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ain16" sheetId="1" state="visible" r:id="rId2"/>
  </sheets>
  <definedNames>
    <definedName function="false" hidden="false" localSheetId="0" name="_xlnm.Print_Area" vbProcedure="false">main16!$A$1:$M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1">
  <si>
    <r>
      <rPr>
        <b val="true"/>
        <sz val="16"/>
        <rFont val="Arial"/>
        <family val="2"/>
        <charset val="162"/>
      </rPr>
      <t xml:space="preserve">Tablo: VII.16- Borsa İstanbul BİST100 Endeksi </t>
    </r>
    <r>
      <rPr>
        <b val="true"/>
        <vertAlign val="superscript"/>
        <sz val="16"/>
        <rFont val="Arial"/>
        <family val="2"/>
        <charset val="162"/>
      </rPr>
      <t xml:space="preserve">(1)</t>
    </r>
  </si>
  <si>
    <t xml:space="preserve">         TL Bazında (Ocak 1986=1)</t>
  </si>
  <si>
    <r>
      <rPr>
        <b val="true"/>
        <sz val="16"/>
        <rFont val="Arial"/>
        <family val="2"/>
        <charset val="162"/>
      </rPr>
      <t xml:space="preserve">Table: VII.16-Borsa Istanbul BIST100 Index</t>
    </r>
    <r>
      <rPr>
        <b val="true"/>
        <vertAlign val="superscript"/>
        <sz val="16"/>
        <rFont val="Arial"/>
        <family val="2"/>
        <charset val="162"/>
      </rPr>
      <t xml:space="preserve">(1)</t>
    </r>
  </si>
  <si>
    <t xml:space="preserve">         Based on TR (January 1986=1)</t>
  </si>
  <si>
    <t xml:space="preserve">Ocak</t>
  </si>
  <si>
    <t xml:space="preserve">Şubat</t>
  </si>
  <si>
    <t xml:space="preserve">Mart</t>
  </si>
  <si>
    <t xml:space="preserve">Nisan</t>
  </si>
  <si>
    <t xml:space="preserve">Mayıs</t>
  </si>
  <si>
    <t xml:space="preserve">Haziran</t>
  </si>
  <si>
    <t xml:space="preserve">Temmuz</t>
  </si>
  <si>
    <t xml:space="preserve">Ağustos</t>
  </si>
  <si>
    <t xml:space="preserve">Eylül</t>
  </si>
  <si>
    <t xml:space="preserve">Ekim</t>
  </si>
  <si>
    <t xml:space="preserve">Kasım</t>
  </si>
  <si>
    <t xml:space="preserve">Aralık</t>
  </si>
  <si>
    <t xml:space="preserve">January</t>
  </si>
  <si>
    <t xml:space="preserve">February</t>
  </si>
  <si>
    <t xml:space="preserve">March</t>
  </si>
  <si>
    <t xml:space="preserve">April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ABD Doları Bazında BİST100 Endeksi (Ocak 1986=100)</t>
  </si>
  <si>
    <t xml:space="preserve">BIST 100 Based On US $ (January 1986=100)</t>
  </si>
  <si>
    <t xml:space="preserve">BİST100 Bileşik Endeksi Aylık Yüzde Değişme (TL Bazında)</t>
  </si>
  <si>
    <t xml:space="preserve">BIST - Monthly Percentage Change (Based on TR)</t>
  </si>
  <si>
    <t xml:space="preserve">--</t>
  </si>
  <si>
    <t xml:space="preserve">         Sources: Capital Market Board, İstanbul Stock Exchange Market.</t>
  </si>
  <si>
    <t xml:space="preserve">                                  (1) By The End of The Month. By the beginning of 1997 </t>
  </si>
  <si>
    <t xml:space="preserve">      the Index is deflated by a factor of 1/100.</t>
  </si>
  <si>
    <t xml:space="preserve">    (2) The value of indice was calculated by according to method given on the ISCE web page.</t>
  </si>
  <si>
    <t xml:space="preserve">Central Bank US Dollars Effective Buying is used</t>
  </si>
  <si>
    <t xml:space="preserve">Kaynak: Borsa İstanbul</t>
  </si>
  <si>
    <t xml:space="preserve">Source: Bosa Istanbul</t>
  </si>
  <si>
    <t xml:space="preserve">(1) Ay Sonu İtibariyle. 1997 yılı başında endeksin bazı 1/100 oranında değişmiştir.</t>
  </si>
  <si>
    <t xml:space="preserve">(1) By the end of the month. Index basis has revised by the rate of 1/100 as of 1997.</t>
  </si>
</sst>
</file>

<file path=xl/styles.xml><?xml version="1.0" encoding="utf-8"?>
<styleSheet xmlns="http://schemas.openxmlformats.org/spreadsheetml/2006/main">
  <numFmts count="12">
    <numFmt numFmtId="164" formatCode="0_)"/>
    <numFmt numFmtId="165" formatCode="General"/>
    <numFmt numFmtId="166" formatCode="0.00_)"/>
    <numFmt numFmtId="167" formatCode="#,##0.0"/>
    <numFmt numFmtId="168" formatCode="#,##0.00;;&quot;---      &quot;"/>
    <numFmt numFmtId="169" formatCode="#,##0.0_);\(#,##0.0\)"/>
    <numFmt numFmtId="170" formatCode="0.00"/>
    <numFmt numFmtId="171" formatCode="0.000"/>
    <numFmt numFmtId="172" formatCode="#,##0.00;;&quot;---&quot;"/>
    <numFmt numFmtId="173" formatCode="0.0_)"/>
    <numFmt numFmtId="174" formatCode="0.00000_)"/>
    <numFmt numFmtId="175" formatCode="#,##0.00"/>
  </numFmts>
  <fonts count="19">
    <font>
      <sz val="12"/>
      <name val="SWISS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b val="true"/>
      <sz val="16"/>
      <name val="Arial"/>
      <family val="2"/>
      <charset val="162"/>
    </font>
    <font>
      <b val="true"/>
      <vertAlign val="superscript"/>
      <sz val="16"/>
      <name val="Arial"/>
      <family val="2"/>
      <charset val="162"/>
    </font>
    <font>
      <b val="true"/>
      <sz val="14"/>
      <name val="Arial"/>
      <family val="2"/>
      <charset val="162"/>
    </font>
    <font>
      <b val="true"/>
      <sz val="12"/>
      <name val="Arial"/>
      <family val="2"/>
      <charset val="162"/>
    </font>
    <font>
      <sz val="12"/>
      <name val="Arial"/>
      <family val="2"/>
      <charset val="162"/>
    </font>
    <font>
      <sz val="12"/>
      <name val="Arial Tur"/>
      <family val="0"/>
      <charset val="162"/>
    </font>
    <font>
      <sz val="14"/>
      <name val="Arial"/>
      <family val="2"/>
      <charset val="162"/>
    </font>
    <font>
      <b val="true"/>
      <sz val="8"/>
      <color rgb="FF000000"/>
      <name val="Arial TUR"/>
      <family val="0"/>
      <charset val="162"/>
    </font>
    <font>
      <sz val="8"/>
      <color rgb="FF000000"/>
      <name val="Arial TUR"/>
      <family val="2"/>
      <charset val="162"/>
    </font>
    <font>
      <b val="true"/>
      <sz val="10"/>
      <name val="Arial"/>
      <family val="2"/>
      <charset val="162"/>
    </font>
    <font>
      <b val="true"/>
      <sz val="12"/>
      <name val="SWISS"/>
      <family val="0"/>
      <charset val="162"/>
    </font>
    <font>
      <b val="true"/>
      <sz val="12"/>
      <name val="Arial Tur"/>
      <family val="0"/>
      <charset val="162"/>
    </font>
    <font>
      <b val="true"/>
      <sz val="12"/>
      <name val="DUTCH"/>
      <family val="0"/>
      <charset val="162"/>
    </font>
    <font>
      <sz val="8"/>
      <name val="Arial TUR"/>
      <family val="2"/>
      <charset val="16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3" fillId="0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- Style1" xfId="20"/>
    <cellStyle name="Normal 2" xfId="21"/>
    <cellStyle name="Normal 2 2" xfId="22"/>
    <cellStyle name="Normal_sayfa1" xfId="23"/>
    <cellStyle name="Normal_sayfa1_AEXTL_$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85"/>
  <sheetViews>
    <sheetView showFormulas="false" showGridLines="true" showRowColHeaders="true" showZeros="true" rightToLeft="false" tabSelected="true" showOutlineSymbols="true" defaultGridColor="false" view="pageBreakPreview" topLeftCell="A34" colorId="22" zoomScale="70" zoomScaleNormal="80" zoomScalePageLayoutView="70" workbookViewId="0">
      <selection pane="topLeft" activeCell="Q66" activeCellId="0" sqref="Q66"/>
    </sheetView>
  </sheetViews>
  <sheetFormatPr defaultColWidth="9.66015625" defaultRowHeight="15" zeroHeight="false" outlineLevelRow="0" outlineLevelCol="0"/>
  <cols>
    <col collapsed="false" customWidth="true" hidden="false" outlineLevel="0" max="13" min="1" style="1" width="15.66"/>
    <col collapsed="false" customWidth="true" hidden="true" outlineLevel="0" max="14" min="14" style="1" width="15.66"/>
    <col collapsed="false" customWidth="true" hidden="false" outlineLevel="0" max="15" min="15" style="1" width="1.87"/>
    <col collapsed="false" customWidth="false" hidden="false" outlineLevel="0" max="17" min="16" style="1" width="9.66"/>
    <col collapsed="false" customWidth="true" hidden="false" outlineLevel="0" max="18" min="18" style="1" width="17.1"/>
    <col collapsed="false" customWidth="false" hidden="false" outlineLevel="0" max="257" min="19" style="1" width="9.66"/>
  </cols>
  <sheetData>
    <row r="1" customFormat="false" ht="23.45" hidden="false" customHeight="true" outlineLevel="0" collapsed="false">
      <c r="A1" s="2" t="s">
        <v>0</v>
      </c>
      <c r="B1" s="3"/>
      <c r="C1" s="3"/>
      <c r="D1" s="3"/>
      <c r="E1" s="3"/>
      <c r="F1" s="4"/>
      <c r="G1" s="4"/>
      <c r="H1" s="4"/>
      <c r="I1" s="4"/>
      <c r="J1" s="4"/>
      <c r="K1" s="5"/>
      <c r="L1" s="4"/>
      <c r="M1" s="6" t="s">
        <v>1</v>
      </c>
    </row>
    <row r="2" customFormat="false" ht="23.45" hidden="false" customHeight="true" outlineLevel="0" collapsed="false">
      <c r="A2" s="2" t="s">
        <v>2</v>
      </c>
      <c r="B2" s="3"/>
      <c r="C2" s="3"/>
      <c r="D2" s="3"/>
      <c r="E2" s="3"/>
      <c r="F2" s="4"/>
      <c r="G2" s="4"/>
      <c r="H2" s="4"/>
      <c r="I2" s="4"/>
      <c r="J2" s="4"/>
      <c r="K2" s="5"/>
      <c r="L2" s="4"/>
      <c r="M2" s="7" t="s">
        <v>3</v>
      </c>
    </row>
    <row r="3" customFormat="false" ht="16.9" hidden="false" customHeight="true" outlineLevel="0" collapsed="false">
      <c r="A3" s="8"/>
      <c r="B3" s="9" t="s">
        <v>4</v>
      </c>
      <c r="C3" s="10" t="s">
        <v>5</v>
      </c>
      <c r="D3" s="9" t="s">
        <v>6</v>
      </c>
      <c r="E3" s="10" t="s">
        <v>7</v>
      </c>
      <c r="F3" s="9" t="s">
        <v>8</v>
      </c>
      <c r="G3" s="10" t="s">
        <v>9</v>
      </c>
      <c r="H3" s="9" t="s">
        <v>10</v>
      </c>
      <c r="I3" s="9" t="s">
        <v>11</v>
      </c>
      <c r="J3" s="9" t="s">
        <v>12</v>
      </c>
      <c r="K3" s="10" t="s">
        <v>13</v>
      </c>
      <c r="L3" s="9" t="s">
        <v>14</v>
      </c>
      <c r="M3" s="11" t="s">
        <v>15</v>
      </c>
      <c r="N3" s="12"/>
    </row>
    <row r="4" customFormat="false" ht="18" hidden="false" customHeight="true" outlineLevel="0" collapsed="false">
      <c r="A4" s="13"/>
      <c r="B4" s="14" t="s">
        <v>16</v>
      </c>
      <c r="C4" s="14" t="s">
        <v>17</v>
      </c>
      <c r="D4" s="14" t="s">
        <v>18</v>
      </c>
      <c r="E4" s="14" t="s">
        <v>19</v>
      </c>
      <c r="F4" s="14" t="s">
        <v>8</v>
      </c>
      <c r="G4" s="14" t="s">
        <v>20</v>
      </c>
      <c r="H4" s="14" t="s">
        <v>21</v>
      </c>
      <c r="I4" s="14" t="s">
        <v>22</v>
      </c>
      <c r="J4" s="14" t="s">
        <v>23</v>
      </c>
      <c r="K4" s="14" t="s">
        <v>24</v>
      </c>
      <c r="L4" s="14" t="s">
        <v>25</v>
      </c>
      <c r="M4" s="15" t="s">
        <v>26</v>
      </c>
      <c r="N4" s="16"/>
      <c r="O4" s="17"/>
    </row>
    <row r="5" customFormat="false" ht="19.5" hidden="true" customHeight="true" outlineLevel="0" collapsed="false">
      <c r="A5" s="18"/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  <c r="M5" s="20"/>
      <c r="N5" s="21"/>
    </row>
    <row r="6" customFormat="false" ht="18" hidden="true" customHeight="true" outlineLevel="0" collapsed="false">
      <c r="A6" s="18" t="n">
        <v>1986</v>
      </c>
      <c r="B6" s="22" t="n">
        <v>1</v>
      </c>
      <c r="C6" s="22" t="n">
        <v>1.2</v>
      </c>
      <c r="D6" s="22" t="n">
        <v>1.16</v>
      </c>
      <c r="E6" s="22" t="n">
        <v>1.12</v>
      </c>
      <c r="F6" s="22" t="n">
        <v>1.15</v>
      </c>
      <c r="G6" s="22" t="n">
        <v>1.15</v>
      </c>
      <c r="H6" s="22" t="n">
        <v>1.21</v>
      </c>
      <c r="I6" s="22" t="n">
        <v>1.39</v>
      </c>
      <c r="J6" s="22" t="n">
        <v>1.47</v>
      </c>
      <c r="K6" s="22" t="n">
        <v>1.5</v>
      </c>
      <c r="L6" s="22" t="n">
        <v>1.6</v>
      </c>
      <c r="M6" s="23" t="n">
        <v>1.71</v>
      </c>
      <c r="N6" s="20" t="n">
        <v>1986</v>
      </c>
    </row>
    <row r="7" customFormat="false" ht="18" hidden="true" customHeight="true" outlineLevel="0" collapsed="false">
      <c r="A7" s="18" t="n">
        <v>1987</v>
      </c>
      <c r="B7" s="22" t="n">
        <v>2.17</v>
      </c>
      <c r="C7" s="22" t="n">
        <v>2.61</v>
      </c>
      <c r="D7" s="22" t="n">
        <v>2.46</v>
      </c>
      <c r="E7" s="22" t="n">
        <v>2.69</v>
      </c>
      <c r="F7" s="22" t="n">
        <v>3.95</v>
      </c>
      <c r="G7" s="22" t="n">
        <v>4.46</v>
      </c>
      <c r="H7" s="22" t="n">
        <v>10.12</v>
      </c>
      <c r="I7" s="22" t="n">
        <v>11.49</v>
      </c>
      <c r="J7" s="22" t="n">
        <v>10.29</v>
      </c>
      <c r="K7" s="22" t="n">
        <v>7.86</v>
      </c>
      <c r="L7" s="22" t="n">
        <v>8.91</v>
      </c>
      <c r="M7" s="23" t="n">
        <v>6.73</v>
      </c>
      <c r="N7" s="20" t="n">
        <v>1987</v>
      </c>
    </row>
    <row r="8" customFormat="false" ht="18" hidden="true" customHeight="true" outlineLevel="0" collapsed="false">
      <c r="A8" s="24" t="n">
        <v>1988</v>
      </c>
      <c r="B8" s="25" t="n">
        <v>8.58</v>
      </c>
      <c r="C8" s="25" t="n">
        <v>7.21</v>
      </c>
      <c r="D8" s="25" t="n">
        <v>6.35</v>
      </c>
      <c r="E8" s="25" t="n">
        <v>5.54</v>
      </c>
      <c r="F8" s="25" t="n">
        <v>5.53</v>
      </c>
      <c r="G8" s="25" t="n">
        <v>4.69</v>
      </c>
      <c r="H8" s="25" t="n">
        <v>4.93</v>
      </c>
      <c r="I8" s="25" t="n">
        <v>4.28</v>
      </c>
      <c r="J8" s="25" t="n">
        <v>4.55</v>
      </c>
      <c r="K8" s="25" t="n">
        <v>4.04</v>
      </c>
      <c r="L8" s="25" t="n">
        <v>4.06</v>
      </c>
      <c r="M8" s="26" t="n">
        <v>3.74</v>
      </c>
      <c r="N8" s="27" t="n">
        <v>1988</v>
      </c>
    </row>
    <row r="9" customFormat="false" ht="18" hidden="true" customHeight="true" outlineLevel="0" collapsed="false">
      <c r="A9" s="24" t="n">
        <v>1989</v>
      </c>
      <c r="B9" s="25" t="n">
        <v>3.8</v>
      </c>
      <c r="C9" s="25" t="n">
        <v>4.87</v>
      </c>
      <c r="D9" s="25" t="n">
        <v>4.66</v>
      </c>
      <c r="E9" s="25" t="n">
        <v>5.34</v>
      </c>
      <c r="F9" s="25" t="n">
        <v>6.54</v>
      </c>
      <c r="G9" s="25" t="n">
        <v>7.96</v>
      </c>
      <c r="H9" s="25" t="n">
        <v>7.01</v>
      </c>
      <c r="I9" s="25" t="n">
        <v>8.76</v>
      </c>
      <c r="J9" s="25" t="n">
        <v>14.75</v>
      </c>
      <c r="K9" s="25" t="n">
        <v>16.64</v>
      </c>
      <c r="L9" s="25" t="n">
        <v>15.08</v>
      </c>
      <c r="M9" s="26" t="n">
        <v>22.18</v>
      </c>
      <c r="N9" s="27" t="n">
        <v>1989</v>
      </c>
    </row>
    <row r="10" customFormat="false" ht="18" hidden="true" customHeight="true" outlineLevel="0" collapsed="false">
      <c r="A10" s="24" t="n">
        <v>1990</v>
      </c>
      <c r="B10" s="25" t="n">
        <v>36.41</v>
      </c>
      <c r="C10" s="25" t="n">
        <v>35.16</v>
      </c>
      <c r="D10" s="25" t="n">
        <v>32.94</v>
      </c>
      <c r="E10" s="25" t="n">
        <v>33.08</v>
      </c>
      <c r="F10" s="25" t="n">
        <v>38.52</v>
      </c>
      <c r="G10" s="25" t="n">
        <v>41.33</v>
      </c>
      <c r="H10" s="25" t="n">
        <v>53.84</v>
      </c>
      <c r="I10" s="25" t="n">
        <v>49.39</v>
      </c>
      <c r="J10" s="25" t="n">
        <v>50.85</v>
      </c>
      <c r="K10" s="25" t="n">
        <v>45.7</v>
      </c>
      <c r="L10" s="25" t="n">
        <v>32.57</v>
      </c>
      <c r="M10" s="26" t="n">
        <v>32.56</v>
      </c>
      <c r="N10" s="27" t="n">
        <v>1990</v>
      </c>
    </row>
    <row r="11" customFormat="false" ht="18" hidden="true" customHeight="true" outlineLevel="0" collapsed="false">
      <c r="A11" s="24" t="n">
        <v>1991</v>
      </c>
      <c r="B11" s="25" t="n">
        <v>42.13</v>
      </c>
      <c r="C11" s="25" t="n">
        <v>51.03</v>
      </c>
      <c r="D11" s="25" t="n">
        <v>45.2</v>
      </c>
      <c r="E11" s="25" t="n">
        <v>35.54</v>
      </c>
      <c r="F11" s="25" t="n">
        <v>36.26</v>
      </c>
      <c r="G11" s="25" t="n">
        <v>35.87</v>
      </c>
      <c r="H11" s="25" t="n">
        <v>30.41</v>
      </c>
      <c r="I11" s="25" t="n">
        <v>33.01</v>
      </c>
      <c r="J11" s="25" t="n">
        <v>29.38</v>
      </c>
      <c r="K11" s="25" t="n">
        <v>27.47</v>
      </c>
      <c r="L11" s="25" t="n">
        <v>40.58</v>
      </c>
      <c r="M11" s="26" t="n">
        <v>43.69</v>
      </c>
      <c r="N11" s="27" t="n">
        <v>1991</v>
      </c>
    </row>
    <row r="12" customFormat="false" ht="18" hidden="true" customHeight="true" outlineLevel="0" collapsed="false">
      <c r="A12" s="24" t="n">
        <v>1992</v>
      </c>
      <c r="B12" s="25" t="n">
        <v>49.26</v>
      </c>
      <c r="C12" s="25" t="n">
        <v>36.64</v>
      </c>
      <c r="D12" s="25" t="n">
        <v>40.77</v>
      </c>
      <c r="E12" s="25" t="n">
        <v>36.86</v>
      </c>
      <c r="F12" s="25" t="n">
        <v>32.97</v>
      </c>
      <c r="G12" s="25" t="n">
        <v>44.07</v>
      </c>
      <c r="H12" s="25" t="n">
        <v>42.64</v>
      </c>
      <c r="I12" s="25" t="n">
        <v>41.58</v>
      </c>
      <c r="J12" s="25" t="n">
        <v>39.76</v>
      </c>
      <c r="K12" s="25" t="n">
        <v>36.43</v>
      </c>
      <c r="L12" s="25" t="n">
        <v>37.86</v>
      </c>
      <c r="M12" s="26" t="n">
        <v>40.04</v>
      </c>
      <c r="N12" s="27" t="n">
        <v>1992</v>
      </c>
    </row>
    <row r="13" customFormat="false" ht="18" hidden="true" customHeight="true" outlineLevel="0" collapsed="false">
      <c r="A13" s="24" t="n">
        <v>1993</v>
      </c>
      <c r="B13" s="25" t="n">
        <v>43.83</v>
      </c>
      <c r="C13" s="25" t="n">
        <v>59.24</v>
      </c>
      <c r="D13" s="25" t="n">
        <v>58.64</v>
      </c>
      <c r="E13" s="25" t="n">
        <v>78.08</v>
      </c>
      <c r="F13" s="25" t="n">
        <v>83.76</v>
      </c>
      <c r="G13" s="25" t="n">
        <v>107.79</v>
      </c>
      <c r="H13" s="25" t="n">
        <v>100.78</v>
      </c>
      <c r="I13" s="25" t="n">
        <v>123.57</v>
      </c>
      <c r="J13" s="25" t="n">
        <v>150.8</v>
      </c>
      <c r="K13" s="25" t="n">
        <v>145.01</v>
      </c>
      <c r="L13" s="25" t="n">
        <v>189.77</v>
      </c>
      <c r="M13" s="26" t="n">
        <v>206.83</v>
      </c>
      <c r="N13" s="27" t="n">
        <v>1993</v>
      </c>
    </row>
    <row r="14" customFormat="false" ht="18" hidden="true" customHeight="true" outlineLevel="0" collapsed="false">
      <c r="A14" s="24" t="n">
        <v>1994</v>
      </c>
      <c r="B14" s="25" t="n">
        <v>201.05</v>
      </c>
      <c r="C14" s="25" t="n">
        <v>150.04</v>
      </c>
      <c r="D14" s="25" t="n">
        <v>140.87</v>
      </c>
      <c r="E14" s="25" t="n">
        <v>150.97</v>
      </c>
      <c r="F14" s="25" t="n">
        <v>147.49</v>
      </c>
      <c r="G14" s="25" t="n">
        <v>197.66</v>
      </c>
      <c r="H14" s="25" t="n">
        <v>217.52</v>
      </c>
      <c r="I14" s="25" t="n">
        <v>252.82</v>
      </c>
      <c r="J14" s="25" t="n">
        <v>268.26</v>
      </c>
      <c r="K14" s="25" t="n">
        <v>248.9</v>
      </c>
      <c r="L14" s="25" t="n">
        <v>281.81</v>
      </c>
      <c r="M14" s="26" t="n">
        <v>272.57</v>
      </c>
      <c r="N14" s="27" t="n">
        <v>1994</v>
      </c>
    </row>
    <row r="15" customFormat="false" ht="18" hidden="true" customHeight="true" outlineLevel="0" collapsed="false">
      <c r="A15" s="24" t="n">
        <v>1995</v>
      </c>
      <c r="B15" s="25" t="n">
        <v>252.29</v>
      </c>
      <c r="C15" s="25" t="n">
        <v>291.23</v>
      </c>
      <c r="D15" s="25" t="n">
        <v>398.37</v>
      </c>
      <c r="E15" s="25" t="n">
        <v>466.15</v>
      </c>
      <c r="F15" s="25" t="n">
        <v>473.71</v>
      </c>
      <c r="G15" s="25" t="n">
        <v>482.33</v>
      </c>
      <c r="H15" s="25" t="n">
        <v>519.44</v>
      </c>
      <c r="I15" s="25" t="n">
        <v>451.4</v>
      </c>
      <c r="J15" s="25" t="n">
        <v>417.08</v>
      </c>
      <c r="K15" s="25" t="n">
        <v>463.25</v>
      </c>
      <c r="L15" s="25" t="n">
        <v>391.14</v>
      </c>
      <c r="M15" s="26" t="n">
        <v>400.25</v>
      </c>
      <c r="N15" s="27" t="n">
        <v>1995</v>
      </c>
    </row>
    <row r="16" customFormat="false" ht="18" hidden="true" customHeight="true" outlineLevel="0" collapsed="false">
      <c r="A16" s="24" t="n">
        <v>1996</v>
      </c>
      <c r="B16" s="25" t="n">
        <v>494.9</v>
      </c>
      <c r="C16" s="25" t="n">
        <v>605.47</v>
      </c>
      <c r="D16" s="25" t="n">
        <v>670.45</v>
      </c>
      <c r="E16" s="25" t="n">
        <v>647.23</v>
      </c>
      <c r="F16" s="25" t="n">
        <v>611.5</v>
      </c>
      <c r="G16" s="25" t="n">
        <v>704.89</v>
      </c>
      <c r="H16" s="25" t="n">
        <v>633.66</v>
      </c>
      <c r="I16" s="25" t="n">
        <v>645.33</v>
      </c>
      <c r="J16" s="25" t="n">
        <v>724.53</v>
      </c>
      <c r="K16" s="25" t="n">
        <v>820.06</v>
      </c>
      <c r="L16" s="25" t="n">
        <v>917.59</v>
      </c>
      <c r="M16" s="26" t="n">
        <v>975.89</v>
      </c>
      <c r="N16" s="27" t="n">
        <v>1996</v>
      </c>
    </row>
    <row r="17" customFormat="false" ht="18" hidden="true" customHeight="true" outlineLevel="0" collapsed="false">
      <c r="A17" s="24" t="n">
        <v>1997</v>
      </c>
      <c r="B17" s="25" t="n">
        <v>1605</v>
      </c>
      <c r="C17" s="25" t="n">
        <v>1612</v>
      </c>
      <c r="D17" s="25" t="n">
        <v>1613</v>
      </c>
      <c r="E17" s="25" t="n">
        <v>1427</v>
      </c>
      <c r="F17" s="25" t="n">
        <v>1595</v>
      </c>
      <c r="G17" s="25" t="n">
        <v>1857</v>
      </c>
      <c r="H17" s="25" t="n">
        <v>1953</v>
      </c>
      <c r="I17" s="25" t="n">
        <v>1980</v>
      </c>
      <c r="J17" s="25" t="n">
        <v>2593</v>
      </c>
      <c r="K17" s="25" t="n">
        <v>2846</v>
      </c>
      <c r="L17" s="25" t="n">
        <v>2879</v>
      </c>
      <c r="M17" s="26" t="n">
        <v>3451</v>
      </c>
      <c r="N17" s="27" t="n">
        <v>1997</v>
      </c>
    </row>
    <row r="18" customFormat="false" ht="18" hidden="true" customHeight="true" outlineLevel="0" collapsed="false">
      <c r="A18" s="24" t="n">
        <v>1998</v>
      </c>
      <c r="B18" s="25" t="n">
        <v>3547</v>
      </c>
      <c r="C18" s="25" t="n">
        <v>3272</v>
      </c>
      <c r="D18" s="25" t="n">
        <v>3259</v>
      </c>
      <c r="E18" s="25" t="n">
        <v>4194</v>
      </c>
      <c r="F18" s="25" t="n">
        <v>3728</v>
      </c>
      <c r="G18" s="25" t="n">
        <v>4100</v>
      </c>
      <c r="H18" s="25" t="n">
        <v>4322</v>
      </c>
      <c r="I18" s="25" t="n">
        <v>2635</v>
      </c>
      <c r="J18" s="25" t="n">
        <v>2266</v>
      </c>
      <c r="K18" s="25" t="n">
        <v>2196</v>
      </c>
      <c r="L18" s="25" t="n">
        <v>2578</v>
      </c>
      <c r="M18" s="26" t="n">
        <v>2598</v>
      </c>
      <c r="N18" s="27" t="n">
        <v>1998</v>
      </c>
    </row>
    <row r="19" customFormat="false" ht="18" hidden="true" customHeight="true" outlineLevel="0" collapsed="false">
      <c r="A19" s="24" t="n">
        <v>1999</v>
      </c>
      <c r="B19" s="25" t="n">
        <v>2568</v>
      </c>
      <c r="C19" s="25" t="n">
        <v>3891</v>
      </c>
      <c r="D19" s="25" t="n">
        <v>4554</v>
      </c>
      <c r="E19" s="25" t="n">
        <v>5354</v>
      </c>
      <c r="F19" s="25" t="n">
        <v>5069</v>
      </c>
      <c r="G19" s="25" t="n">
        <v>4950</v>
      </c>
      <c r="H19" s="25" t="n">
        <v>5805</v>
      </c>
      <c r="I19" s="25" t="n">
        <v>5018</v>
      </c>
      <c r="J19" s="25" t="n">
        <v>6071</v>
      </c>
      <c r="K19" s="25" t="n">
        <v>6556</v>
      </c>
      <c r="L19" s="25" t="n">
        <v>8459</v>
      </c>
      <c r="M19" s="26" t="n">
        <v>15029</v>
      </c>
      <c r="N19" s="27" t="n">
        <v>1999</v>
      </c>
    </row>
    <row r="20" customFormat="false" ht="18" hidden="true" customHeight="true" outlineLevel="0" collapsed="false">
      <c r="A20" s="24" t="n">
        <v>2000</v>
      </c>
      <c r="B20" s="25" t="n">
        <v>16714</v>
      </c>
      <c r="C20" s="25" t="n">
        <v>15945</v>
      </c>
      <c r="D20" s="25" t="n">
        <v>15920</v>
      </c>
      <c r="E20" s="25" t="n">
        <v>19204</v>
      </c>
      <c r="F20" s="25" t="n">
        <v>16206</v>
      </c>
      <c r="G20" s="25" t="n">
        <v>14466.12</v>
      </c>
      <c r="H20" s="25" t="n">
        <v>13870</v>
      </c>
      <c r="I20" s="25" t="n">
        <v>13132</v>
      </c>
      <c r="J20" s="25" t="n">
        <v>11350.3</v>
      </c>
      <c r="K20" s="25" t="n">
        <v>13538.44</v>
      </c>
      <c r="L20" s="25" t="n">
        <v>8747.68</v>
      </c>
      <c r="M20" s="26" t="n">
        <v>9437</v>
      </c>
      <c r="N20" s="27" t="n">
        <v>2000</v>
      </c>
    </row>
    <row r="21" customFormat="false" ht="18" hidden="true" customHeight="true" outlineLevel="0" collapsed="false">
      <c r="A21" s="24" t="n">
        <v>2001</v>
      </c>
      <c r="B21" s="28" t="n">
        <v>10685.1</v>
      </c>
      <c r="C21" s="25" t="n">
        <v>8791.6</v>
      </c>
      <c r="D21" s="25" t="n">
        <v>8022.72</v>
      </c>
      <c r="E21" s="25" t="n">
        <v>12367.4</v>
      </c>
      <c r="F21" s="29" t="n">
        <v>10879.83</v>
      </c>
      <c r="G21" s="29" t="n">
        <v>11204.24</v>
      </c>
      <c r="H21" s="29" t="n">
        <v>9914.62</v>
      </c>
      <c r="I21" s="29" t="n">
        <v>9878.88</v>
      </c>
      <c r="J21" s="29" t="n">
        <v>7625.87</v>
      </c>
      <c r="K21" s="29" t="n">
        <v>9848.76</v>
      </c>
      <c r="L21" s="29" t="n">
        <v>11633.93</v>
      </c>
      <c r="M21" s="30" t="n">
        <v>13782.76</v>
      </c>
      <c r="N21" s="27" t="n">
        <v>2001</v>
      </c>
    </row>
    <row r="22" customFormat="false" ht="18" hidden="false" customHeight="true" outlineLevel="0" collapsed="false">
      <c r="A22" s="31" t="n">
        <v>2002</v>
      </c>
      <c r="B22" s="32" t="n">
        <v>13252.32</v>
      </c>
      <c r="C22" s="33" t="n">
        <v>11055.67</v>
      </c>
      <c r="D22" s="33" t="n">
        <v>11679</v>
      </c>
      <c r="E22" s="33" t="n">
        <v>11441.5</v>
      </c>
      <c r="F22" s="34" t="n">
        <v>10413.7</v>
      </c>
      <c r="G22" s="34" t="n">
        <v>9379.9</v>
      </c>
      <c r="H22" s="34" t="n">
        <v>10236.46</v>
      </c>
      <c r="I22" s="34" t="n">
        <v>9547.3</v>
      </c>
      <c r="J22" s="34" t="n">
        <v>8842.24</v>
      </c>
      <c r="K22" s="34" t="n">
        <v>10251.92</v>
      </c>
      <c r="L22" s="34" t="n">
        <v>13300.4</v>
      </c>
      <c r="M22" s="35" t="n">
        <v>10370</v>
      </c>
      <c r="N22" s="27" t="n">
        <v>2002</v>
      </c>
    </row>
    <row r="23" customFormat="false" ht="18" hidden="false" customHeight="true" outlineLevel="0" collapsed="false">
      <c r="A23" s="24" t="n">
        <v>2003</v>
      </c>
      <c r="B23" s="28" t="n">
        <v>11032</v>
      </c>
      <c r="C23" s="25" t="n">
        <v>11574</v>
      </c>
      <c r="D23" s="25" t="n">
        <v>9475.1</v>
      </c>
      <c r="E23" s="25" t="n">
        <v>11509</v>
      </c>
      <c r="F23" s="29" t="n">
        <v>11381.42</v>
      </c>
      <c r="G23" s="29" t="n">
        <v>10884.43</v>
      </c>
      <c r="H23" s="29" t="n">
        <v>10572</v>
      </c>
      <c r="I23" s="29" t="n">
        <v>11611.8</v>
      </c>
      <c r="J23" s="29" t="n">
        <v>13055.9</v>
      </c>
      <c r="K23" s="29" t="n">
        <v>15754.34</v>
      </c>
      <c r="L23" s="29" t="n">
        <v>14617.53</v>
      </c>
      <c r="M23" s="30" t="n">
        <v>18625.02</v>
      </c>
      <c r="N23" s="27"/>
    </row>
    <row r="24" customFormat="false" ht="18" hidden="false" customHeight="true" outlineLevel="0" collapsed="false">
      <c r="A24" s="24" t="n">
        <v>2004</v>
      </c>
      <c r="B24" s="28" t="n">
        <v>17259.25</v>
      </c>
      <c r="C24" s="25" t="n">
        <v>18889.2</v>
      </c>
      <c r="D24" s="25" t="n">
        <v>20190.83</v>
      </c>
      <c r="E24" s="25" t="n">
        <v>18022.69</v>
      </c>
      <c r="F24" s="29" t="n">
        <v>17081.08</v>
      </c>
      <c r="G24" s="29" t="n">
        <v>17967.6</v>
      </c>
      <c r="H24" s="29" t="n">
        <v>19380.86</v>
      </c>
      <c r="I24" s="29" t="n">
        <v>20218.37</v>
      </c>
      <c r="J24" s="29" t="n">
        <v>21953.52</v>
      </c>
      <c r="K24" s="29" t="n">
        <v>22899.99</v>
      </c>
      <c r="L24" s="29" t="n">
        <v>22486.2</v>
      </c>
      <c r="M24" s="30" t="n">
        <v>24971.68</v>
      </c>
      <c r="N24" s="16"/>
    </row>
    <row r="25" customFormat="false" ht="18" hidden="false" customHeight="true" outlineLevel="0" collapsed="false">
      <c r="A25" s="24" t="n">
        <v>2005</v>
      </c>
      <c r="B25" s="28" t="n">
        <v>27330.35</v>
      </c>
      <c r="C25" s="25" t="n">
        <v>28396.17</v>
      </c>
      <c r="D25" s="25" t="n">
        <v>25557.76</v>
      </c>
      <c r="E25" s="25" t="n">
        <v>23591.64</v>
      </c>
      <c r="F25" s="29" t="n">
        <v>25236.48</v>
      </c>
      <c r="G25" s="29" t="n">
        <v>26957.32</v>
      </c>
      <c r="H25" s="29" t="n">
        <v>29615.29</v>
      </c>
      <c r="I25" s="29" t="n">
        <v>30908.02</v>
      </c>
      <c r="J25" s="29" t="n">
        <v>33333.23</v>
      </c>
      <c r="K25" s="29" t="n">
        <v>31963.99</v>
      </c>
      <c r="L25" s="29" t="n">
        <v>38088.65</v>
      </c>
      <c r="M25" s="30" t="n">
        <v>39777.7</v>
      </c>
      <c r="N25" s="36"/>
    </row>
    <row r="26" customFormat="false" ht="18" hidden="false" customHeight="true" outlineLevel="0" collapsed="false">
      <c r="A26" s="24" t="n">
        <v>2006</v>
      </c>
      <c r="B26" s="28" t="n">
        <v>44590.22</v>
      </c>
      <c r="C26" s="28" t="n">
        <v>47015.88</v>
      </c>
      <c r="D26" s="28" t="n">
        <v>42911.32</v>
      </c>
      <c r="E26" s="28" t="n">
        <v>43880.83</v>
      </c>
      <c r="F26" s="28" t="n">
        <v>38132.21</v>
      </c>
      <c r="G26" s="28" t="n">
        <v>35453.31</v>
      </c>
      <c r="H26" s="28" t="n">
        <v>36067.92</v>
      </c>
      <c r="I26" s="28" t="n">
        <v>37285.94</v>
      </c>
      <c r="J26" s="28" t="n">
        <v>36924.86</v>
      </c>
      <c r="K26" s="28" t="n">
        <v>40582.25</v>
      </c>
      <c r="L26" s="28" t="n">
        <v>38168.53</v>
      </c>
      <c r="M26" s="37" t="n">
        <v>39117.46</v>
      </c>
      <c r="N26" s="36"/>
    </row>
    <row r="27" customFormat="false" ht="18" hidden="false" customHeight="false" outlineLevel="0" collapsed="false">
      <c r="A27" s="24" t="n">
        <v>2007</v>
      </c>
      <c r="B27" s="28" t="n">
        <v>41182.55</v>
      </c>
      <c r="C27" s="28" t="n">
        <v>41430.99</v>
      </c>
      <c r="D27" s="28" t="n">
        <v>43661.12</v>
      </c>
      <c r="E27" s="28" t="n">
        <v>44984.45</v>
      </c>
      <c r="F27" s="28" t="n">
        <v>47081.49</v>
      </c>
      <c r="G27" s="28" t="n">
        <v>47093.67</v>
      </c>
      <c r="H27" s="28" t="n">
        <v>52824.89</v>
      </c>
      <c r="I27" s="28" t="n">
        <v>50198.6</v>
      </c>
      <c r="J27" s="28" t="n">
        <v>54044.22</v>
      </c>
      <c r="K27" s="28" t="n">
        <v>57615.72</v>
      </c>
      <c r="L27" s="28" t="n">
        <v>54213.82</v>
      </c>
      <c r="M27" s="37" t="n">
        <v>55538.13</v>
      </c>
      <c r="N27" s="38"/>
    </row>
    <row r="28" customFormat="false" ht="18" hidden="false" customHeight="false" outlineLevel="0" collapsed="false">
      <c r="A28" s="24" t="n">
        <v>2008</v>
      </c>
      <c r="B28" s="28" t="n">
        <v>42697.56</v>
      </c>
      <c r="C28" s="28" t="n">
        <v>44776.88</v>
      </c>
      <c r="D28" s="28" t="n">
        <v>39015.44</v>
      </c>
      <c r="E28" s="28" t="n">
        <v>43468.12</v>
      </c>
      <c r="F28" s="28" t="n">
        <v>39969.63</v>
      </c>
      <c r="G28" s="28" t="n">
        <v>35089.53</v>
      </c>
      <c r="H28" s="28" t="n">
        <v>42200.75</v>
      </c>
      <c r="I28" s="28" t="n">
        <v>39844.48</v>
      </c>
      <c r="J28" s="28" t="n">
        <v>36051.3</v>
      </c>
      <c r="K28" s="28" t="n">
        <v>27832.93</v>
      </c>
      <c r="L28" s="28" t="n">
        <v>25714.98</v>
      </c>
      <c r="M28" s="37" t="n">
        <v>26864.07</v>
      </c>
      <c r="N28" s="38"/>
      <c r="P28" s="39"/>
    </row>
    <row r="29" customFormat="false" ht="18" hidden="false" customHeight="false" outlineLevel="0" collapsed="false">
      <c r="A29" s="24" t="n">
        <v>2009</v>
      </c>
      <c r="B29" s="28" t="n">
        <v>25934.37</v>
      </c>
      <c r="C29" s="28" t="n">
        <v>24026.59</v>
      </c>
      <c r="D29" s="28" t="n">
        <v>25764.83</v>
      </c>
      <c r="E29" s="28" t="n">
        <v>31651.81</v>
      </c>
      <c r="F29" s="28" t="n">
        <v>35003</v>
      </c>
      <c r="G29" s="28" t="n">
        <v>37624.81</v>
      </c>
      <c r="H29" s="28" t="n">
        <v>42641.26</v>
      </c>
      <c r="I29" s="28" t="n">
        <v>46551.19</v>
      </c>
      <c r="J29" s="28" t="n">
        <v>47910.3</v>
      </c>
      <c r="K29" s="28" t="n">
        <v>47184.71</v>
      </c>
      <c r="L29" s="28" t="n">
        <v>45350.17</v>
      </c>
      <c r="M29" s="37" t="n">
        <v>51668.41</v>
      </c>
      <c r="N29" s="38"/>
    </row>
    <row r="30" customFormat="false" ht="18" hidden="false" customHeight="false" outlineLevel="0" collapsed="false">
      <c r="A30" s="24" t="n">
        <v>2010</v>
      </c>
      <c r="B30" s="28" t="n">
        <v>54650.58</v>
      </c>
      <c r="C30" s="28" t="n">
        <v>49705.49</v>
      </c>
      <c r="D30" s="28" t="n">
        <v>56538.37</v>
      </c>
      <c r="E30" s="28" t="n">
        <v>58959.1</v>
      </c>
      <c r="F30" s="28" t="n">
        <v>54384.94</v>
      </c>
      <c r="G30" s="28" t="n">
        <v>54839.46</v>
      </c>
      <c r="H30" s="28" t="n">
        <v>59866.75</v>
      </c>
      <c r="I30" s="28" t="n">
        <v>59972.59</v>
      </c>
      <c r="J30" s="28" t="n">
        <v>65774.37</v>
      </c>
      <c r="K30" s="28" t="n">
        <v>68760.46</v>
      </c>
      <c r="L30" s="28" t="n">
        <v>65350.85</v>
      </c>
      <c r="M30" s="37" t="n">
        <v>66004.48</v>
      </c>
      <c r="N30" s="38"/>
    </row>
    <row r="31" s="40" customFormat="true" ht="18" hidden="false" customHeight="false" outlineLevel="0" collapsed="false">
      <c r="A31" s="24" t="n">
        <v>2011</v>
      </c>
      <c r="B31" s="28" t="n">
        <v>63278.07</v>
      </c>
      <c r="C31" s="28" t="n">
        <v>61283.87</v>
      </c>
      <c r="D31" s="28" t="n">
        <v>64434.51</v>
      </c>
      <c r="E31" s="28" t="n">
        <v>69250.14</v>
      </c>
      <c r="F31" s="28" t="n">
        <v>63046.02</v>
      </c>
      <c r="G31" s="28" t="n">
        <v>63269.4</v>
      </c>
      <c r="H31" s="28" t="n">
        <v>62295.68</v>
      </c>
      <c r="I31" s="28" t="n">
        <v>53946.09</v>
      </c>
      <c r="J31" s="28" t="n">
        <v>59693.43</v>
      </c>
      <c r="K31" s="28" t="n">
        <v>56061.47</v>
      </c>
      <c r="L31" s="28" t="n">
        <v>54517.76</v>
      </c>
      <c r="M31" s="37" t="n">
        <v>51266.62</v>
      </c>
      <c r="N31" s="36"/>
    </row>
    <row r="32" s="40" customFormat="true" ht="18" hidden="false" customHeight="false" outlineLevel="0" collapsed="false">
      <c r="A32" s="24" t="n">
        <v>2012</v>
      </c>
      <c r="B32" s="28" t="n">
        <v>57171.34</v>
      </c>
      <c r="C32" s="28" t="n">
        <v>60721.23</v>
      </c>
      <c r="D32" s="28" t="n">
        <v>62423.0413</v>
      </c>
      <c r="E32" s="28" t="n">
        <v>60010.4185</v>
      </c>
      <c r="F32" s="28" t="n">
        <v>55099.3333</v>
      </c>
      <c r="G32" s="28" t="n">
        <v>62543.4926</v>
      </c>
      <c r="H32" s="28" t="n">
        <v>64259.5396</v>
      </c>
      <c r="I32" s="28" t="n">
        <v>67367.9531</v>
      </c>
      <c r="J32" s="28" t="n">
        <v>66396.7059</v>
      </c>
      <c r="K32" s="28" t="n">
        <v>72528.9657</v>
      </c>
      <c r="L32" s="28" t="n">
        <v>73058.507</v>
      </c>
      <c r="M32" s="37" t="n">
        <v>78208.4432</v>
      </c>
      <c r="N32" s="36"/>
    </row>
    <row r="33" s="40" customFormat="true" ht="18" hidden="false" customHeight="false" outlineLevel="0" collapsed="false">
      <c r="A33" s="24" t="n">
        <v>2013</v>
      </c>
      <c r="B33" s="28" t="n">
        <v>78783.4695</v>
      </c>
      <c r="C33" s="28" t="n">
        <v>79333.6667</v>
      </c>
      <c r="D33" s="28" t="n">
        <v>85898.9877</v>
      </c>
      <c r="E33" s="28" t="n">
        <v>86046.0377</v>
      </c>
      <c r="F33" s="28" t="n">
        <v>85990.0116</v>
      </c>
      <c r="G33" s="28" t="n">
        <v>76294.5102</v>
      </c>
      <c r="H33" s="28" t="n">
        <v>73377.4548</v>
      </c>
      <c r="I33" s="28" t="n">
        <v>66394.4056</v>
      </c>
      <c r="J33" s="28" t="n">
        <v>74486.5634</v>
      </c>
      <c r="K33" s="28" t="n">
        <v>77620.3702</v>
      </c>
      <c r="L33" s="28" t="n">
        <v>75748.2674</v>
      </c>
      <c r="M33" s="37" t="n">
        <v>67801.7285</v>
      </c>
      <c r="N33" s="36"/>
    </row>
    <row r="34" s="40" customFormat="true" ht="18" hidden="false" customHeight="false" outlineLevel="0" collapsed="false">
      <c r="A34" s="24" t="n">
        <v>2014</v>
      </c>
      <c r="B34" s="28" t="n">
        <v>61858.2099</v>
      </c>
      <c r="C34" s="28" t="n">
        <v>62553.3213</v>
      </c>
      <c r="D34" s="28" t="n">
        <v>69736.3362</v>
      </c>
      <c r="E34" s="28" t="n">
        <v>73871.5448</v>
      </c>
      <c r="F34" s="28" t="n">
        <v>79289.7993</v>
      </c>
      <c r="G34" s="28" t="n">
        <v>78489.009</v>
      </c>
      <c r="H34" s="28" t="n">
        <v>82156.87</v>
      </c>
      <c r="I34" s="28" t="n">
        <v>80312.94</v>
      </c>
      <c r="J34" s="28" t="n">
        <v>74937.81</v>
      </c>
      <c r="K34" s="28" t="n">
        <v>80579.6608</v>
      </c>
      <c r="L34" s="28" t="n">
        <v>86168.6585</v>
      </c>
      <c r="M34" s="37" t="n">
        <v>85721.1315</v>
      </c>
      <c r="N34" s="36"/>
    </row>
    <row r="35" s="40" customFormat="true" ht="18" hidden="false" customHeight="false" outlineLevel="0" collapsed="false">
      <c r="A35" s="41" t="n">
        <v>2015</v>
      </c>
      <c r="B35" s="42" t="n">
        <v>88945.8246</v>
      </c>
      <c r="C35" s="42" t="n">
        <v>84147.5064</v>
      </c>
      <c r="D35" s="42" t="n">
        <v>80846.0292</v>
      </c>
      <c r="E35" s="42" t="n">
        <v>83947.0413</v>
      </c>
      <c r="F35" s="42" t="n">
        <v>82981.1537</v>
      </c>
      <c r="G35" s="42" t="n">
        <v>82249.5317</v>
      </c>
      <c r="H35" s="42" t="n">
        <v>79909.6832</v>
      </c>
      <c r="I35" s="42" t="n">
        <v>75210.3731</v>
      </c>
      <c r="J35" s="42" t="n">
        <v>74205.4693</v>
      </c>
      <c r="K35" s="42" t="n">
        <v>79409</v>
      </c>
      <c r="L35" s="42" t="n">
        <v>75232.79</v>
      </c>
      <c r="M35" s="43" t="n">
        <v>71726.99</v>
      </c>
      <c r="N35" s="36"/>
    </row>
    <row r="36" customFormat="false" ht="23.45" hidden="false" customHeight="true" outlineLevel="0" collapsed="false">
      <c r="A36" s="4"/>
      <c r="C36" s="44"/>
      <c r="D36" s="0"/>
      <c r="E36" s="0"/>
      <c r="F36" s="0"/>
      <c r="G36" s="0"/>
      <c r="H36" s="0"/>
      <c r="I36" s="0"/>
      <c r="J36" s="0"/>
      <c r="K36" s="0"/>
      <c r="L36" s="0"/>
      <c r="M36" s="0"/>
      <c r="N36" s="38"/>
    </row>
    <row r="37" customFormat="false" ht="20.25" hidden="false" customHeight="false" outlineLevel="0" collapsed="false">
      <c r="A37" s="2" t="s">
        <v>27</v>
      </c>
      <c r="B37" s="3"/>
      <c r="C37" s="3"/>
      <c r="D37" s="3"/>
      <c r="E37" s="3"/>
      <c r="F37" s="4"/>
      <c r="G37" s="4"/>
      <c r="H37" s="0"/>
      <c r="I37" s="0"/>
      <c r="J37" s="0"/>
      <c r="K37" s="5"/>
      <c r="L37" s="5"/>
      <c r="M37" s="45"/>
      <c r="N37" s="12"/>
    </row>
    <row r="38" customFormat="false" ht="18" hidden="false" customHeight="true" outlineLevel="0" collapsed="false">
      <c r="A38" s="46" t="s">
        <v>28</v>
      </c>
      <c r="B38" s="3"/>
      <c r="C38" s="3"/>
      <c r="D38" s="3"/>
      <c r="E38" s="3"/>
      <c r="F38" s="4"/>
      <c r="G38" s="4"/>
      <c r="H38" s="4"/>
      <c r="I38" s="4"/>
      <c r="J38" s="4"/>
      <c r="K38" s="5"/>
      <c r="L38" s="5"/>
      <c r="M38" s="7"/>
      <c r="N38" s="16"/>
    </row>
    <row r="39" customFormat="false" ht="16.5" hidden="false" customHeight="true" outlineLevel="0" collapsed="false">
      <c r="A39" s="8"/>
      <c r="B39" s="9" t="s">
        <v>4</v>
      </c>
      <c r="C39" s="10" t="s">
        <v>5</v>
      </c>
      <c r="D39" s="9" t="s">
        <v>6</v>
      </c>
      <c r="E39" s="10" t="s">
        <v>7</v>
      </c>
      <c r="F39" s="9" t="s">
        <v>8</v>
      </c>
      <c r="G39" s="10" t="s">
        <v>9</v>
      </c>
      <c r="H39" s="9" t="s">
        <v>10</v>
      </c>
      <c r="I39" s="9" t="s">
        <v>11</v>
      </c>
      <c r="J39" s="9" t="s">
        <v>12</v>
      </c>
      <c r="K39" s="10" t="s">
        <v>13</v>
      </c>
      <c r="L39" s="9" t="s">
        <v>14</v>
      </c>
      <c r="M39" s="11" t="s">
        <v>15</v>
      </c>
      <c r="N39" s="21"/>
    </row>
    <row r="40" customFormat="false" ht="18" hidden="false" customHeight="true" outlineLevel="0" collapsed="false">
      <c r="A40" s="13"/>
      <c r="B40" s="14" t="s">
        <v>16</v>
      </c>
      <c r="C40" s="14" t="s">
        <v>17</v>
      </c>
      <c r="D40" s="14" t="s">
        <v>18</v>
      </c>
      <c r="E40" s="14" t="s">
        <v>19</v>
      </c>
      <c r="F40" s="14" t="s">
        <v>8</v>
      </c>
      <c r="G40" s="14" t="s">
        <v>20</v>
      </c>
      <c r="H40" s="14" t="s">
        <v>21</v>
      </c>
      <c r="I40" s="14" t="s">
        <v>22</v>
      </c>
      <c r="J40" s="14" t="s">
        <v>23</v>
      </c>
      <c r="K40" s="14" t="s">
        <v>24</v>
      </c>
      <c r="L40" s="14" t="s">
        <v>25</v>
      </c>
      <c r="M40" s="15" t="s">
        <v>26</v>
      </c>
      <c r="N40" s="20" t="n">
        <v>1986</v>
      </c>
    </row>
    <row r="41" customFormat="false" ht="18" hidden="true" customHeight="true" outlineLevel="0" collapsed="false">
      <c r="A41" s="18"/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20"/>
      <c r="N41" s="20" t="n">
        <v>1987</v>
      </c>
    </row>
    <row r="42" customFormat="false" ht="18" hidden="true" customHeight="true" outlineLevel="0" collapsed="false">
      <c r="A42" s="18" t="n">
        <v>1986</v>
      </c>
      <c r="B42" s="47" t="n">
        <v>100</v>
      </c>
      <c r="C42" s="47" t="n">
        <v>118.03</v>
      </c>
      <c r="D42" s="47" t="n">
        <v>102.33</v>
      </c>
      <c r="E42" s="47" t="n">
        <v>100.26</v>
      </c>
      <c r="F42" s="47" t="n">
        <v>98.81</v>
      </c>
      <c r="G42" s="47" t="n">
        <v>99.46</v>
      </c>
      <c r="H42" s="47" t="n">
        <v>104.99</v>
      </c>
      <c r="I42" s="47" t="n">
        <v>119.12</v>
      </c>
      <c r="J42" s="47" t="n">
        <v>123.35</v>
      </c>
      <c r="K42" s="47" t="n">
        <v>118.83</v>
      </c>
      <c r="L42" s="47" t="n">
        <v>124.9</v>
      </c>
      <c r="M42" s="48" t="n">
        <v>131.53</v>
      </c>
      <c r="N42" s="27" t="n">
        <v>1988</v>
      </c>
      <c r="Q42" s="49"/>
    </row>
    <row r="43" customFormat="false" ht="18" hidden="true" customHeight="true" outlineLevel="0" collapsed="false">
      <c r="A43" s="18" t="n">
        <v>1987</v>
      </c>
      <c r="B43" s="47" t="n">
        <v>169.23</v>
      </c>
      <c r="C43" s="47" t="n">
        <v>199.09</v>
      </c>
      <c r="D43" s="47" t="n">
        <v>184.34</v>
      </c>
      <c r="E43" s="47" t="n">
        <v>197.15</v>
      </c>
      <c r="F43" s="47" t="n">
        <v>280.5</v>
      </c>
      <c r="G43" s="47" t="n">
        <v>305.44</v>
      </c>
      <c r="H43" s="47" t="n">
        <v>670.91</v>
      </c>
      <c r="I43" s="47" t="n">
        <v>748.54</v>
      </c>
      <c r="J43" s="47" t="n">
        <v>643.05</v>
      </c>
      <c r="K43" s="47" t="n">
        <v>480.93</v>
      </c>
      <c r="L43" s="47" t="n">
        <v>535.5</v>
      </c>
      <c r="M43" s="48" t="n">
        <v>384.57</v>
      </c>
      <c r="N43" s="27" t="n">
        <v>1989</v>
      </c>
      <c r="Q43" s="49"/>
    </row>
    <row r="44" customFormat="false" ht="18" hidden="true" customHeight="true" outlineLevel="0" collapsed="false">
      <c r="A44" s="24" t="n">
        <v>1988</v>
      </c>
      <c r="B44" s="50" t="n">
        <v>448.54</v>
      </c>
      <c r="C44" s="50" t="n">
        <v>356.65</v>
      </c>
      <c r="D44" s="50" t="n">
        <v>329.86</v>
      </c>
      <c r="E44" s="50" t="n">
        <v>254.91</v>
      </c>
      <c r="F44" s="50" t="n">
        <v>243.8</v>
      </c>
      <c r="G44" s="50" t="n">
        <v>196.89</v>
      </c>
      <c r="H44" s="50" t="n">
        <v>199.71</v>
      </c>
      <c r="I44" s="50" t="n">
        <v>162.47</v>
      </c>
      <c r="J44" s="50" t="n">
        <v>160.64</v>
      </c>
      <c r="K44" s="50" t="n">
        <v>139.84</v>
      </c>
      <c r="L44" s="50" t="n">
        <v>132.94</v>
      </c>
      <c r="M44" s="51" t="n">
        <v>119.82</v>
      </c>
      <c r="N44" s="27" t="n">
        <v>1990</v>
      </c>
      <c r="Q44" s="49"/>
    </row>
    <row r="45" customFormat="false" ht="18" hidden="true" customHeight="true" outlineLevel="0" collapsed="false">
      <c r="A45" s="24" t="n">
        <v>1989</v>
      </c>
      <c r="B45" s="50" t="n">
        <v>117.47</v>
      </c>
      <c r="C45" s="50" t="n">
        <v>147.04</v>
      </c>
      <c r="D45" s="50" t="n">
        <v>133.85</v>
      </c>
      <c r="E45" s="50" t="n">
        <v>149.73</v>
      </c>
      <c r="F45" s="50" t="n">
        <v>181.68</v>
      </c>
      <c r="G45" s="50" t="n">
        <v>216.61</v>
      </c>
      <c r="H45" s="50" t="n">
        <v>189.98</v>
      </c>
      <c r="I45" s="50" t="n">
        <v>230.62</v>
      </c>
      <c r="J45" s="50" t="n">
        <v>383.37</v>
      </c>
      <c r="K45" s="50" t="n">
        <v>422.09</v>
      </c>
      <c r="L45" s="50" t="n">
        <v>380.86</v>
      </c>
      <c r="M45" s="51" t="n">
        <v>560.57</v>
      </c>
      <c r="N45" s="27" t="n">
        <v>1991</v>
      </c>
      <c r="Q45" s="49"/>
    </row>
    <row r="46" customFormat="false" ht="18" hidden="true" customHeight="true" outlineLevel="0" collapsed="false">
      <c r="A46" s="24" t="n">
        <v>1990</v>
      </c>
      <c r="B46" s="50" t="n">
        <v>903.6</v>
      </c>
      <c r="C46" s="50" t="n">
        <v>850.49</v>
      </c>
      <c r="D46" s="50" t="n">
        <v>773.75</v>
      </c>
      <c r="E46" s="50" t="n">
        <v>764.1</v>
      </c>
      <c r="F46" s="50" t="n">
        <v>866.07</v>
      </c>
      <c r="G46" s="50" t="n">
        <v>908.92</v>
      </c>
      <c r="H46" s="50" t="n">
        <v>1174.85</v>
      </c>
      <c r="I46" s="50" t="n">
        <v>1069.7</v>
      </c>
      <c r="J46" s="50" t="n">
        <v>1081.24</v>
      </c>
      <c r="K46" s="50" t="n">
        <v>959.22</v>
      </c>
      <c r="L46" s="50" t="n">
        <v>674.82</v>
      </c>
      <c r="M46" s="51" t="n">
        <v>642.63</v>
      </c>
      <c r="N46" s="27" t="n">
        <v>1992</v>
      </c>
      <c r="Q46" s="49"/>
    </row>
    <row r="47" customFormat="false" ht="18" hidden="true" customHeight="true" outlineLevel="0" collapsed="false">
      <c r="A47" s="24" t="n">
        <v>1991</v>
      </c>
      <c r="B47" s="50" t="n">
        <v>806.84</v>
      </c>
      <c r="C47" s="50" t="n">
        <v>892.47</v>
      </c>
      <c r="D47" s="50" t="n">
        <v>708.6</v>
      </c>
      <c r="E47" s="50" t="n">
        <v>523.73</v>
      </c>
      <c r="F47" s="50" t="n">
        <v>521.45</v>
      </c>
      <c r="G47" s="50" t="n">
        <v>485.69</v>
      </c>
      <c r="H47" s="50" t="n">
        <v>403.08</v>
      </c>
      <c r="I47" s="50" t="n">
        <v>417.88</v>
      </c>
      <c r="J47" s="50" t="n">
        <v>362.65</v>
      </c>
      <c r="K47" s="50" t="n">
        <v>324.93</v>
      </c>
      <c r="L47" s="50" t="n">
        <v>470</v>
      </c>
      <c r="M47" s="51" t="n">
        <v>501.5</v>
      </c>
      <c r="N47" s="27" t="n">
        <v>1993</v>
      </c>
      <c r="Q47" s="49"/>
    </row>
    <row r="48" customFormat="false" ht="18" hidden="true" customHeight="true" outlineLevel="0" collapsed="false">
      <c r="A48" s="24" t="n">
        <v>1992</v>
      </c>
      <c r="B48" s="50" t="n">
        <v>523.06</v>
      </c>
      <c r="C48" s="50" t="n">
        <v>364.91</v>
      </c>
      <c r="D48" s="50" t="n">
        <v>380.46</v>
      </c>
      <c r="E48" s="50" t="n">
        <v>325.65</v>
      </c>
      <c r="F48" s="50" t="n">
        <v>280.22</v>
      </c>
      <c r="G48" s="50" t="n">
        <v>373.78</v>
      </c>
      <c r="H48" s="50" t="n">
        <v>351.88</v>
      </c>
      <c r="I48" s="50" t="n">
        <v>343.49</v>
      </c>
      <c r="J48" s="50" t="n">
        <v>316.54</v>
      </c>
      <c r="K48" s="50" t="n">
        <v>270.7</v>
      </c>
      <c r="L48" s="50" t="n">
        <v>266.32</v>
      </c>
      <c r="M48" s="51" t="n">
        <v>272.61</v>
      </c>
      <c r="N48" s="27" t="n">
        <v>1994</v>
      </c>
      <c r="Q48" s="49"/>
    </row>
    <row r="49" customFormat="false" ht="18" hidden="true" customHeight="true" outlineLevel="0" collapsed="false">
      <c r="A49" s="24" t="n">
        <v>1993</v>
      </c>
      <c r="B49" s="50" t="n">
        <v>292.83</v>
      </c>
      <c r="C49" s="50" t="n">
        <v>377.73</v>
      </c>
      <c r="D49" s="50" t="n">
        <v>361.42</v>
      </c>
      <c r="E49" s="50" t="n">
        <v>471.3</v>
      </c>
      <c r="F49" s="50" t="n">
        <v>479.09</v>
      </c>
      <c r="G49" s="50" t="n">
        <v>578.12</v>
      </c>
      <c r="H49" s="50" t="n">
        <v>512.9</v>
      </c>
      <c r="I49" s="50" t="n">
        <v>612.77</v>
      </c>
      <c r="J49" s="50" t="n">
        <v>727.04</v>
      </c>
      <c r="K49" s="50" t="n">
        <v>652.44</v>
      </c>
      <c r="L49" s="50" t="n">
        <v>805.48</v>
      </c>
      <c r="M49" s="51" t="n">
        <v>833.28</v>
      </c>
      <c r="N49" s="27" t="n">
        <v>1995</v>
      </c>
      <c r="O49" s="52"/>
      <c r="Q49" s="49"/>
    </row>
    <row r="50" customFormat="false" ht="18" hidden="true" customHeight="true" outlineLevel="0" collapsed="false">
      <c r="A50" s="24" t="n">
        <v>1994</v>
      </c>
      <c r="B50" s="50" t="n">
        <v>680.73</v>
      </c>
      <c r="C50" s="50" t="n">
        <v>478.6</v>
      </c>
      <c r="D50" s="50" t="n">
        <v>370.67</v>
      </c>
      <c r="E50" s="50" t="n">
        <v>263.22</v>
      </c>
      <c r="F50" s="50" t="n">
        <v>270.76</v>
      </c>
      <c r="G50" s="50" t="n">
        <v>369.46</v>
      </c>
      <c r="H50" s="50" t="n">
        <v>408.5</v>
      </c>
      <c r="I50" s="50" t="n">
        <v>446.93</v>
      </c>
      <c r="J50" s="50" t="n">
        <v>459.05</v>
      </c>
      <c r="K50" s="50" t="n">
        <v>404.71</v>
      </c>
      <c r="L50" s="50" t="n">
        <v>451.92</v>
      </c>
      <c r="M50" s="51" t="n">
        <v>413.27</v>
      </c>
      <c r="N50" s="27" t="n">
        <v>1996</v>
      </c>
      <c r="O50" s="52"/>
      <c r="Q50" s="49"/>
    </row>
    <row r="51" customFormat="false" ht="18" hidden="true" customHeight="true" outlineLevel="0" collapsed="false">
      <c r="A51" s="24" t="n">
        <v>1995</v>
      </c>
      <c r="B51" s="50" t="n">
        <v>363.8</v>
      </c>
      <c r="C51" s="50" t="n">
        <v>412.3</v>
      </c>
      <c r="D51" s="50" t="n">
        <v>555.4</v>
      </c>
      <c r="E51" s="50" t="n">
        <v>642.5</v>
      </c>
      <c r="F51" s="50" t="n">
        <v>650.2</v>
      </c>
      <c r="G51" s="50" t="n">
        <v>641.5</v>
      </c>
      <c r="H51" s="50" t="n">
        <v>675.4</v>
      </c>
      <c r="I51" s="50" t="n">
        <v>551.8</v>
      </c>
      <c r="J51" s="50" t="n">
        <v>500.2</v>
      </c>
      <c r="K51" s="50" t="n">
        <v>532.2</v>
      </c>
      <c r="L51" s="50" t="n">
        <v>420.759517737314</v>
      </c>
      <c r="M51" s="51" t="n">
        <v>382.62</v>
      </c>
      <c r="N51" s="27" t="n">
        <v>1997</v>
      </c>
      <c r="O51" s="52"/>
      <c r="Q51" s="49"/>
    </row>
    <row r="52" customFormat="false" ht="18" hidden="true" customHeight="true" outlineLevel="0" collapsed="false">
      <c r="A52" s="24" t="n">
        <v>1996</v>
      </c>
      <c r="B52" s="50" t="n">
        <v>463</v>
      </c>
      <c r="C52" s="50" t="n">
        <v>539.41</v>
      </c>
      <c r="D52" s="50" t="n">
        <v>554.9</v>
      </c>
      <c r="E52" s="50" t="n">
        <v>508.9</v>
      </c>
      <c r="F52" s="50" t="n">
        <v>458.9</v>
      </c>
      <c r="G52" s="50" t="n">
        <v>506.5</v>
      </c>
      <c r="H52" s="50" t="n">
        <v>445.6</v>
      </c>
      <c r="I52" s="50" t="n">
        <v>439.080946695196</v>
      </c>
      <c r="J52" s="50" t="n">
        <v>465.084735014451</v>
      </c>
      <c r="K52" s="50" t="n">
        <v>502.2</v>
      </c>
      <c r="L52" s="50" t="n">
        <v>528.4</v>
      </c>
      <c r="M52" s="51" t="n">
        <v>534</v>
      </c>
      <c r="N52" s="27" t="n">
        <v>1998</v>
      </c>
      <c r="O52" s="52"/>
      <c r="Q52" s="49"/>
    </row>
    <row r="53" customFormat="false" ht="18" hidden="true" customHeight="true" outlineLevel="0" collapsed="false">
      <c r="A53" s="24" t="n">
        <v>1997</v>
      </c>
      <c r="B53" s="50" t="n">
        <v>812</v>
      </c>
      <c r="C53" s="50" t="n">
        <v>773</v>
      </c>
      <c r="D53" s="50" t="n">
        <v>744.359206978588</v>
      </c>
      <c r="E53" s="50" t="n">
        <v>618</v>
      </c>
      <c r="F53" s="50" t="n">
        <v>666</v>
      </c>
      <c r="G53" s="50" t="n">
        <v>738</v>
      </c>
      <c r="H53" s="50" t="n">
        <v>717.163980564145</v>
      </c>
      <c r="I53" s="50" t="n">
        <v>696</v>
      </c>
      <c r="J53" s="50" t="n">
        <v>870.4</v>
      </c>
      <c r="K53" s="50" t="n">
        <v>918.855037727474</v>
      </c>
      <c r="L53" s="50" t="n">
        <v>867.202070500544</v>
      </c>
      <c r="M53" s="51" t="n">
        <v>982</v>
      </c>
      <c r="N53" s="27" t="n">
        <v>1999</v>
      </c>
      <c r="O53" s="53"/>
    </row>
    <row r="54" customFormat="false" ht="18" hidden="true" customHeight="true" outlineLevel="0" collapsed="false">
      <c r="A54" s="24" t="n">
        <v>1998</v>
      </c>
      <c r="B54" s="50" t="n">
        <v>964.87</v>
      </c>
      <c r="C54" s="50" t="n">
        <v>834.47</v>
      </c>
      <c r="D54" s="50" t="n">
        <v>789</v>
      </c>
      <c r="E54" s="50" t="n">
        <v>984</v>
      </c>
      <c r="F54" s="50" t="n">
        <v>849.2</v>
      </c>
      <c r="G54" s="50" t="n">
        <v>901.1</v>
      </c>
      <c r="H54" s="50" t="n">
        <v>934.3</v>
      </c>
      <c r="I54" s="50" t="n">
        <v>555.12</v>
      </c>
      <c r="J54" s="50" t="n">
        <v>477.8</v>
      </c>
      <c r="K54" s="50" t="n">
        <v>466</v>
      </c>
      <c r="L54" s="50" t="n">
        <v>498</v>
      </c>
      <c r="M54" s="51" t="n">
        <v>483.4</v>
      </c>
      <c r="N54" s="27" t="n">
        <v>2000</v>
      </c>
      <c r="O54" s="53"/>
    </row>
    <row r="55" customFormat="false" ht="18" hidden="true" customHeight="true" outlineLevel="0" collapsed="false">
      <c r="A55" s="24" t="n">
        <v>1999</v>
      </c>
      <c r="B55" s="50" t="n">
        <v>453.3</v>
      </c>
      <c r="C55" s="50" t="n">
        <v>647.3</v>
      </c>
      <c r="D55" s="50" t="n">
        <v>725.4</v>
      </c>
      <c r="E55" s="50" t="n">
        <v>804.1</v>
      </c>
      <c r="F55" s="50" t="n">
        <v>733.3</v>
      </c>
      <c r="G55" s="50" t="n">
        <v>689.3</v>
      </c>
      <c r="H55" s="50" t="n">
        <v>793.7</v>
      </c>
      <c r="I55" s="50" t="n">
        <v>659.3</v>
      </c>
      <c r="J55" s="50" t="n">
        <v>768.9</v>
      </c>
      <c r="K55" s="50" t="n">
        <v>799.8</v>
      </c>
      <c r="L55" s="50" t="n">
        <v>960.7</v>
      </c>
      <c r="M55" s="51" t="n">
        <v>1620.4</v>
      </c>
      <c r="N55" s="27" t="n">
        <v>2001</v>
      </c>
      <c r="O55" s="53"/>
    </row>
    <row r="56" customFormat="false" ht="18" hidden="true" customHeight="true" outlineLevel="0" collapsed="false">
      <c r="A56" s="24" t="n">
        <v>2000</v>
      </c>
      <c r="B56" s="50" t="n">
        <v>1751.3</v>
      </c>
      <c r="C56" s="50" t="n">
        <v>1620.3</v>
      </c>
      <c r="D56" s="50" t="n">
        <v>1575.8</v>
      </c>
      <c r="E56" s="50" t="n">
        <v>1844.4</v>
      </c>
      <c r="F56" s="50" t="n">
        <v>1537.8</v>
      </c>
      <c r="G56" s="50" t="n">
        <v>1360.9</v>
      </c>
      <c r="H56" s="50" t="n">
        <v>1273.5</v>
      </c>
      <c r="I56" s="50" t="n">
        <v>1174.1</v>
      </c>
      <c r="J56" s="50" t="n">
        <v>996.3</v>
      </c>
      <c r="K56" s="50" t="n">
        <v>1155.9</v>
      </c>
      <c r="L56" s="50" t="n">
        <v>745.9</v>
      </c>
      <c r="M56" s="51" t="n">
        <v>817.5</v>
      </c>
      <c r="N56" s="27" t="n">
        <v>2002</v>
      </c>
      <c r="O56" s="53"/>
    </row>
    <row r="57" customFormat="false" ht="18" hidden="true" customHeight="true" outlineLevel="0" collapsed="false">
      <c r="A57" s="31" t="n">
        <v>2001</v>
      </c>
      <c r="B57" s="54" t="n">
        <v>916.1</v>
      </c>
      <c r="C57" s="54" t="n">
        <v>565</v>
      </c>
      <c r="D57" s="54" t="n">
        <v>442.2</v>
      </c>
      <c r="E57" s="54" t="n">
        <v>633</v>
      </c>
      <c r="F57" s="54" t="n">
        <v>525.3</v>
      </c>
      <c r="G57" s="54" t="n">
        <v>520.8</v>
      </c>
      <c r="H57" s="54" t="n">
        <v>436.4</v>
      </c>
      <c r="I57" s="54" t="n">
        <v>423.5</v>
      </c>
      <c r="J57" s="54" t="n">
        <v>292.4</v>
      </c>
      <c r="K57" s="54" t="n">
        <v>361.3</v>
      </c>
      <c r="L57" s="54" t="n">
        <v>459.6</v>
      </c>
      <c r="M57" s="55" t="n">
        <v>557.5</v>
      </c>
      <c r="N57" s="27"/>
      <c r="O57" s="53"/>
    </row>
    <row r="58" customFormat="false" ht="18" hidden="false" customHeight="true" outlineLevel="0" collapsed="false">
      <c r="A58" s="24" t="n">
        <v>2002</v>
      </c>
      <c r="B58" s="50" t="n">
        <v>591.19</v>
      </c>
      <c r="C58" s="50" t="n">
        <v>464.48</v>
      </c>
      <c r="D58" s="50" t="n">
        <v>508.038</v>
      </c>
      <c r="E58" s="50" t="n">
        <v>500.24</v>
      </c>
      <c r="F58" s="50" t="n">
        <v>421.7</v>
      </c>
      <c r="G58" s="50" t="n">
        <v>348.09</v>
      </c>
      <c r="H58" s="50" t="n">
        <v>353.09</v>
      </c>
      <c r="I58" s="50" t="n">
        <v>342.9</v>
      </c>
      <c r="J58" s="50" t="n">
        <v>311.97</v>
      </c>
      <c r="K58" s="50" t="n">
        <v>359.09</v>
      </c>
      <c r="L58" s="50" t="n">
        <v>504.45</v>
      </c>
      <c r="M58" s="51" t="n">
        <v>368.26</v>
      </c>
      <c r="N58" s="16"/>
    </row>
    <row r="59" customFormat="false" ht="18" hidden="false" customHeight="true" outlineLevel="0" collapsed="false">
      <c r="A59" s="24" t="n">
        <v>2003</v>
      </c>
      <c r="B59" s="50" t="n">
        <v>392.8</v>
      </c>
      <c r="C59" s="50" t="n">
        <v>424.3</v>
      </c>
      <c r="D59" s="50" t="n">
        <v>324.55</v>
      </c>
      <c r="E59" s="50" t="n">
        <v>427.65</v>
      </c>
      <c r="F59" s="50" t="n">
        <v>466.81</v>
      </c>
      <c r="G59" s="50" t="n">
        <v>450.27</v>
      </c>
      <c r="H59" s="50" t="n">
        <v>436.05</v>
      </c>
      <c r="I59" s="50" t="n">
        <v>485.5</v>
      </c>
      <c r="J59" s="50" t="n">
        <v>549.18</v>
      </c>
      <c r="K59" s="50" t="n">
        <v>620.323219904782</v>
      </c>
      <c r="L59" s="50" t="n">
        <v>579.06844063622</v>
      </c>
      <c r="M59" s="51" t="n">
        <v>778.43</v>
      </c>
    </row>
    <row r="60" customFormat="false" ht="18" hidden="false" customHeight="true" outlineLevel="0" collapsed="false">
      <c r="A60" s="24" t="n">
        <v>2004</v>
      </c>
      <c r="B60" s="50" t="n">
        <v>751.71</v>
      </c>
      <c r="C60" s="50" t="n">
        <v>832.472928041224</v>
      </c>
      <c r="D60" s="50" t="n">
        <v>897.37</v>
      </c>
      <c r="E60" s="50" t="n">
        <v>740.49</v>
      </c>
      <c r="F60" s="50" t="n">
        <v>666.66</v>
      </c>
      <c r="G60" s="50" t="n">
        <v>706.51</v>
      </c>
      <c r="H60" s="50" t="n">
        <v>771.6</v>
      </c>
      <c r="I60" s="50" t="n">
        <v>783.791818421647</v>
      </c>
      <c r="J60" s="50" t="n">
        <v>853.77</v>
      </c>
      <c r="K60" s="50" t="n">
        <v>907.05</v>
      </c>
      <c r="L60" s="50" t="n">
        <v>918.232063662488</v>
      </c>
      <c r="M60" s="51" t="n">
        <v>1075.12</v>
      </c>
      <c r="N60" s="38"/>
      <c r="O60" s="53"/>
      <c r="P60" s="53"/>
    </row>
    <row r="61" customFormat="false" ht="18" hidden="false" customHeight="true" outlineLevel="0" collapsed="false">
      <c r="A61" s="24" t="n">
        <v>2005</v>
      </c>
      <c r="B61" s="50" t="n">
        <v>1197.03</v>
      </c>
      <c r="C61" s="50" t="n">
        <v>1293.36</v>
      </c>
      <c r="D61" s="50" t="n">
        <v>1105.5</v>
      </c>
      <c r="E61" s="50" t="n">
        <v>992.35298774035</v>
      </c>
      <c r="F61" s="50" t="n">
        <v>1084.51</v>
      </c>
      <c r="G61" s="50" t="n">
        <v>1176.98</v>
      </c>
      <c r="H61" s="50" t="n">
        <v>1305.27</v>
      </c>
      <c r="I61" s="50" t="n">
        <v>1335.84</v>
      </c>
      <c r="J61" s="50" t="n">
        <v>1446.13</v>
      </c>
      <c r="K61" s="50" t="n">
        <v>1387.24</v>
      </c>
      <c r="L61" s="50" t="n">
        <v>1642.89</v>
      </c>
      <c r="M61" s="51" t="n">
        <v>1726.23</v>
      </c>
      <c r="N61" s="38"/>
      <c r="O61" s="53"/>
      <c r="P61" s="53"/>
    </row>
    <row r="62" customFormat="false" ht="18" hidden="false" customHeight="true" outlineLevel="0" collapsed="false">
      <c r="A62" s="24" t="n">
        <v>2006</v>
      </c>
      <c r="B62" s="50" t="n">
        <v>1967.21</v>
      </c>
      <c r="C62" s="50" t="n">
        <v>2096.22</v>
      </c>
      <c r="D62" s="50" t="n">
        <v>1862.36</v>
      </c>
      <c r="E62" s="50" t="n">
        <v>1942.37</v>
      </c>
      <c r="F62" s="50" t="n">
        <v>1423.41</v>
      </c>
      <c r="G62" s="50" t="n">
        <v>1315.22603736453</v>
      </c>
      <c r="H62" s="50" t="n">
        <v>1418.03143890278</v>
      </c>
      <c r="I62" s="50" t="n">
        <v>1499.65864980647</v>
      </c>
      <c r="J62" s="50" t="n">
        <v>1436.2</v>
      </c>
      <c r="K62" s="50" t="n">
        <v>1625.27</v>
      </c>
      <c r="L62" s="50" t="n">
        <v>1537.28</v>
      </c>
      <c r="M62" s="51" t="n">
        <v>1620.59</v>
      </c>
      <c r="N62" s="38"/>
      <c r="O62" s="53"/>
      <c r="P62" s="53"/>
    </row>
    <row r="63" customFormat="false" ht="20.25" hidden="false" customHeight="true" outlineLevel="0" collapsed="false">
      <c r="A63" s="24" t="n">
        <v>2007</v>
      </c>
      <c r="B63" s="50" t="n">
        <v>1696.6</v>
      </c>
      <c r="C63" s="50" t="n">
        <v>1732.97206662593</v>
      </c>
      <c r="D63" s="50" t="n">
        <v>1842.27701683707</v>
      </c>
      <c r="E63" s="50" t="n">
        <v>1925.2</v>
      </c>
      <c r="F63" s="50" t="n">
        <v>2082.33</v>
      </c>
      <c r="G63" s="50" t="n">
        <v>2102.04</v>
      </c>
      <c r="H63" s="50" t="n">
        <v>2413.39</v>
      </c>
      <c r="I63" s="50" t="n">
        <v>2263.55</v>
      </c>
      <c r="J63" s="50" t="n">
        <v>2612.03</v>
      </c>
      <c r="K63" s="50" t="n">
        <v>2863.61</v>
      </c>
      <c r="L63" s="50" t="n">
        <v>2694.76</v>
      </c>
      <c r="M63" s="51" t="n">
        <v>2789.66</v>
      </c>
      <c r="N63" s="38"/>
      <c r="O63" s="53"/>
      <c r="P63" s="53"/>
    </row>
    <row r="64" customFormat="false" ht="18" hidden="false" customHeight="false" outlineLevel="0" collapsed="false">
      <c r="A64" s="24" t="n">
        <v>2008</v>
      </c>
      <c r="B64" s="50" t="n">
        <v>2128.7</v>
      </c>
      <c r="C64" s="50" t="n">
        <v>2189.96</v>
      </c>
      <c r="D64" s="50" t="n">
        <v>1739.06</v>
      </c>
      <c r="E64" s="50" t="n">
        <v>1969.98</v>
      </c>
      <c r="F64" s="50" t="n">
        <v>1928.74</v>
      </c>
      <c r="G64" s="50" t="n">
        <v>1676.85</v>
      </c>
      <c r="H64" s="50" t="n">
        <v>2125.04659332814</v>
      </c>
      <c r="I64" s="50" t="n">
        <v>1975.29</v>
      </c>
      <c r="J64" s="50" t="n">
        <v>1704.61</v>
      </c>
      <c r="K64" s="50" t="n">
        <v>1038.75</v>
      </c>
      <c r="L64" s="50" t="n">
        <v>958.42</v>
      </c>
      <c r="M64" s="51" t="n">
        <v>1027.98</v>
      </c>
      <c r="N64" s="12"/>
      <c r="P64" s="52"/>
    </row>
    <row r="65" customFormat="false" ht="18" hidden="false" customHeight="false" outlineLevel="0" collapsed="false">
      <c r="A65" s="24" t="n">
        <v>2009</v>
      </c>
      <c r="B65" s="50" t="n">
        <v>923.93</v>
      </c>
      <c r="C65" s="50" t="n">
        <v>829.161012151584</v>
      </c>
      <c r="D65" s="50" t="n">
        <v>899.388855746851</v>
      </c>
      <c r="E65" s="50" t="n">
        <v>1167.57557889699</v>
      </c>
      <c r="F65" s="50" t="n">
        <v>1328.32854512195</v>
      </c>
      <c r="G65" s="50" t="n">
        <v>1411.20431688107</v>
      </c>
      <c r="H65" s="50" t="n">
        <v>1690.17</v>
      </c>
      <c r="I65" s="50" t="n">
        <v>1812.43</v>
      </c>
      <c r="J65" s="50" t="n">
        <v>1888.85</v>
      </c>
      <c r="K65" s="50" t="n">
        <v>1853.21642792252</v>
      </c>
      <c r="L65" s="50" t="n">
        <v>1781.2836601215</v>
      </c>
      <c r="M65" s="51" t="n">
        <v>2068.18</v>
      </c>
      <c r="N65" s="16"/>
    </row>
    <row r="66" customFormat="false" ht="18" hidden="false" customHeight="false" outlineLevel="0" collapsed="false">
      <c r="A66" s="24" t="n">
        <v>2010</v>
      </c>
      <c r="B66" s="50" t="n">
        <v>2145.72</v>
      </c>
      <c r="C66" s="50" t="n">
        <v>1884.3076016873</v>
      </c>
      <c r="D66" s="50" t="n">
        <v>2172.20671376601</v>
      </c>
      <c r="E66" s="50" t="n">
        <v>2329.3427850499</v>
      </c>
      <c r="F66" s="50" t="n">
        <v>2021.66477803756</v>
      </c>
      <c r="G66" s="50" t="n">
        <v>2029.22740484548</v>
      </c>
      <c r="H66" s="50" t="n">
        <v>2317.21833793402</v>
      </c>
      <c r="I66" s="50" t="n">
        <v>2296.26594597315</v>
      </c>
      <c r="J66" s="50" t="n">
        <v>2653.54711915557</v>
      </c>
      <c r="K66" s="50" t="n">
        <v>2799.83201165769</v>
      </c>
      <c r="L66" s="50" t="n">
        <v>2538.43622745478</v>
      </c>
      <c r="M66" s="51" t="n">
        <v>2499.75053412301</v>
      </c>
      <c r="N66" s="21"/>
    </row>
    <row r="67" customFormat="false" ht="18" hidden="false" customHeight="false" outlineLevel="0" collapsed="false">
      <c r="A67" s="24" t="n">
        <v>2011</v>
      </c>
      <c r="B67" s="50" t="n">
        <v>2304.26418734043</v>
      </c>
      <c r="C67" s="50" t="n">
        <v>2240.4785318653</v>
      </c>
      <c r="D67" s="50" t="n">
        <v>2442.35837116337</v>
      </c>
      <c r="E67" s="50" t="n">
        <v>2663.40706988764</v>
      </c>
      <c r="F67" s="50" t="n">
        <v>2314.93623789753</v>
      </c>
      <c r="G67" s="50" t="n">
        <v>2280.26</v>
      </c>
      <c r="H67" s="50" t="n">
        <v>2167.96</v>
      </c>
      <c r="I67" s="50" t="n">
        <v>1799.78</v>
      </c>
      <c r="J67" s="50" t="n">
        <v>1877.7341397535</v>
      </c>
      <c r="K67" s="50" t="n">
        <v>1869.92605799037</v>
      </c>
      <c r="L67" s="50" t="n">
        <v>1724.52868675799</v>
      </c>
      <c r="M67" s="51" t="n">
        <v>1580.44918649078</v>
      </c>
      <c r="N67" s="21"/>
    </row>
    <row r="68" customFormat="false" ht="18" hidden="false" customHeight="false" outlineLevel="0" collapsed="false">
      <c r="A68" s="24" t="n">
        <v>2012</v>
      </c>
      <c r="B68" s="50" t="n">
        <v>1887.25745742001</v>
      </c>
      <c r="C68" s="50" t="n">
        <v>2035.03374700801</v>
      </c>
      <c r="D68" s="50" t="n">
        <v>2050.2677</v>
      </c>
      <c r="E68" s="50" t="n">
        <v>1998.0925</v>
      </c>
      <c r="F68" s="50" t="n">
        <v>1743.3991</v>
      </c>
      <c r="G68" s="50" t="n">
        <v>2016.1026</v>
      </c>
      <c r="H68" s="50" t="n">
        <v>2094.7436</v>
      </c>
      <c r="I68" s="50" t="n">
        <v>2166.1004</v>
      </c>
      <c r="J68" s="50" t="n">
        <v>2166.3531</v>
      </c>
      <c r="K68" s="50" t="n">
        <v>2365.637</v>
      </c>
      <c r="L68" s="50" t="n">
        <v>2393.5073</v>
      </c>
      <c r="M68" s="51" t="n">
        <v>2561.9385</v>
      </c>
      <c r="N68" s="21"/>
    </row>
    <row r="69" customFormat="false" ht="18" hidden="false" customHeight="false" outlineLevel="0" collapsed="false">
      <c r="A69" s="24" t="n">
        <v>2013</v>
      </c>
      <c r="B69" s="50" t="n">
        <v>2614.3299</v>
      </c>
      <c r="C69" s="50" t="n">
        <v>2573.0161</v>
      </c>
      <c r="D69" s="50" t="n">
        <v>2765.6014</v>
      </c>
      <c r="E69" s="50" t="n">
        <v>2789.4735</v>
      </c>
      <c r="F69" s="50" t="n">
        <v>2657.5202</v>
      </c>
      <c r="G69" s="50" t="n">
        <v>2308.1122</v>
      </c>
      <c r="H69" s="50" t="n">
        <v>2212.9606</v>
      </c>
      <c r="I69" s="50" t="n">
        <v>1903.5113</v>
      </c>
      <c r="J69" s="50" t="n">
        <v>2129.845</v>
      </c>
      <c r="K69" s="50" t="n">
        <v>2271.9214</v>
      </c>
      <c r="L69" s="50" t="n">
        <v>2186.4422</v>
      </c>
      <c r="M69" s="51" t="n">
        <v>1853.2812</v>
      </c>
      <c r="N69" s="21"/>
    </row>
    <row r="70" customFormat="false" ht="18" hidden="false" customHeight="false" outlineLevel="0" collapsed="false">
      <c r="A70" s="24" t="n">
        <v>2014</v>
      </c>
      <c r="B70" s="50" t="n">
        <v>1587.1213</v>
      </c>
      <c r="C70" s="50" t="n">
        <v>1646.0343</v>
      </c>
      <c r="D70" s="50" t="n">
        <v>1883.7746</v>
      </c>
      <c r="E70" s="50" t="n">
        <v>2033.5205</v>
      </c>
      <c r="F70" s="50" t="n">
        <v>2207.5273</v>
      </c>
      <c r="G70" s="50" t="n">
        <v>2153.295</v>
      </c>
      <c r="H70" s="50" t="n">
        <v>2242.61</v>
      </c>
      <c r="I70" s="50" t="n">
        <v>2166.76</v>
      </c>
      <c r="J70" s="50" t="n">
        <v>1916.29</v>
      </c>
      <c r="K70" s="50" t="n">
        <v>2130.2067</v>
      </c>
      <c r="L70" s="50" t="n">
        <v>2270.2225</v>
      </c>
      <c r="M70" s="51" t="n">
        <v>2145.1849</v>
      </c>
      <c r="N70" s="21"/>
    </row>
    <row r="71" customFormat="false" ht="18" hidden="false" customHeight="false" outlineLevel="0" collapsed="false">
      <c r="A71" s="41" t="n">
        <v>2015</v>
      </c>
      <c r="B71" s="56" t="n">
        <v>2142.4092</v>
      </c>
      <c r="C71" s="56" t="n">
        <v>1954.0395</v>
      </c>
      <c r="D71" s="56" t="n">
        <v>1801.3904</v>
      </c>
      <c r="E71" s="56" t="n">
        <v>1840.6037</v>
      </c>
      <c r="F71" s="56" t="n">
        <v>1817.5084</v>
      </c>
      <c r="G71" s="56" t="n">
        <v>1783.8256</v>
      </c>
      <c r="H71" s="56" t="n">
        <v>1671.4681</v>
      </c>
      <c r="I71" s="56" t="n">
        <v>1500.9317</v>
      </c>
      <c r="J71" s="56" t="n">
        <v>1428.4123</v>
      </c>
      <c r="K71" s="56" t="n">
        <v>1586.35</v>
      </c>
      <c r="L71" s="56" t="n">
        <v>1503.96</v>
      </c>
      <c r="M71" s="57" t="n">
        <v>1430.34</v>
      </c>
      <c r="N71" s="21"/>
    </row>
    <row r="72" customFormat="false" ht="15.75" hidden="false" customHeight="false" outlineLevel="0" collapsed="false">
      <c r="B72" s="58"/>
      <c r="C72" s="4"/>
      <c r="D72" s="4"/>
      <c r="E72" s="4"/>
      <c r="F72" s="4"/>
      <c r="G72" s="4"/>
      <c r="H72" s="59"/>
      <c r="I72" s="59"/>
      <c r="J72" s="60"/>
      <c r="K72" s="4"/>
      <c r="L72" s="4"/>
      <c r="M72" s="40"/>
      <c r="N72" s="21"/>
      <c r="P72" s="52"/>
    </row>
    <row r="73" customFormat="false" ht="18" hidden="false" customHeight="true" outlineLevel="0" collapsed="false">
      <c r="A73" s="2" t="s">
        <v>29</v>
      </c>
      <c r="B73" s="4"/>
      <c r="C73" s="4"/>
      <c r="D73" s="4"/>
      <c r="E73" s="4"/>
      <c r="F73" s="4"/>
      <c r="G73" s="4"/>
      <c r="H73" s="4"/>
      <c r="I73" s="4"/>
      <c r="J73" s="38"/>
      <c r="K73" s="61"/>
      <c r="L73" s="4"/>
      <c r="M73" s="62"/>
      <c r="N73" s="20" t="n">
        <v>1986</v>
      </c>
    </row>
    <row r="74" customFormat="false" ht="18" hidden="false" customHeight="true" outlineLevel="0" collapsed="false">
      <c r="A74" s="46" t="s">
        <v>30</v>
      </c>
      <c r="B74" s="4"/>
      <c r="C74" s="4"/>
      <c r="D74" s="4"/>
      <c r="E74" s="4"/>
      <c r="F74" s="4"/>
      <c r="G74" s="4"/>
      <c r="H74" s="4"/>
      <c r="I74" s="4"/>
      <c r="J74" s="38"/>
      <c r="K74" s="61"/>
      <c r="L74" s="4"/>
      <c r="M74" s="14"/>
      <c r="N74" s="20" t="n">
        <v>1987</v>
      </c>
    </row>
    <row r="75" customFormat="false" ht="18" hidden="false" customHeight="true" outlineLevel="0" collapsed="false">
      <c r="A75" s="8"/>
      <c r="B75" s="9" t="s">
        <v>4</v>
      </c>
      <c r="C75" s="10" t="s">
        <v>5</v>
      </c>
      <c r="D75" s="9" t="s">
        <v>6</v>
      </c>
      <c r="E75" s="10" t="s">
        <v>7</v>
      </c>
      <c r="F75" s="9" t="s">
        <v>8</v>
      </c>
      <c r="G75" s="10" t="s">
        <v>9</v>
      </c>
      <c r="H75" s="9" t="s">
        <v>10</v>
      </c>
      <c r="I75" s="9" t="s">
        <v>11</v>
      </c>
      <c r="J75" s="9" t="s">
        <v>12</v>
      </c>
      <c r="K75" s="10" t="s">
        <v>13</v>
      </c>
      <c r="L75" s="9" t="s">
        <v>14</v>
      </c>
      <c r="M75" s="11" t="s">
        <v>15</v>
      </c>
      <c r="N75" s="27" t="n">
        <v>1988</v>
      </c>
    </row>
    <row r="76" customFormat="false" ht="18" hidden="false" customHeight="true" outlineLevel="0" collapsed="false">
      <c r="A76" s="13"/>
      <c r="B76" s="14" t="s">
        <v>16</v>
      </c>
      <c r="C76" s="14" t="s">
        <v>17</v>
      </c>
      <c r="D76" s="14" t="s">
        <v>18</v>
      </c>
      <c r="E76" s="14" t="s">
        <v>19</v>
      </c>
      <c r="F76" s="14" t="s">
        <v>8</v>
      </c>
      <c r="G76" s="14" t="s">
        <v>20</v>
      </c>
      <c r="H76" s="14" t="s">
        <v>21</v>
      </c>
      <c r="I76" s="14" t="s">
        <v>22</v>
      </c>
      <c r="J76" s="14" t="s">
        <v>23</v>
      </c>
      <c r="K76" s="14" t="s">
        <v>24</v>
      </c>
      <c r="L76" s="14" t="s">
        <v>25</v>
      </c>
      <c r="M76" s="15" t="s">
        <v>26</v>
      </c>
      <c r="N76" s="27" t="n">
        <v>1989</v>
      </c>
    </row>
    <row r="77" customFormat="false" ht="18" hidden="true" customHeight="true" outlineLevel="0" collapsed="false">
      <c r="A77" s="18"/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9"/>
      <c r="M77" s="20"/>
      <c r="N77" s="27" t="n">
        <v>1990</v>
      </c>
    </row>
    <row r="78" customFormat="false" ht="18" hidden="true" customHeight="true" outlineLevel="0" collapsed="false">
      <c r="A78" s="18" t="n">
        <v>1986</v>
      </c>
      <c r="B78" s="63"/>
      <c r="C78" s="64" t="n">
        <v>19.87</v>
      </c>
      <c r="D78" s="64" t="n">
        <v>-3.43705681154584</v>
      </c>
      <c r="E78" s="64" t="n">
        <v>-2.99784017278618</v>
      </c>
      <c r="F78" s="64" t="n">
        <v>2.53829711435697</v>
      </c>
      <c r="G78" s="64" t="n">
        <v>0.260575002171464</v>
      </c>
      <c r="H78" s="64" t="n">
        <v>5.2152819890843</v>
      </c>
      <c r="I78" s="64" t="n">
        <v>14.1210374639769</v>
      </c>
      <c r="J78" s="64" t="n">
        <v>5.82251082251082</v>
      </c>
      <c r="K78" s="64" t="n">
        <v>2.43403559010025</v>
      </c>
      <c r="L78" s="64" t="n">
        <v>6.70260915867944</v>
      </c>
      <c r="M78" s="65" t="n">
        <v>6.58099931382947</v>
      </c>
      <c r="N78" s="27" t="n">
        <v>1991</v>
      </c>
    </row>
    <row r="79" customFormat="false" ht="18" hidden="true" customHeight="true" outlineLevel="0" collapsed="false">
      <c r="A79" s="18" t="n">
        <v>1987</v>
      </c>
      <c r="B79" s="64" t="n">
        <v>26.9811541613016</v>
      </c>
      <c r="C79" s="64" t="n">
        <v>20.1880530973451</v>
      </c>
      <c r="D79" s="64" t="n">
        <v>-5.72557140665747</v>
      </c>
      <c r="E79" s="64" t="n">
        <v>9.58792661595409</v>
      </c>
      <c r="F79" s="64" t="n">
        <v>46.5441722345954</v>
      </c>
      <c r="G79" s="64" t="n">
        <v>13.0499759365739</v>
      </c>
      <c r="H79" s="64" t="n">
        <v>126.770630279402</v>
      </c>
      <c r="I79" s="64" t="n">
        <v>13.5292955241577</v>
      </c>
      <c r="J79" s="64" t="n">
        <v>-10.424444966624</v>
      </c>
      <c r="K79" s="64" t="n">
        <v>-23.59679378188</v>
      </c>
      <c r="L79" s="64" t="n">
        <v>13.2544062666904</v>
      </c>
      <c r="M79" s="65" t="n">
        <v>-24.4338150256566</v>
      </c>
      <c r="N79" s="27" t="n">
        <v>1992</v>
      </c>
    </row>
    <row r="80" customFormat="false" ht="18" hidden="true" customHeight="true" outlineLevel="0" collapsed="false">
      <c r="A80" s="24" t="n">
        <v>1988</v>
      </c>
      <c r="B80" s="66" t="n">
        <v>27.4502228826152</v>
      </c>
      <c r="C80" s="66" t="n">
        <v>-15.9383962506121</v>
      </c>
      <c r="D80" s="66" t="n">
        <v>-11.8940959460771</v>
      </c>
      <c r="E80" s="66" t="n">
        <v>-12.7961339273065</v>
      </c>
      <c r="F80" s="66" t="n">
        <v>-0.164265857973206</v>
      </c>
      <c r="G80" s="66" t="n">
        <v>-15.2186884119551</v>
      </c>
      <c r="H80" s="66" t="n">
        <v>5.11409682235018</v>
      </c>
      <c r="I80" s="66" t="n">
        <v>-13.1512741438078</v>
      </c>
      <c r="J80" s="66" t="n">
        <v>6.34490491987106</v>
      </c>
      <c r="K80" s="66" t="n">
        <v>-11.2253415930759</v>
      </c>
      <c r="L80" s="66" t="n">
        <v>0.425616153617739</v>
      </c>
      <c r="M80" s="67" t="n">
        <v>-7.86270451409422</v>
      </c>
      <c r="N80" s="27" t="n">
        <v>1993</v>
      </c>
    </row>
    <row r="81" customFormat="false" ht="18" hidden="true" customHeight="true" outlineLevel="0" collapsed="false">
      <c r="A81" s="24" t="n">
        <v>1989</v>
      </c>
      <c r="B81" s="66" t="n">
        <v>1.55376674778702</v>
      </c>
      <c r="C81" s="66" t="n">
        <v>28.2693421814926</v>
      </c>
      <c r="D81" s="66" t="n">
        <v>-4.35032540187646</v>
      </c>
      <c r="E81" s="66" t="n">
        <v>14.5331616226658</v>
      </c>
      <c r="F81" s="66" t="n">
        <v>22.5520511234797</v>
      </c>
      <c r="G81" s="66" t="n">
        <v>21.703494150929</v>
      </c>
      <c r="H81" s="66" t="n">
        <v>-11.8673669397397</v>
      </c>
      <c r="I81" s="66" t="n">
        <v>24.8848780348716</v>
      </c>
      <c r="J81" s="66" t="n">
        <v>68.412520833809</v>
      </c>
      <c r="K81" s="66" t="n">
        <v>12.7943548933747</v>
      </c>
      <c r="L81" s="66" t="n">
        <v>-9.40318868276032</v>
      </c>
      <c r="M81" s="67" t="n">
        <v>47.1045544396832</v>
      </c>
      <c r="N81" s="27" t="n">
        <v>1994</v>
      </c>
    </row>
    <row r="82" customFormat="false" ht="18" hidden="true" customHeight="true" outlineLevel="0" collapsed="false">
      <c r="A82" s="24" t="n">
        <v>1990</v>
      </c>
      <c r="B82" s="66" t="n">
        <v>64.1933389248127</v>
      </c>
      <c r="C82" s="66" t="n">
        <v>-3.43645726055614</v>
      </c>
      <c r="D82" s="66" t="n">
        <v>-6.30837400316257</v>
      </c>
      <c r="E82" s="66" t="n">
        <v>0.422546754859127</v>
      </c>
      <c r="F82" s="66" t="n">
        <v>16.4393044014473</v>
      </c>
      <c r="G82" s="66" t="n">
        <v>7.29216423334924</v>
      </c>
      <c r="H82" s="66" t="n">
        <v>30.2808143276764</v>
      </c>
      <c r="I82" s="66" t="n">
        <v>-8.26913648114581</v>
      </c>
      <c r="J82" s="66" t="n">
        <v>2.95430664293828</v>
      </c>
      <c r="K82" s="66" t="n">
        <v>-10.1218253148875</v>
      </c>
      <c r="L82" s="66" t="n">
        <v>-28.738589720027</v>
      </c>
      <c r="M82" s="67" t="n">
        <v>-0.0371512084888934</v>
      </c>
      <c r="N82" s="27" t="n">
        <v>1995</v>
      </c>
    </row>
    <row r="83" customFormat="false" ht="18" hidden="true" customHeight="true" outlineLevel="0" collapsed="false">
      <c r="A83" s="24" t="n">
        <v>1991</v>
      </c>
      <c r="B83" s="66" t="n">
        <v>29.4165706826384</v>
      </c>
      <c r="C83" s="66" t="n">
        <v>21.1010850888102</v>
      </c>
      <c r="D83" s="66" t="n">
        <v>-11.4181677076454</v>
      </c>
      <c r="E83" s="66" t="n">
        <v>-21.3652805893871</v>
      </c>
      <c r="F83" s="66" t="n">
        <v>2.02883871421537</v>
      </c>
      <c r="G83" s="66" t="n">
        <v>-1.07545858657166</v>
      </c>
      <c r="H83" s="66" t="n">
        <v>-15.2178760983007</v>
      </c>
      <c r="I83" s="66" t="n">
        <v>8.54365037613762</v>
      </c>
      <c r="J83" s="66" t="n">
        <v>-11.0153909532334</v>
      </c>
      <c r="K83" s="66" t="n">
        <v>-6.49500959954249</v>
      </c>
      <c r="L83" s="66" t="n">
        <v>47.7505060360269</v>
      </c>
      <c r="M83" s="67" t="n">
        <v>7.65510155304831</v>
      </c>
      <c r="N83" s="27" t="n">
        <v>1996</v>
      </c>
    </row>
    <row r="84" customFormat="false" ht="18" hidden="true" customHeight="true" outlineLevel="0" collapsed="false">
      <c r="A84" s="24" t="n">
        <v>1992</v>
      </c>
      <c r="B84" s="66" t="n">
        <v>12.7493906137349</v>
      </c>
      <c r="C84" s="66" t="n">
        <v>-25.614724564014</v>
      </c>
      <c r="D84" s="66" t="n">
        <v>11.2505321529544</v>
      </c>
      <c r="E84" s="66" t="n">
        <v>-9.57288145571576</v>
      </c>
      <c r="F84" s="66" t="n">
        <v>-10.5526574923298</v>
      </c>
      <c r="G84" s="66" t="n">
        <v>33.6593517238033</v>
      </c>
      <c r="H84" s="66" t="n">
        <v>-3.24693741874147</v>
      </c>
      <c r="I84" s="66" t="n">
        <v>-2.50695921559615</v>
      </c>
      <c r="J84" s="66" t="n">
        <v>-4.34977136218106</v>
      </c>
      <c r="K84" s="66" t="n">
        <v>-8.39201287596822</v>
      </c>
      <c r="L84" s="66" t="n">
        <v>3.9404837071403</v>
      </c>
      <c r="M84" s="67" t="n">
        <v>5.75610632183907</v>
      </c>
      <c r="N84" s="27" t="n">
        <v>1997</v>
      </c>
      <c r="Q84" s="68"/>
      <c r="R84" s="68"/>
      <c r="S84" s="68"/>
      <c r="T84" s="68"/>
    </row>
    <row r="85" customFormat="false" ht="18" hidden="true" customHeight="true" outlineLevel="0" collapsed="false">
      <c r="A85" s="24" t="n">
        <v>1993</v>
      </c>
      <c r="B85" s="66" t="n">
        <v>9.46086339774936</v>
      </c>
      <c r="C85" s="66" t="n">
        <v>35.1493608273766</v>
      </c>
      <c r="D85" s="66" t="n">
        <v>-1.00344215773826</v>
      </c>
      <c r="E85" s="66" t="n">
        <v>33.1414334850456</v>
      </c>
      <c r="F85" s="66" t="n">
        <v>7.2763344621422</v>
      </c>
      <c r="G85" s="66" t="n">
        <v>28.6890129242157</v>
      </c>
      <c r="H85" s="66" t="n">
        <v>-6.50404920087543</v>
      </c>
      <c r="I85" s="66" t="n">
        <v>22.6184357020804</v>
      </c>
      <c r="J85" s="66" t="n">
        <v>22.0348433521998</v>
      </c>
      <c r="K85" s="66" t="n">
        <v>-3.84074929027904</v>
      </c>
      <c r="L85" s="66" t="n">
        <v>30.8707378752321</v>
      </c>
      <c r="M85" s="67" t="n">
        <v>8.98833123607537</v>
      </c>
      <c r="N85" s="27" t="n">
        <v>1998</v>
      </c>
      <c r="Q85" s="68"/>
      <c r="R85" s="68"/>
      <c r="S85" s="68"/>
      <c r="T85" s="68"/>
    </row>
    <row r="86" customFormat="false" ht="18" hidden="true" customHeight="true" outlineLevel="0" collapsed="false">
      <c r="A86" s="24" t="n">
        <v>1994</v>
      </c>
      <c r="B86" s="66" t="n">
        <v>-2.79482219361027</v>
      </c>
      <c r="C86" s="66" t="n">
        <v>-25.3732434577942</v>
      </c>
      <c r="D86" s="66" t="n">
        <v>-6.1080714682286</v>
      </c>
      <c r="E86" s="66" t="n">
        <v>7.16624216662549</v>
      </c>
      <c r="F86" s="66" t="n">
        <v>-2.30236051900152</v>
      </c>
      <c r="G86" s="66" t="n">
        <v>34.0179400776997</v>
      </c>
      <c r="H86" s="66" t="n">
        <v>10.0461691634913</v>
      </c>
      <c r="I86" s="66" t="n">
        <v>18.7255455882414</v>
      </c>
      <c r="J86" s="66" t="n">
        <v>3.87253958598173</v>
      </c>
      <c r="K86" s="66" t="n">
        <v>-7.21711742507976</v>
      </c>
      <c r="L86" s="66" t="n">
        <v>13.2246127885253</v>
      </c>
      <c r="M86" s="67" t="n">
        <v>-3.27844536610431</v>
      </c>
      <c r="N86" s="27" t="n">
        <v>1999</v>
      </c>
      <c r="Q86" s="68"/>
      <c r="R86" s="68"/>
      <c r="S86" s="68"/>
      <c r="T86" s="68"/>
    </row>
    <row r="87" customFormat="false" ht="18" hidden="true" customHeight="true" outlineLevel="0" collapsed="false">
      <c r="A87" s="31" t="n">
        <v>1995</v>
      </c>
      <c r="B87" s="69" t="n">
        <v>-7.44157310708313</v>
      </c>
      <c r="C87" s="69" t="n">
        <v>15.4352687684462</v>
      </c>
      <c r="D87" s="69" t="n">
        <v>36.7902452055787</v>
      </c>
      <c r="E87" s="69" t="n">
        <v>17.0139542589482</v>
      </c>
      <c r="F87" s="69" t="n">
        <v>1.6211879386981</v>
      </c>
      <c r="G87" s="69" t="n">
        <v>1.81987176943154</v>
      </c>
      <c r="H87" s="69" t="n">
        <v>7.69336186980658</v>
      </c>
      <c r="I87" s="69" t="n">
        <v>-13.0991312718084</v>
      </c>
      <c r="J87" s="69" t="n">
        <v>-7.60299666124422</v>
      </c>
      <c r="K87" s="69" t="n">
        <v>11.0699941809181</v>
      </c>
      <c r="L87" s="69" t="n">
        <v>-15.5663163275527</v>
      </c>
      <c r="M87" s="70" t="n">
        <v>2.32903644768061</v>
      </c>
      <c r="N87" s="27" t="n">
        <v>2000</v>
      </c>
      <c r="Q87" s="68"/>
      <c r="R87" s="68"/>
      <c r="S87" s="68"/>
      <c r="T87" s="68"/>
    </row>
    <row r="88" customFormat="false" ht="18" hidden="true" customHeight="true" outlineLevel="0" collapsed="false">
      <c r="A88" s="24" t="n">
        <v>1996</v>
      </c>
      <c r="B88" s="66" t="n">
        <v>23.6477993392559</v>
      </c>
      <c r="C88" s="66" t="n">
        <v>22.342112973459</v>
      </c>
      <c r="D88" s="66" t="n">
        <v>10.7333867358146</v>
      </c>
      <c r="E88" s="66" t="n">
        <v>-3.46406654974057</v>
      </c>
      <c r="F88" s="66" t="n">
        <v>-5.51939273237983</v>
      </c>
      <c r="G88" s="66" t="n">
        <v>15.2718543132997</v>
      </c>
      <c r="H88" s="66" t="n">
        <f aca="false">+H16/G16*100-100</f>
        <v>-10.1051227851154</v>
      </c>
      <c r="I88" s="66" t="n">
        <f aca="false">+I16/H16*100-100</f>
        <v>1.84168165893381</v>
      </c>
      <c r="J88" s="66" t="n">
        <v>12.2719398017151</v>
      </c>
      <c r="K88" s="66" t="n">
        <v>13.1853935453239</v>
      </c>
      <c r="L88" s="66" t="n">
        <v>13.4775339883252</v>
      </c>
      <c r="M88" s="67" t="n">
        <v>4.86822805009753</v>
      </c>
      <c r="N88" s="27" t="n">
        <v>2001</v>
      </c>
    </row>
    <row r="89" customFormat="false" ht="18" hidden="true" customHeight="true" outlineLevel="0" collapsed="false">
      <c r="A89" s="24" t="n">
        <v>1997</v>
      </c>
      <c r="B89" s="71" t="s">
        <v>31</v>
      </c>
      <c r="C89" s="66" t="n">
        <f aca="false">+C17/B17*100-100</f>
        <v>0.436137071651089</v>
      </c>
      <c r="D89" s="66" t="n">
        <f aca="false">+D17/C17*100-100</f>
        <v>0.0620347394540914</v>
      </c>
      <c r="E89" s="66" t="n">
        <f aca="false">+E17/D17*100-100</f>
        <v>-11.5313081215127</v>
      </c>
      <c r="F89" s="66" t="n">
        <f aca="false">+F17/E17*100-100</f>
        <v>11.7729502452698</v>
      </c>
      <c r="G89" s="66" t="n">
        <f aca="false">+G17/F17*100-100</f>
        <v>16.4263322884012</v>
      </c>
      <c r="H89" s="66" t="n">
        <f aca="false">+H17/G17*100-100</f>
        <v>5.16962843295639</v>
      </c>
      <c r="I89" s="66" t="n">
        <f aca="false">+I17/H17*100-100</f>
        <v>1.38248847926268</v>
      </c>
      <c r="J89" s="66" t="n">
        <f aca="false">+J17/I17*100-100</f>
        <v>30.959595959596</v>
      </c>
      <c r="K89" s="66" t="n">
        <f aca="false">+K17/J17*100-100</f>
        <v>9.75703817971461</v>
      </c>
      <c r="L89" s="66" t="n">
        <f aca="false">+L17/K17*100-100</f>
        <v>1.1595221363317</v>
      </c>
      <c r="M89" s="67" t="n">
        <f aca="false">+M17/L17*100-100</f>
        <v>19.8680097255992</v>
      </c>
      <c r="N89" s="27" t="n">
        <v>2002</v>
      </c>
    </row>
    <row r="90" customFormat="false" ht="18" hidden="true" customHeight="true" outlineLevel="0" collapsed="false">
      <c r="A90" s="24" t="n">
        <v>1998</v>
      </c>
      <c r="B90" s="66" t="n">
        <f aca="false">+B18/M17*100-100</f>
        <v>2.78180237612287</v>
      </c>
      <c r="C90" s="66" t="n">
        <f aca="false">+C18/B18*100-100</f>
        <v>-7.75303073019454</v>
      </c>
      <c r="D90" s="66" t="n">
        <f aca="false">+D18/C18*100-100</f>
        <v>-0.397310513447437</v>
      </c>
      <c r="E90" s="66" t="n">
        <f aca="false">+E18/D18*100-100</f>
        <v>28.6897821417613</v>
      </c>
      <c r="F90" s="66" t="n">
        <f aca="false">+F18/E18*100-100</f>
        <v>-11.1111111111111</v>
      </c>
      <c r="G90" s="66" t="n">
        <f aca="false">+G18/F18*100-100</f>
        <v>9.9785407725322</v>
      </c>
      <c r="H90" s="66" t="n">
        <f aca="false">+H18/G18*100-100</f>
        <v>5.41463414634147</v>
      </c>
      <c r="I90" s="66" t="n">
        <f aca="false">+I18/H18*100-100</f>
        <v>-39.0328551596483</v>
      </c>
      <c r="J90" s="66" t="n">
        <f aca="false">+J18/I18*100-100</f>
        <v>-14.0037950664137</v>
      </c>
      <c r="K90" s="66" t="n">
        <f aca="false">+K18/J18*100-100</f>
        <v>-3.08914386584289</v>
      </c>
      <c r="L90" s="66" t="n">
        <f aca="false">+L18/K18*100-100</f>
        <v>17.3952641165756</v>
      </c>
      <c r="M90" s="67" t="n">
        <f aca="false">+M18/L18*100-100</f>
        <v>0.775795190069829</v>
      </c>
      <c r="N90" s="27"/>
    </row>
    <row r="91" customFormat="false" ht="18" hidden="true" customHeight="true" outlineLevel="0" collapsed="false">
      <c r="A91" s="24" t="n">
        <v>1999</v>
      </c>
      <c r="B91" s="66" t="n">
        <f aca="false">+B19/M18*100-100</f>
        <v>-1.15473441108544</v>
      </c>
      <c r="C91" s="66" t="n">
        <f aca="false">+C19/B19*100-100</f>
        <v>51.518691588785</v>
      </c>
      <c r="D91" s="66" t="n">
        <f aca="false">+D19/C19*100-100</f>
        <v>17.0393215111796</v>
      </c>
      <c r="E91" s="66" t="n">
        <f aca="false">+E19/D19*100-100</f>
        <v>17.5669740887132</v>
      </c>
      <c r="F91" s="66" t="n">
        <f aca="false">+F19/E19*100-100</f>
        <v>-5.32312289876728</v>
      </c>
      <c r="G91" s="66" t="n">
        <f aca="false">+G19/F19*100-100</f>
        <v>-2.34760307753008</v>
      </c>
      <c r="H91" s="66" t="n">
        <f aca="false">+H19/G19*100-100</f>
        <v>17.2727272727273</v>
      </c>
      <c r="I91" s="66" t="n">
        <f aca="false">+I19/H19*100-100</f>
        <v>-13.557278208441</v>
      </c>
      <c r="J91" s="66" t="n">
        <f aca="false">+J19/I19*100-100</f>
        <v>20.9844559585492</v>
      </c>
      <c r="K91" s="66" t="n">
        <f aca="false">+K19/J19*100-100</f>
        <v>7.98879920935596</v>
      </c>
      <c r="L91" s="66" t="n">
        <f aca="false">+L19/K19*100-100</f>
        <v>29.0268456375839</v>
      </c>
      <c r="M91" s="67" t="n">
        <f aca="false">+M19/L19*100-100</f>
        <v>77.6687551720061</v>
      </c>
      <c r="N91" s="16"/>
    </row>
    <row r="92" customFormat="false" ht="18" hidden="true" customHeight="true" outlineLevel="0" collapsed="false">
      <c r="A92" s="24" t="n">
        <v>2000</v>
      </c>
      <c r="B92" s="66" t="n">
        <f aca="false">+B20/M19*100-100</f>
        <v>11.2116574622397</v>
      </c>
      <c r="C92" s="66" t="n">
        <f aca="false">+C20/B20*100-100</f>
        <v>-4.60093334928801</v>
      </c>
      <c r="D92" s="66" t="n">
        <f aca="false">+D20/C20*100-100</f>
        <v>-0.156788962057078</v>
      </c>
      <c r="E92" s="66" t="n">
        <f aca="false">+E20/D20*100-100</f>
        <v>20.6281407035176</v>
      </c>
      <c r="F92" s="66" t="n">
        <f aca="false">+F20/E20*100-100</f>
        <v>-15.611330972714</v>
      </c>
      <c r="G92" s="66" t="n">
        <f aca="false">+G20/F20*100-100</f>
        <v>-10.7360236949278</v>
      </c>
      <c r="H92" s="66" t="n">
        <f aca="false">+H20/G20*100-100</f>
        <v>-4.12080087818987</v>
      </c>
      <c r="I92" s="66" t="n">
        <f aca="false">+I20/H20*100-100</f>
        <v>-5.32083633741888</v>
      </c>
      <c r="J92" s="66" t="n">
        <f aca="false">+J20/I20*100-100</f>
        <v>-13.5676210782821</v>
      </c>
      <c r="K92" s="66" t="n">
        <f aca="false">+K20/J20*100-100</f>
        <v>19.278256962371</v>
      </c>
      <c r="L92" s="66" t="n">
        <f aca="false">+L20/K20*100-100</f>
        <v>-35.3863517510141</v>
      </c>
      <c r="M92" s="67" t="n">
        <f aca="false">+M20/L20*100-100</f>
        <v>7.88003219139246</v>
      </c>
      <c r="N92" s="60" t="s">
        <v>32</v>
      </c>
    </row>
    <row r="93" customFormat="false" ht="18" hidden="true" customHeight="true" outlineLevel="0" collapsed="false">
      <c r="A93" s="24" t="n">
        <v>2001</v>
      </c>
      <c r="B93" s="66" t="n">
        <f aca="false">+B21/M20*100-100</f>
        <v>13.2256013563633</v>
      </c>
      <c r="C93" s="66" t="n">
        <f aca="false">+C21/B21*100-100</f>
        <v>-17.7209385031492</v>
      </c>
      <c r="D93" s="66" t="n">
        <f aca="false">+D21/C21*100-100</f>
        <v>-8.74562081987351</v>
      </c>
      <c r="E93" s="66" t="n">
        <f aca="false">+E21/D21*100-100</f>
        <v>54.1547006501536</v>
      </c>
      <c r="F93" s="66" t="n">
        <f aca="false">+F21/E21*100-100</f>
        <v>-12.028154664683</v>
      </c>
      <c r="G93" s="66" t="n">
        <f aca="false">+G21/F21*100-100</f>
        <v>2.98175614876335</v>
      </c>
      <c r="H93" s="66" t="n">
        <f aca="false">+H21/G21*100-100</f>
        <v>-11.5101068881066</v>
      </c>
      <c r="I93" s="66" t="n">
        <f aca="false">+I21/H21*100-100</f>
        <v>-0.360477759107269</v>
      </c>
      <c r="J93" s="66" t="n">
        <f aca="false">+J21/I21*100-100</f>
        <v>-22.8063302722576</v>
      </c>
      <c r="K93" s="66" t="n">
        <f aca="false">+K21/J21*100-100</f>
        <v>29.1493298469552</v>
      </c>
      <c r="L93" s="66" t="n">
        <f aca="false">+L21/K21*100-100</f>
        <v>18.1258351305139</v>
      </c>
      <c r="M93" s="67" t="n">
        <f aca="false">+M21/L21*100-100</f>
        <v>18.4703707173758</v>
      </c>
      <c r="N93" s="60" t="s">
        <v>33</v>
      </c>
    </row>
    <row r="94" customFormat="false" ht="18" hidden="false" customHeight="true" outlineLevel="0" collapsed="false">
      <c r="A94" s="31" t="n">
        <v>2002</v>
      </c>
      <c r="B94" s="69" t="n">
        <f aca="false">+B22/M21*100-100</f>
        <v>-3.84857604717779</v>
      </c>
      <c r="C94" s="69" t="n">
        <f aca="false">+C22/B22*100-100</f>
        <v>-16.575588274355</v>
      </c>
      <c r="D94" s="69" t="n">
        <f aca="false">+D22/C22*100-100</f>
        <v>5.63810243974359</v>
      </c>
      <c r="E94" s="69" t="n">
        <f aca="false">+E22/D22*100-100</f>
        <v>-2.03356451751006</v>
      </c>
      <c r="F94" s="69" t="n">
        <f aca="false">+F22/E22*100-100</f>
        <v>-8.98308788183367</v>
      </c>
      <c r="G94" s="69" t="n">
        <f aca="false">+G22/F22*100-100</f>
        <v>-9.92730729711823</v>
      </c>
      <c r="H94" s="69" t="n">
        <f aca="false">+H22/G22*100-100</f>
        <v>9.13186707747417</v>
      </c>
      <c r="I94" s="69" t="n">
        <f aca="false">+I22/H22*100-100</f>
        <v>-6.73240553863347</v>
      </c>
      <c r="J94" s="69" t="n">
        <f aca="false">+J22/I22*100-100</f>
        <v>-7.38491510688885</v>
      </c>
      <c r="K94" s="69" t="n">
        <f aca="false">+K22/J22*100-100</f>
        <v>15.9425665894615</v>
      </c>
      <c r="L94" s="69" t="n">
        <f aca="false">+L22/K22*100-100</f>
        <v>29.7356982887108</v>
      </c>
      <c r="M94" s="70" t="n">
        <f aca="false">+M22/L22*100-100</f>
        <v>-22.0324200775917</v>
      </c>
      <c r="N94" s="60" t="s">
        <v>34</v>
      </c>
    </row>
    <row r="95" customFormat="false" ht="18" hidden="false" customHeight="true" outlineLevel="0" collapsed="false">
      <c r="A95" s="24" t="n">
        <v>2003</v>
      </c>
      <c r="B95" s="66" t="n">
        <f aca="false">+B23/M22*100-100</f>
        <v>6.3837994214079</v>
      </c>
      <c r="C95" s="66" t="n">
        <f aca="false">+C23/B23*100-100</f>
        <v>4.91298042059462</v>
      </c>
      <c r="D95" s="66" t="n">
        <f aca="false">+D23/C23*100-100</f>
        <v>-18.1346120615172</v>
      </c>
      <c r="E95" s="66" t="n">
        <f aca="false">+E23/D23*100-100</f>
        <v>21.4657365093772</v>
      </c>
      <c r="F95" s="66" t="n">
        <f aca="false">+F23/E23*100-100</f>
        <v>-1.10852376401077</v>
      </c>
      <c r="G95" s="66" t="n">
        <f aca="false">+G23/F23*100-100</f>
        <v>-4.36667832309149</v>
      </c>
      <c r="H95" s="66" t="n">
        <f aca="false">+H23/G23*100-100</f>
        <v>-2.87043051404622</v>
      </c>
      <c r="I95" s="66" t="n">
        <f aca="false">+I23/H23*100-100</f>
        <v>9.83541430192962</v>
      </c>
      <c r="J95" s="66" t="n">
        <f aca="false">+J23/I23*100-100</f>
        <v>12.4364870218226</v>
      </c>
      <c r="K95" s="66" t="n">
        <f aca="false">+K23/J23*100-100</f>
        <v>20.668356834841</v>
      </c>
      <c r="L95" s="66" t="n">
        <f aca="false">+L23/K23*100-100</f>
        <v>-7.21585290148619</v>
      </c>
      <c r="M95" s="67" t="n">
        <f aca="false">+M23/L23*100-100</f>
        <v>27.4156440930855</v>
      </c>
      <c r="N95" s="60"/>
    </row>
    <row r="96" customFormat="false" ht="18" hidden="false" customHeight="true" outlineLevel="0" collapsed="false">
      <c r="A96" s="24" t="n">
        <v>2004</v>
      </c>
      <c r="B96" s="66" t="n">
        <f aca="false">+B24/M23*100-100</f>
        <v>-7.33298541424385</v>
      </c>
      <c r="C96" s="66" t="n">
        <f aca="false">+C24/B24*100-100</f>
        <v>9.4439213754943</v>
      </c>
      <c r="D96" s="66" t="n">
        <f aca="false">+D24/C24*100-100</f>
        <v>6.89086885627768</v>
      </c>
      <c r="E96" s="66" t="n">
        <f aca="false">+E24/D24*100-100</f>
        <v>-10.7382410728039</v>
      </c>
      <c r="F96" s="66" t="n">
        <f aca="false">+F24/E24*100-100</f>
        <v>-5.22458079232344</v>
      </c>
      <c r="G96" s="66" t="n">
        <f aca="false">+G24/F24*100-100</f>
        <v>5.19006994873858</v>
      </c>
      <c r="H96" s="66" t="n">
        <f aca="false">+H24/G24*100-100</f>
        <v>7.86560252899665</v>
      </c>
      <c r="I96" s="66" t="n">
        <f aca="false">+I24/H24*100-100</f>
        <v>4.32132526626785</v>
      </c>
      <c r="J96" s="66" t="n">
        <f aca="false">+J24/I24*100-100</f>
        <v>8.58204692069637</v>
      </c>
      <c r="K96" s="66" t="n">
        <f aca="false">+K24/J24*100-100</f>
        <v>4.31124484820657</v>
      </c>
      <c r="L96" s="66" t="n">
        <f aca="false">+L24/K24*100-100</f>
        <v>-1.80694402049959</v>
      </c>
      <c r="M96" s="67" t="n">
        <f aca="false">+M24/L24*100-100</f>
        <v>11.0533571701755</v>
      </c>
      <c r="N96" s="60"/>
    </row>
    <row r="97" customFormat="false" ht="15.95" hidden="false" customHeight="true" outlineLevel="0" collapsed="false">
      <c r="A97" s="24" t="n">
        <v>2005</v>
      </c>
      <c r="B97" s="66" t="n">
        <f aca="false">+B25/M24*100-100</f>
        <v>9.44537972615377</v>
      </c>
      <c r="C97" s="66" t="n">
        <f aca="false">+C25/B25*100-100</f>
        <v>3.8997671087271</v>
      </c>
      <c r="D97" s="66" t="n">
        <f aca="false">+D25/C25*100-100</f>
        <v>-9.99574942677128</v>
      </c>
      <c r="E97" s="66" t="n">
        <f aca="false">+E25/D25*100-100</f>
        <v>-7.69284945159512</v>
      </c>
      <c r="F97" s="66" t="n">
        <f aca="false">+F25/E25*100-100</f>
        <v>6.97213080565828</v>
      </c>
      <c r="G97" s="66" t="n">
        <f aca="false">+G25/F25*100-100</f>
        <v>6.81885904848853</v>
      </c>
      <c r="H97" s="66" t="n">
        <f aca="false">+H25/G25*100-100</f>
        <v>9.85991930948626</v>
      </c>
      <c r="I97" s="66" t="n">
        <f aca="false">+I25/H25*100-100</f>
        <v>4.36507628323074</v>
      </c>
      <c r="J97" s="66" t="n">
        <f aca="false">+J25/I25*100-100</f>
        <v>7.84653950657469</v>
      </c>
      <c r="K97" s="66" t="n">
        <f aca="false">+K25/J25*100-100</f>
        <v>-4.10773273397147</v>
      </c>
      <c r="L97" s="66" t="n">
        <f aca="false">+L25/K25*100-100</f>
        <v>19.1611247531988</v>
      </c>
      <c r="M97" s="67" t="n">
        <f aca="false">+M25/L25*100-100</f>
        <v>4.43452314534645</v>
      </c>
      <c r="N97" s="60" t="s">
        <v>35</v>
      </c>
    </row>
    <row r="98" customFormat="false" ht="15.95" hidden="false" customHeight="true" outlineLevel="0" collapsed="false">
      <c r="A98" s="24" t="n">
        <v>2006</v>
      </c>
      <c r="B98" s="66" t="n">
        <f aca="false">+B26/M25*100-100</f>
        <v>12.0985376228389</v>
      </c>
      <c r="C98" s="66" t="n">
        <f aca="false">+C26/B26*100-100</f>
        <v>5.43989242484113</v>
      </c>
      <c r="D98" s="66" t="n">
        <f aca="false">+D26/C26*100-100</f>
        <v>-8.73015670450069</v>
      </c>
      <c r="E98" s="66" t="n">
        <f aca="false">+E26/D26*100-100</f>
        <v>2.25933390070499</v>
      </c>
      <c r="F98" s="66" t="n">
        <f aca="false">+F26/E26*100-100</f>
        <v>-13.1005270410792</v>
      </c>
      <c r="G98" s="66" t="n">
        <f aca="false">+G26/F26*100-100</f>
        <v>-7.02529436400356</v>
      </c>
      <c r="H98" s="66" t="n">
        <f aca="false">+H26/G26*100-100</f>
        <v>1.73357579306416</v>
      </c>
      <c r="I98" s="66" t="n">
        <f aca="false">+I26/H26*100-100</f>
        <v>3.37701758238347</v>
      </c>
      <c r="J98" s="66" t="n">
        <f aca="false">+J26/I26*100-100</f>
        <v>-0.968407930710612</v>
      </c>
      <c r="K98" s="66" t="n">
        <f aca="false">+K26/J26*100-100</f>
        <v>9.90495292331508</v>
      </c>
      <c r="L98" s="66" t="n">
        <f aca="false">+L26/K26*100-100</f>
        <v>-5.94772345052333</v>
      </c>
      <c r="M98" s="67" t="n">
        <f aca="false">+M26/L26*100-100</f>
        <v>2.48615809935569</v>
      </c>
      <c r="N98" s="72" t="s">
        <v>36</v>
      </c>
    </row>
    <row r="99" customFormat="false" ht="18" hidden="false" customHeight="true" outlineLevel="0" collapsed="false">
      <c r="A99" s="24" t="n">
        <v>2007</v>
      </c>
      <c r="B99" s="66" t="n">
        <f aca="false">+B27/M26*100-100</f>
        <v>5.27920268851814</v>
      </c>
      <c r="C99" s="66" t="n">
        <f aca="false">+C27/B27*100-100</f>
        <v>0.603265217913901</v>
      </c>
      <c r="D99" s="66" t="n">
        <f aca="false">+D27/C27*100-100</f>
        <v>5.38275817208327</v>
      </c>
      <c r="E99" s="66" t="n">
        <f aca="false">+E27/D27*100-100</f>
        <v>3.03091171275496</v>
      </c>
      <c r="F99" s="66" t="n">
        <f aca="false">+F27/E27*100-100</f>
        <v>4.66169976514107</v>
      </c>
      <c r="G99" s="66" t="n">
        <f aca="false">+G27/F27*100-100</f>
        <v>0.0258700393721512</v>
      </c>
      <c r="H99" s="66" t="n">
        <f aca="false">+H27/G27*100-100</f>
        <v>12.1698308923471</v>
      </c>
      <c r="I99" s="66" t="n">
        <f aca="false">+I27/H27*100-100</f>
        <v>-4.97169042850823</v>
      </c>
      <c r="J99" s="66" t="n">
        <f aca="false">+J27/I27*100-100</f>
        <v>7.66081125768447</v>
      </c>
      <c r="K99" s="66" t="n">
        <f aca="false">+K27/J27*100-100</f>
        <v>6.60847728027161</v>
      </c>
      <c r="L99" s="66" t="n">
        <f aca="false">+L27/K27*100-100</f>
        <v>-5.90446496199301</v>
      </c>
      <c r="M99" s="67" t="n">
        <f aca="false">+M27/L27*100-100</f>
        <v>2.44275352668377</v>
      </c>
      <c r="N99" s="38"/>
    </row>
    <row r="100" customFormat="false" ht="18" hidden="false" customHeight="true" outlineLevel="0" collapsed="false">
      <c r="A100" s="24" t="n">
        <v>2008</v>
      </c>
      <c r="B100" s="66" t="n">
        <f aca="false">+B28/M27*100-100</f>
        <v>-23.1202779063681</v>
      </c>
      <c r="C100" s="66" t="n">
        <f aca="false">+C28/B28*100-100</f>
        <v>4.86988015240215</v>
      </c>
      <c r="D100" s="66" t="n">
        <f aca="false">+D28/C28*100-100</f>
        <v>-12.8669974326036</v>
      </c>
      <c r="E100" s="66" t="n">
        <f aca="false">+E28/D28*100-100</f>
        <v>11.4126099820994</v>
      </c>
      <c r="F100" s="66" t="n">
        <f aca="false">+F28/E28*100-100</f>
        <v>-8.04840420979791</v>
      </c>
      <c r="G100" s="66" t="n">
        <f aca="false">+G28/F28*100-100</f>
        <v>-12.2095200781193</v>
      </c>
      <c r="H100" s="66" t="n">
        <f aca="false">+H28/G28*100-100</f>
        <v>20.2659311766216</v>
      </c>
      <c r="I100" s="66" t="n">
        <f aca="false">+I28/H28*100-100</f>
        <v>-5.58347896660604</v>
      </c>
      <c r="J100" s="66" t="n">
        <f aca="false">+J28/I28*100-100</f>
        <v>-9.51996361854893</v>
      </c>
      <c r="K100" s="66" t="n">
        <f aca="false">+K28/J28*100-100</f>
        <v>-22.7963207984178</v>
      </c>
      <c r="L100" s="66" t="n">
        <f aca="false">+L28/K28*100-100</f>
        <v>-7.60951146717216</v>
      </c>
      <c r="M100" s="67" t="n">
        <f aca="false">+M28/L28*100-100</f>
        <v>4.46856268214091</v>
      </c>
      <c r="N100" s="38"/>
    </row>
    <row r="101" customFormat="false" ht="18" hidden="false" customHeight="true" outlineLevel="0" collapsed="false">
      <c r="A101" s="24" t="n">
        <v>2009</v>
      </c>
      <c r="B101" s="66" t="n">
        <f aca="false">+B29/M28*100-100</f>
        <v>-3.46075631875587</v>
      </c>
      <c r="C101" s="66" t="n">
        <f aca="false">+C29/B29*100-100</f>
        <v>-7.35618409084161</v>
      </c>
      <c r="D101" s="66" t="n">
        <f aca="false">+D29/C29*100-100</f>
        <v>7.23465127594054</v>
      </c>
      <c r="E101" s="66" t="n">
        <f aca="false">+E29/D29*100-100</f>
        <v>22.8488990612397</v>
      </c>
      <c r="F101" s="66" t="n">
        <f aca="false">+F29/E29*100-100</f>
        <v>10.5876725533232</v>
      </c>
      <c r="G101" s="66" t="n">
        <f aca="false">+G29/F29*100-100</f>
        <v>7.4902436933977</v>
      </c>
      <c r="H101" s="66" t="n">
        <f aca="false">+H29/G29*100-100</f>
        <v>13.3328248036336</v>
      </c>
      <c r="I101" s="66" t="n">
        <f aca="false">+I29/H29*100-100</f>
        <v>9.16935850394664</v>
      </c>
      <c r="J101" s="66" t="n">
        <f aca="false">+J29/I29*100-100</f>
        <v>2.91960312937221</v>
      </c>
      <c r="K101" s="66" t="n">
        <f aca="false">+K29/J29*100-100</f>
        <v>-1.51447601037773</v>
      </c>
      <c r="L101" s="66" t="n">
        <f aca="false">+L29/K29*100-100</f>
        <v>-3.88799676844469</v>
      </c>
      <c r="M101" s="67" t="n">
        <f aca="false">+M29/L29*100-100</f>
        <v>13.9321197693416</v>
      </c>
    </row>
    <row r="102" customFormat="false" ht="18" hidden="false" customHeight="true" outlineLevel="0" collapsed="false">
      <c r="A102" s="24" t="n">
        <v>2010</v>
      </c>
      <c r="B102" s="66" t="n">
        <f aca="false">+B30/M29*100-100</f>
        <v>5.7717471855627</v>
      </c>
      <c r="C102" s="66" t="n">
        <f aca="false">+C30/B30*100-100</f>
        <v>-9.04855904548498</v>
      </c>
      <c r="D102" s="66" t="n">
        <f aca="false">+D30/C30*100-100</f>
        <v>13.7467309949062</v>
      </c>
      <c r="E102" s="66" t="n">
        <f aca="false">+E30/D30*100-100</f>
        <v>4.28157019737215</v>
      </c>
      <c r="F102" s="66" t="n">
        <f aca="false">+F30/E30*100-100</f>
        <v>-7.75819169559915</v>
      </c>
      <c r="G102" s="66" t="n">
        <f aca="false">+G30/F30*100-100</f>
        <v>0.835746072350176</v>
      </c>
      <c r="H102" s="66" t="n">
        <f aca="false">+H30/G30*100-100</f>
        <v>9.16728574643149</v>
      </c>
      <c r="I102" s="66" t="n">
        <f aca="false">+I30/H30*100-100</f>
        <v>0.176792626959028</v>
      </c>
      <c r="J102" s="66" t="n">
        <f aca="false">+J30/I30*100-100</f>
        <v>9.67405276310393</v>
      </c>
      <c r="K102" s="66" t="n">
        <f aca="false">+K30/J30*100-100</f>
        <v>4.53989905186474</v>
      </c>
      <c r="L102" s="66" t="n">
        <f aca="false">+L30/K30*100-100</f>
        <v>-4.95867828691084</v>
      </c>
      <c r="M102" s="67" t="n">
        <f aca="false">+M30/L30*100-100</f>
        <v>1.00018591954046</v>
      </c>
    </row>
    <row r="103" customFormat="false" ht="18" hidden="false" customHeight="true" outlineLevel="0" collapsed="false">
      <c r="A103" s="24" t="n">
        <v>2011</v>
      </c>
      <c r="B103" s="66" t="n">
        <f aca="false">+B31/M30*100-100</f>
        <v>-4.13064385932591</v>
      </c>
      <c r="C103" s="66" t="n">
        <f aca="false">+C31/B31*100-100</f>
        <v>-3.15148676310766</v>
      </c>
      <c r="D103" s="66" t="n">
        <f aca="false">+D31/C31*100-100</f>
        <v>5.14105914003147</v>
      </c>
      <c r="E103" s="66" t="n">
        <f aca="false">+E31/D31*100-100</f>
        <v>7.47368141699224</v>
      </c>
      <c r="F103" s="66" t="n">
        <f aca="false">+F31/E31*100-100</f>
        <v>-8.95899993848389</v>
      </c>
      <c r="G103" s="66" t="n">
        <f aca="false">+G31/F31*100-100</f>
        <v>0.354312611644644</v>
      </c>
      <c r="H103" s="66" t="n">
        <f aca="false">+H31/G31*100-100</f>
        <v>-1.53900621785571</v>
      </c>
      <c r="I103" s="66" t="n">
        <f aca="false">+I31/H31*100-100</f>
        <v>-13.4031605401851</v>
      </c>
      <c r="J103" s="66" t="n">
        <f aca="false">+J31/I31*100-100</f>
        <v>10.6538583241158</v>
      </c>
      <c r="K103" s="66" t="n">
        <f aca="false">+K31/J31*100-100</f>
        <v>-6.08435467688823</v>
      </c>
      <c r="L103" s="66" t="n">
        <f aca="false">+L31/K31*100-100</f>
        <v>-2.75360242961878</v>
      </c>
      <c r="M103" s="67" t="n">
        <f aca="false">+M31/L31*100-100</f>
        <v>-5.96345117627723</v>
      </c>
    </row>
    <row r="104" customFormat="false" ht="18" hidden="false" customHeight="true" outlineLevel="0" collapsed="false">
      <c r="A104" s="24" t="n">
        <v>2012</v>
      </c>
      <c r="B104" s="66" t="n">
        <f aca="false">+B32/M31*100-100</f>
        <v>11.5176697820141</v>
      </c>
      <c r="C104" s="66" t="n">
        <f aca="false">+C32/B32*100-100</f>
        <v>6.20921251802041</v>
      </c>
      <c r="D104" s="66" t="n">
        <f aca="false">+D32/C32*100-100</f>
        <v>2.80266275897243</v>
      </c>
      <c r="E104" s="66" t="n">
        <f aca="false">+E32/D32*100-100</f>
        <v>-3.86495555127654</v>
      </c>
      <c r="F104" s="66" t="n">
        <f aca="false">+F32/E32*100-100</f>
        <v>-8.1837209650521</v>
      </c>
      <c r="G104" s="66" t="n">
        <f aca="false">+G32/F32*100-100</f>
        <v>13.5104344356921</v>
      </c>
      <c r="H104" s="66" t="n">
        <f aca="false">+H32/G32*100-100</f>
        <v>2.74376586382066</v>
      </c>
      <c r="I104" s="66" t="n">
        <f aca="false">+I32/H32*100-100</f>
        <v>4.83727944418699</v>
      </c>
      <c r="J104" s="66" t="n">
        <f aca="false">+J32/I32*100-100</f>
        <v>-1.44170507683126</v>
      </c>
      <c r="K104" s="66" t="n">
        <f aca="false">+K32/J32*100-100</f>
        <v>9.23578921104277</v>
      </c>
      <c r="L104" s="66" t="n">
        <f aca="false">+L32/K32*100-100</f>
        <v>0.730110094483251</v>
      </c>
      <c r="M104" s="67" t="n">
        <f aca="false">+M32/L32*100-100</f>
        <v>7.04905754507136</v>
      </c>
    </row>
    <row r="105" customFormat="false" ht="18" hidden="false" customHeight="true" outlineLevel="0" collapsed="false">
      <c r="A105" s="24" t="n">
        <v>2013</v>
      </c>
      <c r="B105" s="66" t="n">
        <f aca="false">+B33/M32*100-100</f>
        <v>0.735248365102365</v>
      </c>
      <c r="C105" s="66" t="n">
        <f aca="false">+C33/B33*100-100</f>
        <v>0.698366298783014</v>
      </c>
      <c r="D105" s="66" t="n">
        <f aca="false">+D33/C33*100-100</f>
        <v>8.27557993106096</v>
      </c>
      <c r="E105" s="66" t="n">
        <f aca="false">+E33/D33*100-100</f>
        <v>0.171189444645805</v>
      </c>
      <c r="F105" s="66" t="n">
        <f aca="false">+F33/E33*100-100</f>
        <v>-0.0651117721368451</v>
      </c>
      <c r="G105" s="66" t="n">
        <f aca="false">+G33/F33*100-100</f>
        <v>-11.2751483801405</v>
      </c>
      <c r="H105" s="66" t="n">
        <f aca="false">+H33/G33*100-100</f>
        <v>-3.82341454496945</v>
      </c>
      <c r="I105" s="66" t="n">
        <f aca="false">+I33/H33*100-100</f>
        <v>-9.51661408675625</v>
      </c>
      <c r="J105" s="66" t="n">
        <f aca="false">+J33/I33*100-100</f>
        <v>12.1880115152352</v>
      </c>
      <c r="K105" s="66" t="n">
        <f aca="false">+K33/J33*100-100</f>
        <v>4.20721088066738</v>
      </c>
      <c r="L105" s="66" t="n">
        <f aca="false">+L33/K33*100-100</f>
        <v>-2.41187048602869</v>
      </c>
      <c r="M105" s="67" t="n">
        <f aca="false">+M33/L33*100-100</f>
        <v>-10.490720346166</v>
      </c>
    </row>
    <row r="106" customFormat="false" ht="18" hidden="false" customHeight="true" outlineLevel="0" collapsed="false">
      <c r="A106" s="24" t="n">
        <v>2014</v>
      </c>
      <c r="B106" s="66" t="n">
        <f aca="false">+B34/M33*100-100</f>
        <v>-8.76602814041827</v>
      </c>
      <c r="C106" s="66" t="n">
        <f aca="false">+C34/B34*100-100</f>
        <v>1.1237172901119</v>
      </c>
      <c r="D106" s="66" t="n">
        <f aca="false">+D34/C34*100-100</f>
        <v>11.4830272009873</v>
      </c>
      <c r="E106" s="66" t="n">
        <f aca="false">+E34/D34*100-100</f>
        <v>5.92977610429726</v>
      </c>
      <c r="F106" s="66" t="n">
        <f aca="false">+F34/E34*100-100</f>
        <v>7.33469770351954</v>
      </c>
      <c r="G106" s="66" t="n">
        <f aca="false">+G34/F34*100-100</f>
        <v>-1.00995374823705</v>
      </c>
      <c r="H106" s="66" t="n">
        <f aca="false">+H34/G34*100-100</f>
        <v>4.67308868685039</v>
      </c>
      <c r="I106" s="66" t="n">
        <f aca="false">+I34/H34*100-100</f>
        <v>-2.24440147245141</v>
      </c>
      <c r="J106" s="66" t="n">
        <f aca="false">+J34/I34*100-100</f>
        <v>-6.69273220479789</v>
      </c>
      <c r="K106" s="66" t="n">
        <f aca="false">+K34/J34*100-100</f>
        <v>7.5287105401132</v>
      </c>
      <c r="L106" s="66" t="n">
        <f aca="false">+L34/K34*100-100</f>
        <v>6.93599060173757</v>
      </c>
      <c r="M106" s="67" t="n">
        <f aca="false">+M34/L34*100-100</f>
        <v>-0.519361688797787</v>
      </c>
      <c r="N106" s="73" t="n">
        <f aca="false">+N34/M34*100-100</f>
        <v>-100</v>
      </c>
      <c r="O106" s="66"/>
    </row>
    <row r="107" customFormat="false" ht="18" hidden="false" customHeight="true" outlineLevel="0" collapsed="false">
      <c r="A107" s="41" t="n">
        <v>2015</v>
      </c>
      <c r="B107" s="73" t="n">
        <f aca="false">+B35/M34*100-100</f>
        <v>3.76184150112391</v>
      </c>
      <c r="C107" s="73" t="n">
        <f aca="false">+C35/B35*100-100</f>
        <v>-5.3946525557311</v>
      </c>
      <c r="D107" s="73" t="n">
        <f aca="false">+D35/C35*100-100</f>
        <v>-3.92344032668804</v>
      </c>
      <c r="E107" s="73" t="n">
        <f aca="false">+E35/D35*100-100</f>
        <v>3.83570118493834</v>
      </c>
      <c r="F107" s="73" t="n">
        <f aca="false">+F35/E35*100-100</f>
        <v>-1.15059159327394</v>
      </c>
      <c r="G107" s="73" t="n">
        <f aca="false">+G35/F35*100-100</f>
        <v>-0.8816724851103</v>
      </c>
      <c r="H107" s="73" t="n">
        <f aca="false">+H35/G35*100-100</f>
        <v>-2.84481680520013</v>
      </c>
      <c r="I107" s="73" t="n">
        <f aca="false">+I35/H35*100-100</f>
        <v>-5.88077678676119</v>
      </c>
      <c r="J107" s="73" t="n">
        <f aca="false">+J35/I35*100-100</f>
        <v>-1.33612393953142</v>
      </c>
      <c r="K107" s="73" t="n">
        <f aca="false">+K35/J35*100-100</f>
        <v>7.01232772878643</v>
      </c>
      <c r="L107" s="73" t="n">
        <f aca="false">+L35/K35*100-100</f>
        <v>-5.25911420619831</v>
      </c>
      <c r="M107" s="74" t="n">
        <f aca="false">+M35/L35*100-100</f>
        <v>-4.65993617942388</v>
      </c>
      <c r="N107" s="66"/>
      <c r="O107" s="66"/>
    </row>
    <row r="108" customFormat="false" ht="15.75" hidden="false" customHeight="false" outlineLevel="0" collapsed="false">
      <c r="A108" s="38" t="s">
        <v>37</v>
      </c>
      <c r="B108" s="59"/>
      <c r="C108" s="59"/>
      <c r="D108" s="59"/>
      <c r="F108" s="4"/>
      <c r="G108" s="4"/>
      <c r="H108" s="59"/>
      <c r="I108" s="60"/>
      <c r="K108" s="60"/>
      <c r="L108" s="60"/>
      <c r="M108" s="75" t="s">
        <v>38</v>
      </c>
    </row>
    <row r="109" customFormat="false" ht="15.75" hidden="false" customHeight="false" outlineLevel="0" collapsed="false">
      <c r="A109" s="38" t="s">
        <v>39</v>
      </c>
      <c r="B109" s="59"/>
      <c r="C109" s="59"/>
      <c r="D109" s="4"/>
      <c r="F109" s="4"/>
      <c r="G109" s="4"/>
      <c r="H109" s="59"/>
      <c r="I109" s="60"/>
      <c r="K109" s="60"/>
      <c r="L109" s="60"/>
      <c r="M109" s="76" t="s">
        <v>40</v>
      </c>
    </row>
    <row r="110" customFormat="false" ht="15.75" hidden="false" customHeight="false" outlineLevel="0" collapsed="false">
      <c r="A110" s="59"/>
      <c r="B110" s="59"/>
      <c r="C110" s="59"/>
      <c r="D110" s="59"/>
      <c r="F110" s="4"/>
      <c r="G110" s="4"/>
      <c r="H110" s="59"/>
      <c r="I110" s="60"/>
      <c r="K110" s="60"/>
      <c r="L110" s="60"/>
      <c r="M110" s="60"/>
    </row>
    <row r="111" customFormat="false" ht="15.75" hidden="false" customHeight="false" outlineLevel="0" collapsed="false">
      <c r="A111" s="59"/>
      <c r="B111" s="59"/>
      <c r="C111" s="59"/>
      <c r="D111" s="59"/>
      <c r="F111" s="4"/>
      <c r="G111" s="4"/>
      <c r="H111" s="59"/>
      <c r="I111" s="60"/>
      <c r="K111" s="60"/>
      <c r="L111" s="60"/>
      <c r="M111" s="60"/>
    </row>
    <row r="112" customFormat="false" ht="15.75" hidden="false" customHeight="false" outlineLevel="0" collapsed="false">
      <c r="A112" s="59"/>
      <c r="B112" s="4"/>
      <c r="C112" s="4"/>
      <c r="D112" s="4"/>
      <c r="E112" s="4"/>
      <c r="F112" s="4"/>
      <c r="G112" s="4"/>
      <c r="H112" s="4"/>
      <c r="I112" s="59"/>
      <c r="J112" s="59"/>
      <c r="K112" s="59"/>
      <c r="L112" s="59"/>
      <c r="M112" s="60"/>
    </row>
    <row r="113" customFormat="false" ht="15.75" hidden="false" customHeight="false" outlineLevel="0" collapsed="false">
      <c r="A113" s="4"/>
      <c r="B113" s="4"/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59"/>
    </row>
    <row r="114" customFormat="false" ht="15.75" hidden="false" customHeight="false" outlineLevel="0" collapsed="false">
      <c r="A114" s="4"/>
      <c r="B114" s="77"/>
      <c r="C114" s="77"/>
      <c r="D114" s="77"/>
      <c r="E114" s="77"/>
      <c r="F114" s="77"/>
      <c r="G114" s="77"/>
      <c r="H114" s="77"/>
      <c r="I114" s="77"/>
      <c r="J114" s="77"/>
      <c r="K114" s="77"/>
      <c r="L114" s="77"/>
      <c r="M114" s="4"/>
    </row>
    <row r="115" customFormat="false" ht="15.75" hidden="false" customHeight="false" outlineLevel="0" collapsed="false">
      <c r="A115" s="77"/>
      <c r="B115" s="77"/>
      <c r="C115" s="77"/>
      <c r="D115" s="77"/>
      <c r="E115" s="77"/>
      <c r="F115" s="77"/>
      <c r="G115" s="77"/>
      <c r="H115" s="77"/>
      <c r="I115" s="77"/>
      <c r="J115" s="77"/>
      <c r="K115" s="77"/>
      <c r="L115" s="77"/>
      <c r="M115" s="77"/>
    </row>
    <row r="116" customFormat="false" ht="15.75" hidden="false" customHeight="false" outlineLevel="0" collapsed="false">
      <c r="A116" s="77"/>
      <c r="B116" s="77"/>
      <c r="C116" s="77"/>
      <c r="D116" s="77"/>
      <c r="E116" s="77"/>
      <c r="F116" s="77"/>
      <c r="G116" s="77"/>
      <c r="H116" s="77"/>
      <c r="I116" s="77"/>
      <c r="J116" s="77"/>
      <c r="K116" s="77"/>
      <c r="L116" s="77"/>
      <c r="M116" s="78"/>
    </row>
    <row r="117" customFormat="false" ht="15.75" hidden="false" customHeight="false" outlineLevel="0" collapsed="false">
      <c r="A117" s="77"/>
      <c r="B117" s="77"/>
      <c r="C117" s="77"/>
      <c r="D117" s="79"/>
      <c r="E117" s="79"/>
      <c r="F117" s="79"/>
      <c r="G117" s="79"/>
      <c r="H117" s="79"/>
      <c r="I117" s="79"/>
      <c r="K117" s="79"/>
      <c r="L117" s="79"/>
      <c r="M117" s="77"/>
    </row>
    <row r="118" customFormat="false" ht="15.75" hidden="false" customHeight="false" outlineLevel="0" collapsed="false">
      <c r="A118" s="77"/>
      <c r="B118" s="79"/>
      <c r="C118" s="79"/>
      <c r="D118" s="79"/>
      <c r="E118" s="79"/>
      <c r="F118" s="79"/>
      <c r="G118" s="79"/>
      <c r="H118" s="79"/>
      <c r="I118" s="79"/>
      <c r="K118" s="79"/>
      <c r="L118" s="79"/>
      <c r="M118" s="79"/>
    </row>
    <row r="119" customFormat="false" ht="15.75" hidden="false" customHeight="false" outlineLevel="0" collapsed="false">
      <c r="A119" s="80"/>
      <c r="B119" s="80"/>
      <c r="C119" s="80"/>
      <c r="D119" s="80"/>
      <c r="E119" s="80"/>
      <c r="F119" s="80"/>
      <c r="G119" s="80"/>
      <c r="H119" s="80"/>
      <c r="I119" s="80"/>
      <c r="J119" s="80"/>
      <c r="K119" s="80"/>
      <c r="L119" s="80"/>
      <c r="M119" s="79"/>
      <c r="N119" s="40"/>
      <c r="O119" s="40"/>
      <c r="P119" s="40"/>
      <c r="Q119" s="40"/>
      <c r="R119" s="40"/>
      <c r="S119" s="40"/>
      <c r="T119" s="40"/>
      <c r="U119" s="40"/>
      <c r="V119" s="40"/>
      <c r="W119" s="40"/>
      <c r="X119" s="40"/>
      <c r="Y119" s="40"/>
      <c r="Z119" s="40"/>
      <c r="AA119" s="40"/>
      <c r="AB119" s="40"/>
      <c r="AC119" s="40"/>
      <c r="AD119" s="40"/>
      <c r="AE119" s="40"/>
      <c r="AF119" s="40"/>
    </row>
    <row r="120" customFormat="false" ht="15.75" hidden="false" customHeight="false" outlineLevel="0" collapsed="false">
      <c r="A120" s="80"/>
      <c r="B120" s="81"/>
      <c r="C120" s="82"/>
      <c r="D120" s="81"/>
      <c r="E120" s="82"/>
      <c r="F120" s="81"/>
      <c r="G120" s="82"/>
      <c r="H120" s="81"/>
      <c r="I120" s="81"/>
      <c r="J120" s="81"/>
      <c r="K120" s="82"/>
      <c r="L120" s="81"/>
      <c r="M120" s="80"/>
      <c r="N120" s="40"/>
      <c r="O120" s="40"/>
      <c r="P120" s="40"/>
      <c r="Q120" s="40"/>
      <c r="R120" s="40"/>
      <c r="S120" s="40"/>
      <c r="T120" s="40"/>
      <c r="U120" s="40"/>
      <c r="V120" s="40"/>
      <c r="W120" s="40"/>
      <c r="X120" s="40"/>
      <c r="Y120" s="40"/>
      <c r="Z120" s="40"/>
      <c r="AA120" s="40"/>
      <c r="AB120" s="40"/>
      <c r="AC120" s="40"/>
      <c r="AD120" s="40"/>
      <c r="AE120" s="40"/>
      <c r="AF120" s="40"/>
    </row>
    <row r="121" customFormat="false" ht="15.75" hidden="false" customHeight="false" outlineLevel="0" collapsed="false">
      <c r="A121" s="80"/>
      <c r="B121" s="81"/>
      <c r="C121" s="81"/>
      <c r="D121" s="81"/>
      <c r="E121" s="81"/>
      <c r="F121" s="81"/>
      <c r="G121" s="81"/>
      <c r="H121" s="81"/>
      <c r="I121" s="81"/>
      <c r="J121" s="81"/>
      <c r="K121" s="81"/>
      <c r="L121" s="81"/>
      <c r="M121" s="81"/>
      <c r="N121" s="40"/>
      <c r="O121" s="40"/>
      <c r="P121" s="40"/>
      <c r="Q121" s="40"/>
      <c r="R121" s="40"/>
      <c r="S121" s="40"/>
      <c r="T121" s="40"/>
      <c r="U121" s="40"/>
      <c r="V121" s="40"/>
      <c r="W121" s="40"/>
      <c r="X121" s="40"/>
      <c r="Y121" s="40"/>
      <c r="Z121" s="40"/>
      <c r="AA121" s="40"/>
      <c r="AB121" s="40"/>
      <c r="AC121" s="40"/>
      <c r="AD121" s="40"/>
      <c r="AE121" s="40"/>
      <c r="AF121" s="40"/>
    </row>
    <row r="122" customFormat="false" ht="15.75" hidden="false" customHeight="false" outlineLevel="0" collapsed="false">
      <c r="A122" s="80"/>
      <c r="B122" s="80"/>
      <c r="C122" s="80"/>
      <c r="D122" s="80"/>
      <c r="E122" s="80"/>
      <c r="F122" s="80"/>
      <c r="G122" s="80"/>
      <c r="H122" s="80"/>
      <c r="I122" s="80"/>
      <c r="J122" s="80"/>
      <c r="K122" s="80"/>
      <c r="L122" s="80"/>
      <c r="M122" s="81"/>
      <c r="N122" s="40"/>
      <c r="O122" s="40"/>
      <c r="P122" s="40"/>
      <c r="Q122" s="40"/>
      <c r="R122" s="40"/>
      <c r="S122" s="40"/>
      <c r="T122" s="40"/>
      <c r="U122" s="40"/>
      <c r="V122" s="40"/>
      <c r="W122" s="40"/>
      <c r="X122" s="40"/>
      <c r="Y122" s="40"/>
      <c r="Z122" s="40"/>
      <c r="AA122" s="40"/>
      <c r="AB122" s="40"/>
      <c r="AC122" s="40"/>
      <c r="AD122" s="40"/>
      <c r="AE122" s="40"/>
      <c r="AF122" s="40"/>
    </row>
    <row r="123" customFormat="false" ht="15.75" hidden="false" customHeight="false" outlineLevel="0" collapsed="false">
      <c r="A123" s="80"/>
      <c r="B123" s="83"/>
      <c r="C123" s="84"/>
      <c r="D123" s="84"/>
      <c r="E123" s="84"/>
      <c r="F123" s="84"/>
      <c r="G123" s="84"/>
      <c r="H123" s="84"/>
      <c r="I123" s="84"/>
      <c r="J123" s="84"/>
      <c r="K123" s="84"/>
      <c r="L123" s="84"/>
      <c r="M123" s="80"/>
      <c r="N123" s="40"/>
      <c r="O123" s="40"/>
      <c r="P123" s="40"/>
      <c r="Q123" s="40"/>
      <c r="R123" s="40"/>
      <c r="S123" s="40"/>
      <c r="T123" s="40"/>
      <c r="U123" s="40"/>
      <c r="V123" s="40"/>
      <c r="W123" s="40"/>
      <c r="X123" s="40"/>
      <c r="Y123" s="40"/>
      <c r="Z123" s="40"/>
      <c r="AA123" s="40"/>
      <c r="AB123" s="40"/>
      <c r="AC123" s="40"/>
      <c r="AD123" s="40"/>
      <c r="AE123" s="40"/>
      <c r="AF123" s="40"/>
    </row>
    <row r="124" customFormat="false" ht="15.75" hidden="false" customHeight="false" outlineLevel="0" collapsed="false">
      <c r="A124" s="85"/>
      <c r="B124" s="84"/>
      <c r="C124" s="84"/>
      <c r="D124" s="84"/>
      <c r="E124" s="84"/>
      <c r="F124" s="84"/>
      <c r="G124" s="84"/>
      <c r="H124" s="84"/>
      <c r="I124" s="84"/>
      <c r="J124" s="84"/>
      <c r="K124" s="84"/>
      <c r="L124" s="84"/>
      <c r="M124" s="84"/>
      <c r="N124" s="40"/>
      <c r="O124" s="40"/>
      <c r="P124" s="40"/>
      <c r="Q124" s="40"/>
      <c r="R124" s="40"/>
      <c r="S124" s="40"/>
      <c r="T124" s="40"/>
      <c r="U124" s="40"/>
      <c r="V124" s="40"/>
      <c r="W124" s="40"/>
      <c r="X124" s="40"/>
      <c r="Y124" s="40"/>
      <c r="Z124" s="40"/>
      <c r="AA124" s="40"/>
      <c r="AB124" s="40"/>
      <c r="AC124" s="40"/>
      <c r="AD124" s="40"/>
      <c r="AE124" s="40"/>
      <c r="AF124" s="40"/>
    </row>
    <row r="125" customFormat="false" ht="15.75" hidden="false" customHeight="false" outlineLevel="0" collapsed="false">
      <c r="A125" s="85"/>
      <c r="B125" s="84"/>
      <c r="C125" s="84"/>
      <c r="D125" s="84"/>
      <c r="E125" s="84"/>
      <c r="F125" s="84"/>
      <c r="G125" s="84"/>
      <c r="H125" s="84"/>
      <c r="I125" s="84"/>
      <c r="J125" s="84"/>
      <c r="K125" s="84"/>
      <c r="L125" s="84"/>
      <c r="M125" s="84"/>
      <c r="N125" s="40"/>
      <c r="O125" s="40"/>
      <c r="P125" s="40"/>
      <c r="Q125" s="40"/>
      <c r="R125" s="40"/>
      <c r="S125" s="40"/>
      <c r="T125" s="40"/>
      <c r="U125" s="40"/>
      <c r="V125" s="40"/>
      <c r="W125" s="40"/>
      <c r="X125" s="40"/>
      <c r="Y125" s="40"/>
      <c r="Z125" s="40"/>
      <c r="AA125" s="40"/>
      <c r="AB125" s="40"/>
      <c r="AC125" s="40"/>
      <c r="AD125" s="40"/>
      <c r="AE125" s="40"/>
      <c r="AF125" s="40"/>
    </row>
    <row r="126" customFormat="false" ht="15.75" hidden="false" customHeight="false" outlineLevel="0" collapsed="false">
      <c r="A126" s="85"/>
      <c r="B126" s="84"/>
      <c r="C126" s="84"/>
      <c r="D126" s="84"/>
      <c r="E126" s="84"/>
      <c r="F126" s="84"/>
      <c r="G126" s="84"/>
      <c r="H126" s="84"/>
      <c r="I126" s="84"/>
      <c r="J126" s="84"/>
      <c r="K126" s="84"/>
      <c r="L126" s="84"/>
      <c r="M126" s="84"/>
      <c r="N126" s="40"/>
      <c r="O126" s="40"/>
      <c r="P126" s="40"/>
      <c r="Q126" s="40"/>
      <c r="R126" s="40"/>
      <c r="S126" s="40"/>
      <c r="T126" s="40"/>
      <c r="U126" s="40"/>
      <c r="V126" s="40"/>
      <c r="W126" s="40"/>
      <c r="X126" s="40"/>
      <c r="Y126" s="40"/>
      <c r="Z126" s="40"/>
      <c r="AA126" s="40"/>
      <c r="AB126" s="40"/>
      <c r="AC126" s="40"/>
      <c r="AD126" s="40"/>
      <c r="AE126" s="40"/>
      <c r="AF126" s="40"/>
    </row>
    <row r="127" customFormat="false" ht="15.75" hidden="false" customHeight="false" outlineLevel="0" collapsed="false">
      <c r="A127" s="85"/>
      <c r="B127" s="84"/>
      <c r="C127" s="84"/>
      <c r="D127" s="84"/>
      <c r="E127" s="84"/>
      <c r="F127" s="84"/>
      <c r="G127" s="84"/>
      <c r="H127" s="84"/>
      <c r="I127" s="84"/>
      <c r="J127" s="84"/>
      <c r="K127" s="84"/>
      <c r="L127" s="84"/>
      <c r="M127" s="84"/>
      <c r="N127" s="40"/>
      <c r="O127" s="40"/>
      <c r="P127" s="40"/>
      <c r="Q127" s="40"/>
      <c r="R127" s="40"/>
      <c r="S127" s="40"/>
      <c r="T127" s="40"/>
      <c r="U127" s="40"/>
      <c r="V127" s="40"/>
      <c r="W127" s="40"/>
      <c r="X127" s="40"/>
      <c r="Y127" s="40"/>
      <c r="Z127" s="40"/>
      <c r="AA127" s="40"/>
      <c r="AB127" s="40"/>
      <c r="AC127" s="40"/>
      <c r="AD127" s="40"/>
      <c r="AE127" s="40"/>
      <c r="AF127" s="40"/>
    </row>
    <row r="128" customFormat="false" ht="15.75" hidden="false" customHeight="false" outlineLevel="0" collapsed="false">
      <c r="A128" s="85"/>
      <c r="B128" s="84"/>
      <c r="C128" s="84"/>
      <c r="D128" s="84"/>
      <c r="E128" s="84"/>
      <c r="F128" s="84"/>
      <c r="G128" s="84"/>
      <c r="H128" s="84"/>
      <c r="I128" s="84"/>
      <c r="J128" s="84"/>
      <c r="K128" s="84"/>
      <c r="L128" s="84"/>
      <c r="M128" s="84"/>
      <c r="N128" s="40"/>
      <c r="O128" s="40"/>
      <c r="P128" s="40"/>
      <c r="Q128" s="40"/>
      <c r="R128" s="40"/>
      <c r="S128" s="40"/>
      <c r="T128" s="40"/>
      <c r="U128" s="40"/>
      <c r="V128" s="40"/>
      <c r="W128" s="40"/>
      <c r="X128" s="40"/>
      <c r="Y128" s="40"/>
      <c r="Z128" s="40"/>
      <c r="AA128" s="40"/>
      <c r="AB128" s="40"/>
      <c r="AC128" s="40"/>
      <c r="AD128" s="40"/>
      <c r="AE128" s="40"/>
      <c r="AF128" s="40"/>
    </row>
    <row r="129" customFormat="false" ht="15.75" hidden="false" customHeight="false" outlineLevel="0" collapsed="false">
      <c r="A129" s="85"/>
      <c r="B129" s="84"/>
      <c r="C129" s="84"/>
      <c r="D129" s="84"/>
      <c r="E129" s="84"/>
      <c r="F129" s="84"/>
      <c r="G129" s="84"/>
      <c r="H129" s="84"/>
      <c r="I129" s="84"/>
      <c r="J129" s="84"/>
      <c r="K129" s="84"/>
      <c r="L129" s="84"/>
      <c r="M129" s="84"/>
      <c r="N129" s="40"/>
      <c r="O129" s="40"/>
      <c r="P129" s="40"/>
      <c r="Q129" s="40"/>
      <c r="R129" s="40"/>
      <c r="S129" s="40"/>
      <c r="T129" s="40"/>
      <c r="U129" s="40"/>
      <c r="V129" s="40"/>
      <c r="W129" s="40"/>
      <c r="X129" s="40"/>
      <c r="Y129" s="40"/>
      <c r="Z129" s="40"/>
      <c r="AA129" s="40"/>
      <c r="AB129" s="40"/>
      <c r="AC129" s="40"/>
      <c r="AD129" s="40"/>
      <c r="AE129" s="40"/>
      <c r="AF129" s="40"/>
    </row>
    <row r="130" customFormat="false" ht="15.75" hidden="false" customHeight="false" outlineLevel="0" collapsed="false">
      <c r="A130" s="85"/>
      <c r="B130" s="84"/>
      <c r="C130" s="84"/>
      <c r="D130" s="84"/>
      <c r="E130" s="84"/>
      <c r="F130" s="84"/>
      <c r="G130" s="84"/>
      <c r="H130" s="84"/>
      <c r="I130" s="84"/>
      <c r="J130" s="84"/>
      <c r="K130" s="84"/>
      <c r="L130" s="84"/>
      <c r="M130" s="84"/>
      <c r="N130" s="40"/>
      <c r="O130" s="40"/>
      <c r="P130" s="40"/>
      <c r="Q130" s="40"/>
      <c r="R130" s="40"/>
      <c r="S130" s="40"/>
      <c r="T130" s="40"/>
      <c r="U130" s="40"/>
      <c r="V130" s="40"/>
      <c r="W130" s="40"/>
      <c r="X130" s="40"/>
      <c r="Y130" s="40"/>
      <c r="Z130" s="40"/>
      <c r="AA130" s="40"/>
      <c r="AB130" s="40"/>
      <c r="AC130" s="40"/>
      <c r="AD130" s="40"/>
      <c r="AE130" s="40"/>
      <c r="AF130" s="40"/>
    </row>
    <row r="131" customFormat="false" ht="15.75" hidden="false" customHeight="false" outlineLevel="0" collapsed="false">
      <c r="A131" s="85"/>
      <c r="B131" s="84"/>
      <c r="C131" s="84"/>
      <c r="D131" s="84"/>
      <c r="E131" s="84"/>
      <c r="F131" s="84"/>
      <c r="G131" s="84"/>
      <c r="H131" s="84"/>
      <c r="I131" s="84"/>
      <c r="J131" s="84"/>
      <c r="K131" s="84"/>
      <c r="L131" s="84"/>
      <c r="M131" s="84"/>
      <c r="N131" s="40"/>
      <c r="O131" s="40"/>
      <c r="P131" s="40"/>
      <c r="Q131" s="40"/>
      <c r="R131" s="40"/>
      <c r="S131" s="40"/>
      <c r="T131" s="40"/>
      <c r="U131" s="40"/>
      <c r="V131" s="40"/>
      <c r="W131" s="40"/>
      <c r="X131" s="40"/>
      <c r="Y131" s="40"/>
      <c r="Z131" s="40"/>
      <c r="AA131" s="40"/>
      <c r="AB131" s="40"/>
      <c r="AC131" s="40"/>
      <c r="AD131" s="40"/>
      <c r="AE131" s="40"/>
      <c r="AF131" s="40"/>
    </row>
    <row r="132" customFormat="false" ht="15.75" hidden="false" customHeight="false" outlineLevel="0" collapsed="false">
      <c r="A132" s="85"/>
      <c r="B132" s="84"/>
      <c r="C132" s="84"/>
      <c r="D132" s="84"/>
      <c r="E132" s="84"/>
      <c r="F132" s="84"/>
      <c r="G132" s="84"/>
      <c r="H132" s="84"/>
      <c r="I132" s="84"/>
      <c r="J132" s="84"/>
      <c r="K132" s="84"/>
      <c r="L132" s="84"/>
      <c r="M132" s="84"/>
      <c r="N132" s="40"/>
      <c r="O132" s="40"/>
      <c r="P132" s="40"/>
      <c r="Q132" s="40"/>
      <c r="R132" s="40"/>
      <c r="S132" s="40"/>
      <c r="T132" s="40"/>
      <c r="U132" s="40"/>
      <c r="V132" s="40"/>
      <c r="W132" s="40"/>
      <c r="X132" s="40"/>
      <c r="Y132" s="40"/>
      <c r="Z132" s="40"/>
      <c r="AA132" s="40"/>
      <c r="AB132" s="40"/>
      <c r="AC132" s="40"/>
      <c r="AD132" s="40"/>
      <c r="AE132" s="40"/>
      <c r="AF132" s="40"/>
    </row>
    <row r="133" customFormat="false" ht="15.75" hidden="false" customHeight="false" outlineLevel="0" collapsed="false">
      <c r="A133" s="85"/>
      <c r="B133" s="84"/>
      <c r="C133" s="84"/>
      <c r="D133" s="84"/>
      <c r="E133" s="84"/>
      <c r="F133" s="84"/>
      <c r="G133" s="84"/>
      <c r="H133" s="84"/>
      <c r="I133" s="84"/>
      <c r="J133" s="84"/>
      <c r="K133" s="84"/>
      <c r="L133" s="84"/>
      <c r="M133" s="84"/>
      <c r="N133" s="40"/>
      <c r="O133" s="40"/>
      <c r="P133" s="40"/>
      <c r="Q133" s="40"/>
      <c r="R133" s="40"/>
      <c r="S133" s="40"/>
      <c r="T133" s="40"/>
      <c r="U133" s="40"/>
      <c r="V133" s="40"/>
      <c r="W133" s="40"/>
      <c r="X133" s="40"/>
      <c r="Y133" s="40"/>
      <c r="Z133" s="40"/>
      <c r="AA133" s="40"/>
      <c r="AB133" s="40"/>
      <c r="AC133" s="40"/>
      <c r="AD133" s="40"/>
      <c r="AE133" s="40"/>
      <c r="AF133" s="40"/>
    </row>
    <row r="134" customFormat="false" ht="15.75" hidden="false" customHeight="false" outlineLevel="0" collapsed="false">
      <c r="A134" s="85"/>
      <c r="B134" s="84"/>
      <c r="C134" s="84"/>
      <c r="D134" s="84"/>
      <c r="E134" s="84"/>
      <c r="F134" s="84"/>
      <c r="G134" s="84"/>
      <c r="H134" s="84"/>
      <c r="I134" s="80"/>
      <c r="J134" s="80"/>
      <c r="K134" s="84"/>
      <c r="L134" s="84"/>
      <c r="M134" s="84"/>
      <c r="N134" s="40"/>
      <c r="O134" s="40"/>
      <c r="P134" s="40"/>
      <c r="Q134" s="40"/>
      <c r="R134" s="40"/>
      <c r="S134" s="40"/>
      <c r="T134" s="40"/>
      <c r="U134" s="40"/>
      <c r="V134" s="40"/>
      <c r="W134" s="40"/>
      <c r="X134" s="40"/>
      <c r="Y134" s="40"/>
      <c r="Z134" s="40"/>
      <c r="AA134" s="40"/>
      <c r="AB134" s="40"/>
      <c r="AC134" s="40"/>
      <c r="AD134" s="40"/>
      <c r="AE134" s="40"/>
      <c r="AF134" s="40"/>
    </row>
    <row r="135" customFormat="false" ht="15.75" hidden="false" customHeight="false" outlineLevel="0" collapsed="false">
      <c r="A135" s="85"/>
      <c r="B135" s="80"/>
      <c r="C135" s="80"/>
      <c r="D135" s="80"/>
      <c r="E135" s="80"/>
      <c r="F135" s="80"/>
      <c r="G135" s="80"/>
      <c r="H135" s="80"/>
      <c r="I135" s="80"/>
      <c r="J135" s="80"/>
      <c r="K135" s="80"/>
      <c r="L135" s="80"/>
      <c r="M135" s="80"/>
      <c r="N135" s="40"/>
      <c r="O135" s="40"/>
      <c r="P135" s="40"/>
      <c r="Q135" s="40"/>
      <c r="R135" s="40"/>
      <c r="S135" s="40"/>
      <c r="T135" s="40"/>
      <c r="U135" s="40"/>
      <c r="V135" s="40"/>
      <c r="W135" s="40"/>
      <c r="X135" s="40"/>
      <c r="Y135" s="40"/>
      <c r="Z135" s="40"/>
      <c r="AA135" s="40"/>
      <c r="AB135" s="40"/>
      <c r="AC135" s="40"/>
      <c r="AD135" s="40"/>
      <c r="AE135" s="40"/>
      <c r="AF135" s="40"/>
    </row>
    <row r="136" customFormat="false" ht="15.75" hidden="false" customHeight="false" outlineLevel="0" collapsed="false">
      <c r="A136" s="80"/>
      <c r="B136" s="80"/>
      <c r="C136" s="80"/>
      <c r="D136" s="80"/>
      <c r="E136" s="80"/>
      <c r="F136" s="80"/>
      <c r="G136" s="80"/>
      <c r="H136" s="80"/>
      <c r="I136" s="80"/>
      <c r="J136" s="80"/>
      <c r="K136" s="80"/>
      <c r="L136" s="80"/>
      <c r="M136" s="80"/>
      <c r="N136" s="40"/>
      <c r="O136" s="40"/>
      <c r="P136" s="40"/>
      <c r="Q136" s="40"/>
      <c r="R136" s="40"/>
      <c r="S136" s="40"/>
      <c r="T136" s="40"/>
      <c r="U136" s="40"/>
      <c r="V136" s="40"/>
      <c r="W136" s="40"/>
      <c r="X136" s="40"/>
      <c r="Y136" s="40"/>
      <c r="Z136" s="40"/>
      <c r="AA136" s="40"/>
      <c r="AB136" s="40"/>
      <c r="AC136" s="40"/>
      <c r="AD136" s="40"/>
      <c r="AE136" s="40"/>
      <c r="AF136" s="40"/>
    </row>
    <row r="137" customFormat="false" ht="15.75" hidden="false" customHeight="false" outlineLevel="0" collapsed="false">
      <c r="A137" s="80"/>
      <c r="B137" s="80"/>
      <c r="C137" s="80"/>
      <c r="D137" s="80"/>
      <c r="E137" s="80"/>
      <c r="F137" s="80"/>
      <c r="G137" s="80"/>
      <c r="H137" s="80"/>
      <c r="I137" s="80"/>
      <c r="J137" s="80"/>
      <c r="K137" s="80"/>
      <c r="L137" s="80"/>
      <c r="M137" s="80"/>
      <c r="N137" s="40"/>
      <c r="O137" s="40"/>
      <c r="P137" s="40"/>
      <c r="Q137" s="40"/>
      <c r="R137" s="40"/>
      <c r="S137" s="40"/>
      <c r="T137" s="40"/>
      <c r="U137" s="40"/>
      <c r="V137" s="40"/>
      <c r="W137" s="40"/>
      <c r="X137" s="40"/>
      <c r="Y137" s="40"/>
      <c r="Z137" s="40"/>
      <c r="AA137" s="40"/>
      <c r="AB137" s="40"/>
      <c r="AC137" s="40"/>
      <c r="AD137" s="40"/>
      <c r="AE137" s="40"/>
      <c r="AF137" s="40"/>
    </row>
    <row r="138" customFormat="false" ht="15.75" hidden="false" customHeight="false" outlineLevel="0" collapsed="false">
      <c r="A138" s="80"/>
      <c r="B138" s="80"/>
      <c r="C138" s="80"/>
      <c r="D138" s="80"/>
      <c r="E138" s="80"/>
      <c r="F138" s="80"/>
      <c r="G138" s="80"/>
      <c r="H138" s="80"/>
      <c r="I138" s="80"/>
      <c r="J138" s="40"/>
      <c r="K138" s="80"/>
      <c r="L138" s="80"/>
      <c r="M138" s="80"/>
      <c r="N138" s="40"/>
      <c r="O138" s="40"/>
      <c r="P138" s="40"/>
      <c r="Q138" s="40"/>
      <c r="R138" s="40"/>
      <c r="S138" s="40"/>
      <c r="T138" s="40"/>
      <c r="U138" s="40"/>
      <c r="V138" s="40"/>
      <c r="W138" s="40"/>
      <c r="X138" s="40"/>
      <c r="Y138" s="40"/>
      <c r="Z138" s="40"/>
      <c r="AA138" s="40"/>
      <c r="AB138" s="40"/>
      <c r="AC138" s="40"/>
      <c r="AD138" s="40"/>
      <c r="AE138" s="40"/>
      <c r="AF138" s="40"/>
    </row>
    <row r="139" customFormat="false" ht="15.75" hidden="false" customHeight="false" outlineLevel="0" collapsed="false">
      <c r="A139" s="80"/>
      <c r="B139" s="80"/>
      <c r="C139" s="80"/>
      <c r="D139" s="80"/>
      <c r="E139" s="80"/>
      <c r="F139" s="80"/>
      <c r="G139" s="80"/>
      <c r="H139" s="80"/>
      <c r="I139" s="80"/>
      <c r="J139" s="40"/>
      <c r="K139" s="80"/>
      <c r="L139" s="80"/>
      <c r="M139" s="80"/>
      <c r="N139" s="40"/>
      <c r="O139" s="40"/>
      <c r="P139" s="40"/>
      <c r="Q139" s="40"/>
      <c r="R139" s="40"/>
      <c r="S139" s="40"/>
      <c r="T139" s="40"/>
      <c r="U139" s="40"/>
      <c r="V139" s="40"/>
      <c r="W139" s="40"/>
      <c r="X139" s="40"/>
      <c r="Y139" s="40"/>
      <c r="Z139" s="40"/>
      <c r="AA139" s="40"/>
      <c r="AB139" s="40"/>
      <c r="AC139" s="40"/>
      <c r="AD139" s="40"/>
      <c r="AE139" s="40"/>
      <c r="AF139" s="40"/>
    </row>
    <row r="140" customFormat="false" ht="15.75" hidden="false" customHeight="false" outlineLevel="0" collapsed="false">
      <c r="A140" s="80"/>
      <c r="B140" s="80"/>
      <c r="C140" s="80"/>
      <c r="D140" s="80"/>
      <c r="E140" s="80"/>
      <c r="F140" s="80"/>
      <c r="G140" s="80"/>
      <c r="H140" s="80"/>
      <c r="I140" s="80"/>
      <c r="J140" s="80"/>
      <c r="K140" s="80"/>
      <c r="L140" s="80"/>
      <c r="M140" s="80"/>
      <c r="N140" s="40"/>
      <c r="O140" s="40"/>
      <c r="P140" s="40"/>
      <c r="Q140" s="40"/>
      <c r="R140" s="40"/>
      <c r="S140" s="40"/>
      <c r="T140" s="40"/>
      <c r="U140" s="40"/>
      <c r="V140" s="40"/>
      <c r="W140" s="40"/>
      <c r="X140" s="40"/>
      <c r="Y140" s="40"/>
      <c r="Z140" s="40"/>
      <c r="AA140" s="40"/>
      <c r="AB140" s="40"/>
      <c r="AC140" s="40"/>
      <c r="AD140" s="40"/>
      <c r="AE140" s="40"/>
      <c r="AF140" s="40"/>
    </row>
    <row r="141" customFormat="false" ht="15.75" hidden="false" customHeight="false" outlineLevel="0" collapsed="false">
      <c r="A141" s="80"/>
      <c r="B141" s="81"/>
      <c r="C141" s="82"/>
      <c r="D141" s="81"/>
      <c r="E141" s="82"/>
      <c r="F141" s="81"/>
      <c r="G141" s="82"/>
      <c r="H141" s="81"/>
      <c r="I141" s="81"/>
      <c r="J141" s="81"/>
      <c r="K141" s="82"/>
      <c r="L141" s="81"/>
      <c r="M141" s="80"/>
      <c r="N141" s="40"/>
      <c r="O141" s="40"/>
      <c r="P141" s="40"/>
      <c r="Q141" s="40"/>
      <c r="R141" s="40"/>
      <c r="S141" s="40"/>
      <c r="T141" s="40"/>
      <c r="U141" s="40"/>
      <c r="V141" s="40"/>
      <c r="W141" s="40"/>
      <c r="X141" s="40"/>
      <c r="Y141" s="40"/>
      <c r="Z141" s="40"/>
      <c r="AA141" s="40"/>
      <c r="AB141" s="40"/>
      <c r="AC141" s="40"/>
      <c r="AD141" s="40"/>
      <c r="AE141" s="40"/>
      <c r="AF141" s="40"/>
    </row>
    <row r="142" customFormat="false" ht="15.75" hidden="false" customHeight="false" outlineLevel="0" collapsed="false">
      <c r="A142" s="80"/>
      <c r="B142" s="81"/>
      <c r="C142" s="81"/>
      <c r="D142" s="81"/>
      <c r="E142" s="81"/>
      <c r="F142" s="81"/>
      <c r="G142" s="81"/>
      <c r="H142" s="81"/>
      <c r="I142" s="81"/>
      <c r="J142" s="81"/>
      <c r="K142" s="81"/>
      <c r="L142" s="81"/>
      <c r="M142" s="81"/>
      <c r="N142" s="40"/>
      <c r="O142" s="40"/>
      <c r="P142" s="40"/>
      <c r="Q142" s="40"/>
      <c r="R142" s="40"/>
      <c r="S142" s="40"/>
      <c r="T142" s="40"/>
      <c r="U142" s="40"/>
      <c r="V142" s="40"/>
      <c r="W142" s="40"/>
      <c r="X142" s="40"/>
      <c r="Y142" s="40"/>
      <c r="Z142" s="40"/>
      <c r="AA142" s="40"/>
      <c r="AB142" s="40"/>
      <c r="AC142" s="40"/>
      <c r="AD142" s="40"/>
      <c r="AE142" s="40"/>
      <c r="AF142" s="40"/>
    </row>
    <row r="143" customFormat="false" ht="15.75" hidden="false" customHeight="false" outlineLevel="0" collapsed="false">
      <c r="A143" s="80"/>
      <c r="B143" s="80"/>
      <c r="C143" s="80"/>
      <c r="D143" s="80"/>
      <c r="E143" s="80"/>
      <c r="F143" s="80"/>
      <c r="G143" s="80"/>
      <c r="H143" s="80"/>
      <c r="I143" s="80"/>
      <c r="J143" s="80"/>
      <c r="K143" s="80"/>
      <c r="L143" s="80"/>
      <c r="M143" s="81"/>
      <c r="N143" s="40"/>
      <c r="O143" s="40"/>
      <c r="P143" s="40"/>
      <c r="Q143" s="40"/>
      <c r="R143" s="40"/>
      <c r="S143" s="40"/>
      <c r="T143" s="40"/>
      <c r="U143" s="40"/>
      <c r="V143" s="40"/>
      <c r="W143" s="40"/>
      <c r="X143" s="40"/>
      <c r="Y143" s="40"/>
      <c r="Z143" s="40"/>
      <c r="AA143" s="40"/>
      <c r="AB143" s="40"/>
      <c r="AC143" s="40"/>
      <c r="AD143" s="40"/>
      <c r="AE143" s="40"/>
      <c r="AF143" s="40"/>
    </row>
    <row r="144" customFormat="false" ht="15.75" hidden="false" customHeight="false" outlineLevel="0" collapsed="false">
      <c r="A144" s="80"/>
      <c r="B144" s="83"/>
      <c r="C144" s="84"/>
      <c r="D144" s="84"/>
      <c r="E144" s="84"/>
      <c r="F144" s="84"/>
      <c r="G144" s="84"/>
      <c r="H144" s="84"/>
      <c r="I144" s="84"/>
      <c r="J144" s="84"/>
      <c r="K144" s="84"/>
      <c r="L144" s="84"/>
      <c r="M144" s="80"/>
      <c r="N144" s="40"/>
      <c r="O144" s="40"/>
      <c r="P144" s="40"/>
      <c r="Q144" s="40"/>
      <c r="R144" s="40"/>
      <c r="S144" s="40"/>
      <c r="T144" s="40"/>
      <c r="U144" s="40"/>
      <c r="V144" s="40"/>
      <c r="W144" s="40"/>
      <c r="X144" s="40"/>
      <c r="Y144" s="40"/>
      <c r="Z144" s="40"/>
      <c r="AA144" s="40"/>
      <c r="AB144" s="40"/>
      <c r="AC144" s="40"/>
      <c r="AD144" s="40"/>
      <c r="AE144" s="40"/>
      <c r="AF144" s="40"/>
    </row>
    <row r="145" customFormat="false" ht="15.75" hidden="false" customHeight="false" outlineLevel="0" collapsed="false">
      <c r="A145" s="85"/>
      <c r="B145" s="84"/>
      <c r="C145" s="84"/>
      <c r="D145" s="84"/>
      <c r="E145" s="84"/>
      <c r="F145" s="84"/>
      <c r="G145" s="84"/>
      <c r="H145" s="84"/>
      <c r="I145" s="84"/>
      <c r="J145" s="84"/>
      <c r="K145" s="84"/>
      <c r="L145" s="84"/>
      <c r="M145" s="84"/>
      <c r="N145" s="40"/>
      <c r="O145" s="40"/>
      <c r="P145" s="40"/>
      <c r="Q145" s="40"/>
      <c r="R145" s="40"/>
      <c r="S145" s="40"/>
      <c r="T145" s="40"/>
      <c r="U145" s="40"/>
      <c r="V145" s="40"/>
      <c r="W145" s="40"/>
      <c r="X145" s="40"/>
      <c r="Y145" s="40"/>
      <c r="Z145" s="40"/>
      <c r="AA145" s="40"/>
      <c r="AB145" s="40"/>
      <c r="AC145" s="40"/>
      <c r="AD145" s="40"/>
      <c r="AE145" s="40"/>
      <c r="AF145" s="40"/>
    </row>
    <row r="146" customFormat="false" ht="15.75" hidden="false" customHeight="false" outlineLevel="0" collapsed="false">
      <c r="A146" s="85"/>
      <c r="B146" s="84"/>
      <c r="C146" s="84"/>
      <c r="D146" s="84"/>
      <c r="E146" s="84"/>
      <c r="F146" s="84"/>
      <c r="G146" s="84"/>
      <c r="H146" s="84"/>
      <c r="I146" s="84"/>
      <c r="J146" s="84"/>
      <c r="K146" s="84"/>
      <c r="L146" s="84"/>
      <c r="M146" s="84"/>
      <c r="N146" s="40"/>
      <c r="O146" s="40"/>
      <c r="P146" s="40"/>
      <c r="Q146" s="40"/>
      <c r="R146" s="40"/>
      <c r="S146" s="40"/>
      <c r="T146" s="40"/>
      <c r="U146" s="40"/>
      <c r="V146" s="40"/>
      <c r="W146" s="40"/>
      <c r="X146" s="40"/>
      <c r="Y146" s="40"/>
      <c r="Z146" s="40"/>
      <c r="AA146" s="40"/>
      <c r="AB146" s="40"/>
      <c r="AC146" s="40"/>
      <c r="AD146" s="40"/>
      <c r="AE146" s="40"/>
      <c r="AF146" s="40"/>
    </row>
    <row r="147" customFormat="false" ht="15.75" hidden="false" customHeight="false" outlineLevel="0" collapsed="false">
      <c r="A147" s="85"/>
      <c r="B147" s="84"/>
      <c r="C147" s="84"/>
      <c r="D147" s="84"/>
      <c r="E147" s="84"/>
      <c r="F147" s="84"/>
      <c r="G147" s="84"/>
      <c r="H147" s="84"/>
      <c r="I147" s="84"/>
      <c r="J147" s="84"/>
      <c r="K147" s="84"/>
      <c r="L147" s="84"/>
      <c r="M147" s="84"/>
      <c r="N147" s="40"/>
      <c r="O147" s="40"/>
      <c r="P147" s="40"/>
      <c r="Q147" s="40"/>
      <c r="R147" s="40"/>
      <c r="S147" s="40"/>
      <c r="T147" s="40"/>
      <c r="U147" s="40"/>
      <c r="V147" s="40"/>
      <c r="W147" s="40"/>
      <c r="X147" s="40"/>
      <c r="Y147" s="40"/>
      <c r="Z147" s="40"/>
      <c r="AA147" s="40"/>
      <c r="AB147" s="40"/>
      <c r="AC147" s="40"/>
      <c r="AD147" s="40"/>
      <c r="AE147" s="40"/>
      <c r="AF147" s="40"/>
    </row>
    <row r="148" customFormat="false" ht="15.75" hidden="false" customHeight="false" outlineLevel="0" collapsed="false">
      <c r="A148" s="85"/>
      <c r="B148" s="84"/>
      <c r="C148" s="84"/>
      <c r="D148" s="84"/>
      <c r="E148" s="84"/>
      <c r="F148" s="84"/>
      <c r="G148" s="84"/>
      <c r="H148" s="84"/>
      <c r="I148" s="84"/>
      <c r="J148" s="84"/>
      <c r="K148" s="84"/>
      <c r="L148" s="84"/>
      <c r="M148" s="84"/>
      <c r="N148" s="40"/>
      <c r="O148" s="40"/>
      <c r="P148" s="40"/>
      <c r="Q148" s="40"/>
      <c r="R148" s="40"/>
      <c r="S148" s="40"/>
      <c r="T148" s="40"/>
      <c r="U148" s="40"/>
      <c r="V148" s="40"/>
      <c r="W148" s="40"/>
      <c r="X148" s="40"/>
      <c r="Y148" s="40"/>
      <c r="Z148" s="40"/>
      <c r="AA148" s="40"/>
      <c r="AB148" s="40"/>
      <c r="AC148" s="40"/>
      <c r="AD148" s="40"/>
      <c r="AE148" s="40"/>
      <c r="AF148" s="40"/>
    </row>
    <row r="149" customFormat="false" ht="15.75" hidden="false" customHeight="false" outlineLevel="0" collapsed="false">
      <c r="A149" s="85"/>
      <c r="B149" s="84"/>
      <c r="C149" s="84"/>
      <c r="D149" s="84"/>
      <c r="E149" s="84"/>
      <c r="F149" s="84"/>
      <c r="G149" s="84"/>
      <c r="H149" s="84"/>
      <c r="I149" s="84"/>
      <c r="J149" s="84"/>
      <c r="K149" s="84"/>
      <c r="L149" s="84"/>
      <c r="M149" s="84"/>
      <c r="N149" s="40"/>
      <c r="O149" s="40"/>
      <c r="P149" s="40"/>
      <c r="Q149" s="40"/>
      <c r="R149" s="40"/>
      <c r="S149" s="40"/>
      <c r="T149" s="40"/>
      <c r="U149" s="40"/>
      <c r="V149" s="40"/>
      <c r="W149" s="40"/>
      <c r="X149" s="40"/>
      <c r="Y149" s="40"/>
      <c r="Z149" s="40"/>
      <c r="AA149" s="40"/>
      <c r="AB149" s="40"/>
      <c r="AC149" s="40"/>
      <c r="AD149" s="40"/>
      <c r="AE149" s="40"/>
      <c r="AF149" s="40"/>
    </row>
    <row r="150" customFormat="false" ht="15.75" hidden="false" customHeight="false" outlineLevel="0" collapsed="false">
      <c r="A150" s="85"/>
      <c r="B150" s="84"/>
      <c r="C150" s="84"/>
      <c r="D150" s="84"/>
      <c r="E150" s="84"/>
      <c r="F150" s="84"/>
      <c r="G150" s="84"/>
      <c r="H150" s="84"/>
      <c r="I150" s="84"/>
      <c r="J150" s="84"/>
      <c r="K150" s="84"/>
      <c r="L150" s="84"/>
      <c r="M150" s="84"/>
      <c r="N150" s="40"/>
      <c r="O150" s="40"/>
      <c r="P150" s="40"/>
      <c r="Q150" s="40"/>
      <c r="R150" s="40"/>
      <c r="S150" s="40"/>
      <c r="T150" s="40"/>
      <c r="U150" s="40"/>
      <c r="V150" s="40"/>
      <c r="W150" s="40"/>
      <c r="X150" s="40"/>
      <c r="Y150" s="40"/>
      <c r="Z150" s="40"/>
      <c r="AA150" s="40"/>
      <c r="AB150" s="40"/>
      <c r="AC150" s="40"/>
      <c r="AD150" s="40"/>
      <c r="AE150" s="40"/>
      <c r="AF150" s="40"/>
    </row>
    <row r="151" customFormat="false" ht="15.75" hidden="false" customHeight="false" outlineLevel="0" collapsed="false">
      <c r="A151" s="85"/>
      <c r="B151" s="84"/>
      <c r="C151" s="84"/>
      <c r="D151" s="84"/>
      <c r="E151" s="84"/>
      <c r="F151" s="84"/>
      <c r="G151" s="84"/>
      <c r="H151" s="84"/>
      <c r="I151" s="84"/>
      <c r="J151" s="84"/>
      <c r="K151" s="84"/>
      <c r="L151" s="84"/>
      <c r="M151" s="84"/>
      <c r="N151" s="40"/>
      <c r="O151" s="40"/>
      <c r="P151" s="40"/>
      <c r="Q151" s="40"/>
      <c r="R151" s="40"/>
      <c r="S151" s="40"/>
      <c r="T151" s="40"/>
      <c r="U151" s="40"/>
      <c r="V151" s="40"/>
      <c r="W151" s="40"/>
      <c r="X151" s="40"/>
      <c r="Y151" s="40"/>
      <c r="Z151" s="40"/>
      <c r="AA151" s="40"/>
      <c r="AB151" s="40"/>
      <c r="AC151" s="40"/>
      <c r="AD151" s="40"/>
      <c r="AE151" s="40"/>
      <c r="AF151" s="40"/>
    </row>
    <row r="152" customFormat="false" ht="15.75" hidden="false" customHeight="false" outlineLevel="0" collapsed="false">
      <c r="A152" s="85"/>
      <c r="B152" s="84"/>
      <c r="C152" s="84"/>
      <c r="D152" s="84"/>
      <c r="E152" s="84"/>
      <c r="F152" s="84"/>
      <c r="G152" s="84"/>
      <c r="H152" s="84"/>
      <c r="I152" s="84"/>
      <c r="J152" s="84"/>
      <c r="K152" s="84"/>
      <c r="L152" s="84"/>
      <c r="M152" s="84"/>
      <c r="N152" s="40"/>
      <c r="O152" s="40"/>
      <c r="P152" s="40"/>
      <c r="Q152" s="40"/>
      <c r="R152" s="40"/>
      <c r="S152" s="40"/>
      <c r="T152" s="40"/>
      <c r="U152" s="40"/>
      <c r="V152" s="40"/>
      <c r="W152" s="40"/>
      <c r="X152" s="40"/>
      <c r="Y152" s="40"/>
      <c r="Z152" s="40"/>
      <c r="AA152" s="40"/>
      <c r="AB152" s="40"/>
      <c r="AC152" s="40"/>
      <c r="AD152" s="40"/>
      <c r="AE152" s="40"/>
      <c r="AF152" s="40"/>
    </row>
    <row r="153" customFormat="false" ht="15.75" hidden="false" customHeight="false" outlineLevel="0" collapsed="false">
      <c r="A153" s="85"/>
      <c r="B153" s="84"/>
      <c r="C153" s="84"/>
      <c r="D153" s="84"/>
      <c r="E153" s="84"/>
      <c r="F153" s="84"/>
      <c r="G153" s="84"/>
      <c r="H153" s="84"/>
      <c r="I153" s="84"/>
      <c r="J153" s="84"/>
      <c r="K153" s="84"/>
      <c r="L153" s="84"/>
      <c r="M153" s="84"/>
      <c r="N153" s="40"/>
      <c r="O153" s="40"/>
      <c r="P153" s="40"/>
      <c r="Q153" s="40"/>
      <c r="R153" s="40"/>
      <c r="S153" s="40"/>
      <c r="T153" s="40"/>
      <c r="U153" s="40"/>
      <c r="V153" s="40"/>
      <c r="W153" s="40"/>
      <c r="X153" s="40"/>
      <c r="Y153" s="40"/>
      <c r="Z153" s="40"/>
      <c r="AA153" s="40"/>
      <c r="AB153" s="40"/>
      <c r="AC153" s="40"/>
      <c r="AD153" s="40"/>
      <c r="AE153" s="40"/>
      <c r="AF153" s="40"/>
    </row>
    <row r="154" customFormat="false" ht="15.75" hidden="false" customHeight="false" outlineLevel="0" collapsed="false">
      <c r="A154" s="85"/>
      <c r="B154" s="86"/>
      <c r="C154" s="86"/>
      <c r="D154" s="86"/>
      <c r="E154" s="86"/>
      <c r="F154" s="86"/>
      <c r="G154" s="87"/>
      <c r="H154" s="87"/>
      <c r="I154" s="87"/>
      <c r="J154" s="87"/>
      <c r="K154" s="87"/>
      <c r="L154" s="87"/>
      <c r="M154" s="83"/>
      <c r="N154" s="40"/>
      <c r="O154" s="40"/>
      <c r="P154" s="40"/>
      <c r="Q154" s="40"/>
      <c r="R154" s="40"/>
      <c r="S154" s="40"/>
      <c r="T154" s="40"/>
      <c r="U154" s="40"/>
      <c r="V154" s="40"/>
      <c r="W154" s="40"/>
      <c r="X154" s="40"/>
      <c r="Y154" s="40"/>
      <c r="Z154" s="40"/>
      <c r="AA154" s="40"/>
      <c r="AB154" s="40"/>
      <c r="AC154" s="40"/>
      <c r="AD154" s="40"/>
      <c r="AE154" s="40"/>
      <c r="AF154" s="40"/>
    </row>
    <row r="155" customFormat="false" ht="15.75" hidden="false" customHeight="false" outlineLevel="0" collapsed="false">
      <c r="A155" s="87"/>
      <c r="B155" s="86"/>
      <c r="C155" s="87"/>
      <c r="D155" s="87"/>
      <c r="E155" s="87"/>
      <c r="F155" s="87"/>
      <c r="G155" s="87"/>
      <c r="H155" s="87"/>
      <c r="I155" s="87"/>
      <c r="J155" s="87"/>
      <c r="K155" s="87"/>
      <c r="L155" s="87"/>
      <c r="M155" s="87"/>
      <c r="N155" s="40"/>
      <c r="O155" s="40"/>
      <c r="P155" s="40"/>
      <c r="Q155" s="40"/>
      <c r="R155" s="40"/>
      <c r="S155" s="40"/>
      <c r="T155" s="40"/>
      <c r="U155" s="40"/>
      <c r="V155" s="40"/>
      <c r="W155" s="40"/>
      <c r="X155" s="40"/>
      <c r="Y155" s="40"/>
      <c r="Z155" s="40"/>
      <c r="AA155" s="40"/>
      <c r="AB155" s="40"/>
      <c r="AC155" s="40"/>
      <c r="AD155" s="40"/>
      <c r="AE155" s="40"/>
      <c r="AF155" s="40"/>
    </row>
    <row r="156" customFormat="false" ht="15.75" hidden="false" customHeight="false" outlineLevel="0" collapsed="false">
      <c r="A156" s="87"/>
      <c r="B156" s="87"/>
      <c r="C156" s="87"/>
      <c r="D156" s="87"/>
      <c r="E156" s="87"/>
      <c r="F156" s="87"/>
      <c r="G156" s="87"/>
      <c r="H156" s="87"/>
      <c r="I156" s="87"/>
      <c r="J156" s="87"/>
      <c r="K156" s="87"/>
      <c r="L156" s="87"/>
      <c r="M156" s="87"/>
      <c r="N156" s="40"/>
      <c r="O156" s="40"/>
      <c r="P156" s="40"/>
      <c r="Q156" s="40"/>
      <c r="R156" s="40"/>
      <c r="S156" s="40"/>
      <c r="T156" s="40"/>
      <c r="U156" s="40"/>
      <c r="V156" s="40"/>
      <c r="W156" s="40"/>
      <c r="X156" s="40"/>
      <c r="Y156" s="40"/>
      <c r="Z156" s="40"/>
      <c r="AA156" s="40"/>
      <c r="AB156" s="40"/>
      <c r="AC156" s="40"/>
      <c r="AD156" s="40"/>
      <c r="AE156" s="40"/>
      <c r="AF156" s="40"/>
    </row>
    <row r="157" customFormat="false" ht="15.75" hidden="false" customHeight="false" outlineLevel="0" collapsed="false">
      <c r="A157" s="87"/>
      <c r="B157" s="85"/>
      <c r="C157" s="85"/>
      <c r="D157" s="85"/>
      <c r="E157" s="85"/>
      <c r="F157" s="85"/>
      <c r="G157" s="85"/>
      <c r="H157" s="85"/>
      <c r="I157" s="85"/>
      <c r="J157" s="85"/>
      <c r="K157" s="85"/>
      <c r="L157" s="85"/>
      <c r="M157" s="87"/>
      <c r="N157" s="40"/>
      <c r="O157" s="40"/>
      <c r="P157" s="40"/>
      <c r="Q157" s="40"/>
      <c r="R157" s="40"/>
      <c r="S157" s="40"/>
      <c r="T157" s="40"/>
      <c r="U157" s="40"/>
      <c r="V157" s="40"/>
      <c r="W157" s="40"/>
      <c r="X157" s="40"/>
      <c r="Y157" s="40"/>
      <c r="Z157" s="40"/>
      <c r="AA157" s="40"/>
      <c r="AB157" s="40"/>
      <c r="AC157" s="40"/>
      <c r="AD157" s="40"/>
      <c r="AE157" s="40"/>
      <c r="AF157" s="40"/>
    </row>
    <row r="158" customFormat="false" ht="15.75" hidden="false" customHeight="false" outlineLevel="0" collapsed="false">
      <c r="A158" s="85"/>
      <c r="B158" s="40"/>
      <c r="C158" s="84"/>
      <c r="D158" s="84"/>
      <c r="E158" s="84"/>
      <c r="F158" s="84"/>
      <c r="G158" s="84"/>
      <c r="H158" s="84"/>
      <c r="I158" s="84"/>
      <c r="J158" s="84"/>
      <c r="K158" s="84"/>
      <c r="L158" s="84"/>
      <c r="M158" s="85"/>
      <c r="N158" s="40"/>
      <c r="O158" s="40"/>
      <c r="P158" s="40"/>
      <c r="Q158" s="40"/>
      <c r="R158" s="40"/>
      <c r="S158" s="40"/>
      <c r="T158" s="40"/>
      <c r="U158" s="40"/>
      <c r="V158" s="40"/>
      <c r="W158" s="40"/>
      <c r="X158" s="40"/>
      <c r="Y158" s="40"/>
      <c r="Z158" s="40"/>
      <c r="AA158" s="40"/>
      <c r="AB158" s="40"/>
      <c r="AC158" s="40"/>
      <c r="AD158" s="40"/>
      <c r="AE158" s="40"/>
      <c r="AF158" s="40"/>
    </row>
    <row r="159" customFormat="false" ht="15.75" hidden="false" customHeight="false" outlineLevel="0" collapsed="false">
      <c r="A159" s="85"/>
      <c r="B159" s="85"/>
      <c r="C159" s="84"/>
      <c r="D159" s="84"/>
      <c r="E159" s="84"/>
      <c r="F159" s="84"/>
      <c r="G159" s="84"/>
      <c r="H159" s="84"/>
      <c r="I159" s="84"/>
      <c r="J159" s="84"/>
      <c r="K159" s="84"/>
      <c r="L159" s="84"/>
      <c r="M159" s="84"/>
      <c r="N159" s="40"/>
      <c r="O159" s="40"/>
      <c r="P159" s="40"/>
      <c r="Q159" s="40"/>
      <c r="R159" s="40"/>
      <c r="S159" s="40"/>
      <c r="T159" s="40"/>
      <c r="U159" s="40"/>
      <c r="V159" s="40"/>
      <c r="W159" s="40"/>
      <c r="X159" s="40"/>
      <c r="Y159" s="40"/>
      <c r="Z159" s="40"/>
      <c r="AA159" s="40"/>
      <c r="AB159" s="40"/>
      <c r="AC159" s="40"/>
      <c r="AD159" s="40"/>
      <c r="AE159" s="40"/>
      <c r="AF159" s="40"/>
    </row>
    <row r="160" customFormat="false" ht="15.75" hidden="false" customHeight="false" outlineLevel="0" collapsed="false">
      <c r="A160" s="85"/>
      <c r="B160" s="85"/>
      <c r="C160" s="84"/>
      <c r="D160" s="84"/>
      <c r="E160" s="84"/>
      <c r="F160" s="84"/>
      <c r="G160" s="84"/>
      <c r="H160" s="84"/>
      <c r="I160" s="84"/>
      <c r="J160" s="84"/>
      <c r="K160" s="84"/>
      <c r="L160" s="84"/>
      <c r="M160" s="84"/>
      <c r="N160" s="40"/>
      <c r="O160" s="40"/>
      <c r="P160" s="40"/>
      <c r="Q160" s="40"/>
      <c r="R160" s="40"/>
      <c r="S160" s="40"/>
      <c r="T160" s="40"/>
      <c r="U160" s="40"/>
      <c r="V160" s="40"/>
      <c r="W160" s="40"/>
      <c r="X160" s="40"/>
      <c r="Y160" s="40"/>
      <c r="Z160" s="40"/>
      <c r="AA160" s="40"/>
      <c r="AB160" s="40"/>
      <c r="AC160" s="40"/>
      <c r="AD160" s="40"/>
      <c r="AE160" s="40"/>
      <c r="AF160" s="40"/>
    </row>
    <row r="161" customFormat="false" ht="15.75" hidden="false" customHeight="false" outlineLevel="0" collapsed="false">
      <c r="A161" s="85"/>
      <c r="B161" s="85"/>
      <c r="C161" s="84"/>
      <c r="D161" s="84"/>
      <c r="E161" s="84"/>
      <c r="F161" s="84"/>
      <c r="G161" s="84"/>
      <c r="H161" s="84"/>
      <c r="I161" s="84"/>
      <c r="J161" s="84"/>
      <c r="K161" s="84"/>
      <c r="L161" s="84"/>
      <c r="M161" s="84"/>
      <c r="N161" s="40"/>
      <c r="O161" s="40"/>
      <c r="P161" s="40"/>
      <c r="Q161" s="40"/>
      <c r="R161" s="40"/>
      <c r="S161" s="40"/>
      <c r="T161" s="40"/>
      <c r="U161" s="40"/>
      <c r="V161" s="40"/>
      <c r="W161" s="40"/>
      <c r="X161" s="40"/>
      <c r="Y161" s="40"/>
      <c r="Z161" s="40"/>
      <c r="AA161" s="40"/>
      <c r="AB161" s="40"/>
      <c r="AC161" s="40"/>
      <c r="AD161" s="40"/>
      <c r="AE161" s="40"/>
      <c r="AF161" s="40"/>
    </row>
    <row r="162" customFormat="false" ht="15.75" hidden="false" customHeight="false" outlineLevel="0" collapsed="false">
      <c r="A162" s="85"/>
      <c r="B162" s="85"/>
      <c r="C162" s="84"/>
      <c r="D162" s="84"/>
      <c r="E162" s="84"/>
      <c r="F162" s="84"/>
      <c r="G162" s="84"/>
      <c r="H162" s="84"/>
      <c r="I162" s="84"/>
      <c r="J162" s="84"/>
      <c r="K162" s="84"/>
      <c r="L162" s="84"/>
      <c r="M162" s="84"/>
      <c r="N162" s="40"/>
      <c r="O162" s="40"/>
      <c r="P162" s="40"/>
      <c r="Q162" s="40"/>
      <c r="R162" s="40"/>
      <c r="S162" s="40"/>
      <c r="T162" s="40"/>
      <c r="U162" s="40"/>
      <c r="V162" s="40"/>
      <c r="W162" s="40"/>
      <c r="X162" s="40"/>
      <c r="Y162" s="40"/>
      <c r="Z162" s="40"/>
      <c r="AA162" s="40"/>
      <c r="AB162" s="40"/>
      <c r="AC162" s="40"/>
      <c r="AD162" s="40"/>
      <c r="AE162" s="40"/>
      <c r="AF162" s="40"/>
    </row>
    <row r="163" customFormat="false" ht="15.75" hidden="false" customHeight="false" outlineLevel="0" collapsed="false">
      <c r="A163" s="85"/>
      <c r="B163" s="85"/>
      <c r="C163" s="84"/>
      <c r="D163" s="84"/>
      <c r="E163" s="84"/>
      <c r="F163" s="84"/>
      <c r="G163" s="84"/>
      <c r="H163" s="84"/>
      <c r="I163" s="84"/>
      <c r="J163" s="84"/>
      <c r="K163" s="84"/>
      <c r="L163" s="84"/>
      <c r="M163" s="84"/>
      <c r="N163" s="40"/>
      <c r="O163" s="40"/>
      <c r="P163" s="40"/>
      <c r="Q163" s="40"/>
      <c r="R163" s="40"/>
      <c r="S163" s="40"/>
      <c r="T163" s="40"/>
      <c r="U163" s="40"/>
      <c r="V163" s="40"/>
      <c r="W163" s="40"/>
      <c r="X163" s="40"/>
      <c r="Y163" s="40"/>
      <c r="Z163" s="40"/>
      <c r="AA163" s="40"/>
      <c r="AB163" s="40"/>
      <c r="AC163" s="40"/>
      <c r="AD163" s="40"/>
      <c r="AE163" s="40"/>
      <c r="AF163" s="40"/>
    </row>
    <row r="164" customFormat="false" ht="15.75" hidden="false" customHeight="false" outlineLevel="0" collapsed="false">
      <c r="A164" s="85"/>
      <c r="B164" s="85"/>
      <c r="C164" s="84"/>
      <c r="D164" s="84"/>
      <c r="E164" s="84"/>
      <c r="F164" s="84"/>
      <c r="G164" s="84"/>
      <c r="H164" s="84"/>
      <c r="I164" s="84"/>
      <c r="J164" s="84"/>
      <c r="K164" s="84"/>
      <c r="L164" s="84"/>
      <c r="M164" s="84"/>
      <c r="N164" s="40"/>
      <c r="O164" s="40"/>
      <c r="P164" s="40"/>
      <c r="Q164" s="40"/>
      <c r="R164" s="40"/>
      <c r="S164" s="40"/>
      <c r="T164" s="40"/>
      <c r="U164" s="40"/>
      <c r="V164" s="40"/>
      <c r="W164" s="40"/>
      <c r="X164" s="40"/>
      <c r="Y164" s="40"/>
      <c r="Z164" s="40"/>
      <c r="AA164" s="40"/>
      <c r="AB164" s="40"/>
      <c r="AC164" s="40"/>
      <c r="AD164" s="40"/>
      <c r="AE164" s="40"/>
      <c r="AF164" s="40"/>
    </row>
    <row r="165" customFormat="false" ht="15.75" hidden="false" customHeight="false" outlineLevel="0" collapsed="false">
      <c r="A165" s="85"/>
      <c r="B165" s="85"/>
      <c r="C165" s="84"/>
      <c r="D165" s="84"/>
      <c r="E165" s="84"/>
      <c r="F165" s="84"/>
      <c r="G165" s="84"/>
      <c r="H165" s="84"/>
      <c r="I165" s="84"/>
      <c r="J165" s="84"/>
      <c r="K165" s="84"/>
      <c r="L165" s="84"/>
      <c r="M165" s="84"/>
      <c r="N165" s="40"/>
      <c r="O165" s="40"/>
      <c r="P165" s="40"/>
      <c r="Q165" s="40"/>
      <c r="R165" s="40"/>
      <c r="S165" s="40"/>
      <c r="T165" s="40"/>
      <c r="U165" s="40"/>
      <c r="V165" s="40"/>
      <c r="W165" s="40"/>
      <c r="X165" s="40"/>
      <c r="Y165" s="40"/>
      <c r="Z165" s="40"/>
      <c r="AA165" s="40"/>
      <c r="AB165" s="40"/>
      <c r="AC165" s="40"/>
      <c r="AD165" s="40"/>
      <c r="AE165" s="40"/>
      <c r="AF165" s="40"/>
    </row>
    <row r="166" customFormat="false" ht="15.75" hidden="false" customHeight="false" outlineLevel="0" collapsed="false">
      <c r="A166" s="85"/>
      <c r="B166" s="85"/>
      <c r="C166" s="84"/>
      <c r="D166" s="84"/>
      <c r="E166" s="84"/>
      <c r="F166" s="84"/>
      <c r="G166" s="84"/>
      <c r="H166" s="84"/>
      <c r="I166" s="84"/>
      <c r="J166" s="84"/>
      <c r="K166" s="84"/>
      <c r="L166" s="84"/>
      <c r="M166" s="84"/>
      <c r="N166" s="40"/>
      <c r="O166" s="40"/>
      <c r="P166" s="40"/>
      <c r="Q166" s="40"/>
      <c r="R166" s="40"/>
      <c r="S166" s="40"/>
      <c r="T166" s="40"/>
      <c r="U166" s="40"/>
      <c r="V166" s="40"/>
      <c r="W166" s="40"/>
      <c r="X166" s="40"/>
      <c r="Y166" s="40"/>
      <c r="Z166" s="40"/>
      <c r="AA166" s="40"/>
      <c r="AB166" s="40"/>
      <c r="AC166" s="40"/>
      <c r="AD166" s="40"/>
      <c r="AE166" s="40"/>
      <c r="AF166" s="40"/>
    </row>
    <row r="167" customFormat="false" ht="15.75" hidden="false" customHeight="false" outlineLevel="0" collapsed="false">
      <c r="A167" s="85"/>
      <c r="B167" s="85"/>
      <c r="C167" s="84"/>
      <c r="D167" s="84"/>
      <c r="E167" s="84"/>
      <c r="F167" s="84"/>
      <c r="G167" s="84"/>
      <c r="H167" s="84"/>
      <c r="I167" s="84"/>
      <c r="J167" s="84"/>
      <c r="K167" s="84"/>
      <c r="L167" s="84"/>
      <c r="M167" s="84"/>
      <c r="N167" s="40"/>
      <c r="O167" s="40"/>
      <c r="P167" s="40"/>
      <c r="Q167" s="40"/>
      <c r="R167" s="40"/>
      <c r="S167" s="40"/>
      <c r="T167" s="40"/>
      <c r="U167" s="40"/>
      <c r="V167" s="40"/>
      <c r="W167" s="40"/>
      <c r="X167" s="40"/>
      <c r="Y167" s="40"/>
      <c r="Z167" s="40"/>
      <c r="AA167" s="40"/>
      <c r="AB167" s="40"/>
      <c r="AC167" s="40"/>
      <c r="AD167" s="40"/>
      <c r="AE167" s="40"/>
      <c r="AF167" s="40"/>
    </row>
    <row r="168" customFormat="false" ht="15.75" hidden="false" customHeight="false" outlineLevel="0" collapsed="false">
      <c r="A168" s="85"/>
      <c r="B168" s="85"/>
      <c r="C168" s="85"/>
      <c r="D168" s="85"/>
      <c r="E168" s="85"/>
      <c r="F168" s="85"/>
      <c r="G168" s="85"/>
      <c r="H168" s="85"/>
      <c r="I168" s="85"/>
      <c r="J168" s="85"/>
      <c r="K168" s="88"/>
      <c r="L168" s="85"/>
      <c r="M168" s="84"/>
      <c r="N168" s="40"/>
      <c r="O168" s="40"/>
      <c r="P168" s="40"/>
      <c r="Q168" s="40"/>
      <c r="R168" s="40"/>
      <c r="S168" s="40"/>
      <c r="T168" s="40"/>
      <c r="U168" s="40"/>
      <c r="V168" s="40"/>
      <c r="W168" s="40"/>
      <c r="X168" s="40"/>
      <c r="Y168" s="40"/>
      <c r="Z168" s="40"/>
      <c r="AA168" s="40"/>
      <c r="AB168" s="40"/>
      <c r="AC168" s="40"/>
      <c r="AD168" s="40"/>
      <c r="AE168" s="40"/>
      <c r="AF168" s="40"/>
    </row>
    <row r="169" customFormat="false" ht="15.75" hidden="false" customHeight="false" outlineLevel="0" collapsed="false">
      <c r="A169" s="85"/>
      <c r="B169" s="85"/>
      <c r="C169" s="85"/>
      <c r="D169" s="85"/>
      <c r="E169" s="85"/>
      <c r="F169" s="85"/>
      <c r="G169" s="85"/>
      <c r="H169" s="85"/>
      <c r="I169" s="85"/>
      <c r="J169" s="85"/>
      <c r="K169" s="88"/>
      <c r="L169" s="85"/>
      <c r="M169" s="85"/>
      <c r="N169" s="40"/>
      <c r="O169" s="40"/>
      <c r="P169" s="40"/>
      <c r="Q169" s="40"/>
      <c r="R169" s="40"/>
      <c r="S169" s="40"/>
      <c r="T169" s="40"/>
      <c r="U169" s="40"/>
      <c r="V169" s="40"/>
      <c r="W169" s="40"/>
      <c r="X169" s="40"/>
      <c r="Y169" s="40"/>
      <c r="Z169" s="40"/>
      <c r="AA169" s="40"/>
      <c r="AB169" s="40"/>
      <c r="AC169" s="40"/>
      <c r="AD169" s="40"/>
      <c r="AE169" s="40"/>
      <c r="AF169" s="40"/>
    </row>
    <row r="170" customFormat="false" ht="15.75" hidden="false" customHeight="false" outlineLevel="0" collapsed="false">
      <c r="A170" s="85"/>
      <c r="B170" s="85"/>
      <c r="C170" s="85"/>
      <c r="D170" s="85"/>
      <c r="E170" s="85"/>
      <c r="F170" s="85"/>
      <c r="G170" s="85"/>
      <c r="H170" s="85"/>
      <c r="I170" s="85"/>
      <c r="J170" s="85"/>
      <c r="K170" s="85"/>
      <c r="L170" s="85"/>
      <c r="M170" s="85"/>
      <c r="N170" s="40"/>
      <c r="O170" s="40"/>
      <c r="P170" s="40"/>
      <c r="Q170" s="40"/>
      <c r="R170" s="40"/>
      <c r="S170" s="40"/>
      <c r="T170" s="40"/>
      <c r="U170" s="40"/>
      <c r="V170" s="40"/>
      <c r="W170" s="40"/>
      <c r="X170" s="40"/>
      <c r="Y170" s="40"/>
      <c r="Z170" s="40"/>
      <c r="AA170" s="40"/>
      <c r="AB170" s="40"/>
      <c r="AC170" s="40"/>
      <c r="AD170" s="40"/>
      <c r="AE170" s="40"/>
      <c r="AF170" s="40"/>
    </row>
    <row r="171" customFormat="false" ht="15.75" hidden="false" customHeight="false" outlineLevel="0" collapsed="false">
      <c r="A171" s="85"/>
      <c r="B171" s="85"/>
      <c r="C171" s="85"/>
      <c r="D171" s="85"/>
      <c r="E171" s="85"/>
      <c r="F171" s="85"/>
      <c r="G171" s="85"/>
      <c r="H171" s="85"/>
      <c r="I171" s="85"/>
      <c r="J171" s="85"/>
      <c r="K171" s="85"/>
      <c r="L171" s="85"/>
      <c r="M171" s="85"/>
      <c r="N171" s="40"/>
      <c r="O171" s="40"/>
      <c r="P171" s="40"/>
      <c r="Q171" s="40"/>
      <c r="R171" s="40"/>
      <c r="S171" s="40"/>
      <c r="T171" s="40"/>
      <c r="U171" s="40"/>
      <c r="V171" s="40"/>
      <c r="W171" s="40"/>
      <c r="X171" s="40"/>
      <c r="Y171" s="40"/>
      <c r="Z171" s="40"/>
      <c r="AA171" s="40"/>
      <c r="AB171" s="40"/>
      <c r="AC171" s="40"/>
      <c r="AD171" s="40"/>
      <c r="AE171" s="40"/>
      <c r="AF171" s="40"/>
    </row>
    <row r="172" customFormat="false" ht="15.75" hidden="false" customHeight="false" outlineLevel="0" collapsed="false">
      <c r="A172" s="85"/>
      <c r="B172" s="85"/>
      <c r="C172" s="85"/>
      <c r="D172" s="85"/>
      <c r="E172" s="85"/>
      <c r="F172" s="85"/>
      <c r="G172" s="85"/>
      <c r="H172" s="85"/>
      <c r="I172" s="85"/>
      <c r="J172" s="85"/>
      <c r="K172" s="85"/>
      <c r="L172" s="85"/>
      <c r="M172" s="85"/>
      <c r="N172" s="40"/>
      <c r="O172" s="40"/>
      <c r="P172" s="40"/>
      <c r="Q172" s="40"/>
      <c r="R172" s="40"/>
      <c r="S172" s="40"/>
      <c r="T172" s="40"/>
      <c r="U172" s="40"/>
      <c r="V172" s="40"/>
      <c r="W172" s="40"/>
      <c r="X172" s="40"/>
      <c r="Y172" s="40"/>
      <c r="Z172" s="40"/>
      <c r="AA172" s="40"/>
      <c r="AB172" s="40"/>
      <c r="AC172" s="40"/>
      <c r="AD172" s="40"/>
      <c r="AE172" s="40"/>
      <c r="AF172" s="40"/>
    </row>
    <row r="173" customFormat="false" ht="15.75" hidden="false" customHeight="false" outlineLevel="0" collapsed="false">
      <c r="A173" s="85"/>
      <c r="B173" s="85"/>
      <c r="C173" s="85"/>
      <c r="D173" s="85"/>
      <c r="E173" s="85"/>
      <c r="F173" s="85"/>
      <c r="G173" s="85"/>
      <c r="H173" s="85"/>
      <c r="I173" s="85"/>
      <c r="J173" s="85"/>
      <c r="K173" s="85"/>
      <c r="L173" s="85"/>
      <c r="M173" s="85"/>
      <c r="N173" s="40"/>
      <c r="O173" s="40"/>
      <c r="P173" s="40"/>
      <c r="Q173" s="40"/>
      <c r="R173" s="40"/>
      <c r="S173" s="40"/>
      <c r="T173" s="40"/>
      <c r="U173" s="40"/>
      <c r="V173" s="40"/>
      <c r="W173" s="40"/>
      <c r="X173" s="40"/>
      <c r="Y173" s="40"/>
      <c r="Z173" s="40"/>
      <c r="AA173" s="40"/>
      <c r="AB173" s="40"/>
      <c r="AC173" s="40"/>
      <c r="AD173" s="40"/>
      <c r="AE173" s="40"/>
      <c r="AF173" s="40"/>
    </row>
    <row r="174" customFormat="false" ht="15.75" hidden="false" customHeight="false" outlineLevel="0" collapsed="false">
      <c r="A174" s="85"/>
      <c r="B174" s="40"/>
      <c r="C174" s="40"/>
      <c r="D174" s="40"/>
      <c r="E174" s="40"/>
      <c r="F174" s="40"/>
      <c r="G174" s="40"/>
      <c r="H174" s="40"/>
      <c r="I174" s="40"/>
      <c r="J174" s="40"/>
      <c r="K174" s="40"/>
      <c r="L174" s="40"/>
      <c r="M174" s="85"/>
      <c r="N174" s="40"/>
      <c r="O174" s="40"/>
      <c r="P174" s="40"/>
      <c r="Q174" s="40"/>
      <c r="R174" s="40"/>
      <c r="S174" s="40"/>
      <c r="T174" s="40"/>
      <c r="U174" s="40"/>
      <c r="V174" s="40"/>
      <c r="W174" s="40"/>
      <c r="X174" s="40"/>
      <c r="Y174" s="40"/>
      <c r="Z174" s="40"/>
      <c r="AA174" s="40"/>
      <c r="AB174" s="40"/>
      <c r="AC174" s="40"/>
      <c r="AD174" s="40"/>
      <c r="AE174" s="40"/>
      <c r="AF174" s="40"/>
    </row>
    <row r="175" customFormat="false" ht="15" hidden="false" customHeight="false" outlineLevel="0" collapsed="false">
      <c r="A175" s="40"/>
      <c r="B175" s="40"/>
      <c r="C175" s="40"/>
      <c r="D175" s="40"/>
      <c r="E175" s="40"/>
      <c r="F175" s="40"/>
      <c r="G175" s="40"/>
      <c r="H175" s="40"/>
      <c r="I175" s="40"/>
      <c r="J175" s="40"/>
      <c r="K175" s="40"/>
      <c r="L175" s="40"/>
      <c r="M175" s="40"/>
      <c r="N175" s="40"/>
      <c r="O175" s="40"/>
      <c r="P175" s="40"/>
      <c r="Q175" s="40"/>
      <c r="R175" s="40"/>
      <c r="S175" s="40"/>
      <c r="T175" s="40"/>
      <c r="U175" s="40"/>
      <c r="V175" s="40"/>
      <c r="W175" s="40"/>
      <c r="X175" s="40"/>
      <c r="Y175" s="40"/>
      <c r="Z175" s="40"/>
      <c r="AA175" s="40"/>
      <c r="AB175" s="40"/>
      <c r="AC175" s="40"/>
      <c r="AD175" s="40"/>
      <c r="AE175" s="40"/>
      <c r="AF175" s="40"/>
    </row>
    <row r="176" customFormat="false" ht="15" hidden="false" customHeight="false" outlineLevel="0" collapsed="false">
      <c r="A176" s="40"/>
      <c r="B176" s="40"/>
      <c r="C176" s="40"/>
      <c r="D176" s="40"/>
      <c r="E176" s="40"/>
      <c r="F176" s="40"/>
      <c r="G176" s="40"/>
      <c r="H176" s="40"/>
      <c r="I176" s="40"/>
      <c r="J176" s="40"/>
      <c r="K176" s="40"/>
      <c r="L176" s="40"/>
      <c r="M176" s="40"/>
      <c r="N176" s="40"/>
      <c r="O176" s="40"/>
      <c r="P176" s="40"/>
      <c r="Q176" s="40"/>
      <c r="R176" s="40"/>
      <c r="S176" s="40"/>
      <c r="T176" s="40"/>
      <c r="U176" s="40"/>
      <c r="V176" s="40"/>
      <c r="W176" s="40"/>
      <c r="X176" s="40"/>
      <c r="Y176" s="40"/>
      <c r="Z176" s="40"/>
      <c r="AA176" s="40"/>
      <c r="AB176" s="40"/>
      <c r="AC176" s="40"/>
      <c r="AD176" s="40"/>
      <c r="AE176" s="40"/>
      <c r="AF176" s="40"/>
    </row>
    <row r="177" customFormat="false" ht="15" hidden="false" customHeight="false" outlineLevel="0" collapsed="false">
      <c r="A177" s="40"/>
      <c r="B177" s="40"/>
      <c r="C177" s="40"/>
      <c r="D177" s="40"/>
      <c r="E177" s="40"/>
      <c r="F177" s="40"/>
      <c r="G177" s="40"/>
      <c r="H177" s="40"/>
      <c r="I177" s="40"/>
      <c r="J177" s="40"/>
      <c r="K177" s="40"/>
      <c r="L177" s="40"/>
      <c r="M177" s="40"/>
      <c r="N177" s="40"/>
      <c r="O177" s="40"/>
      <c r="P177" s="40"/>
      <c r="Q177" s="40"/>
      <c r="R177" s="40"/>
      <c r="S177" s="40"/>
      <c r="T177" s="40"/>
      <c r="U177" s="40"/>
      <c r="V177" s="40"/>
      <c r="W177" s="40"/>
      <c r="X177" s="40"/>
      <c r="Y177" s="40"/>
      <c r="Z177" s="40"/>
      <c r="AA177" s="40"/>
      <c r="AB177" s="40"/>
      <c r="AC177" s="40"/>
      <c r="AD177" s="40"/>
      <c r="AE177" s="40"/>
      <c r="AF177" s="40"/>
    </row>
    <row r="178" customFormat="false" ht="15" hidden="false" customHeight="false" outlineLevel="0" collapsed="false">
      <c r="A178" s="40"/>
      <c r="B178" s="40"/>
      <c r="C178" s="40"/>
      <c r="D178" s="40"/>
      <c r="E178" s="40"/>
      <c r="F178" s="40"/>
      <c r="G178" s="40"/>
      <c r="H178" s="40"/>
      <c r="I178" s="40"/>
      <c r="J178" s="40"/>
      <c r="K178" s="40"/>
      <c r="L178" s="40"/>
      <c r="M178" s="40"/>
      <c r="N178" s="40"/>
      <c r="O178" s="40"/>
      <c r="P178" s="40"/>
      <c r="Q178" s="40"/>
      <c r="R178" s="40"/>
      <c r="S178" s="40"/>
      <c r="T178" s="40"/>
      <c r="U178" s="40"/>
      <c r="V178" s="40"/>
      <c r="W178" s="40"/>
      <c r="X178" s="40"/>
      <c r="Y178" s="40"/>
      <c r="Z178" s="40"/>
      <c r="AA178" s="40"/>
      <c r="AB178" s="40"/>
      <c r="AC178" s="40"/>
      <c r="AD178" s="40"/>
      <c r="AE178" s="40"/>
      <c r="AF178" s="40"/>
    </row>
    <row r="179" customFormat="false" ht="15" hidden="false" customHeight="false" outlineLevel="0" collapsed="false">
      <c r="A179" s="40"/>
      <c r="B179" s="40"/>
      <c r="C179" s="40"/>
      <c r="D179" s="40"/>
      <c r="E179" s="40"/>
      <c r="F179" s="40"/>
      <c r="G179" s="40"/>
      <c r="H179" s="40"/>
      <c r="I179" s="40"/>
      <c r="J179" s="40"/>
      <c r="K179" s="40"/>
      <c r="L179" s="40"/>
      <c r="M179" s="40"/>
      <c r="N179" s="40"/>
      <c r="O179" s="40"/>
      <c r="P179" s="40"/>
      <c r="Q179" s="40"/>
      <c r="R179" s="40"/>
      <c r="S179" s="40"/>
      <c r="T179" s="40"/>
      <c r="U179" s="40"/>
      <c r="V179" s="40"/>
      <c r="W179" s="40"/>
      <c r="X179" s="40"/>
      <c r="Y179" s="40"/>
      <c r="Z179" s="40"/>
      <c r="AA179" s="40"/>
      <c r="AB179" s="40"/>
      <c r="AC179" s="40"/>
      <c r="AD179" s="40"/>
      <c r="AE179" s="40"/>
      <c r="AF179" s="40"/>
    </row>
    <row r="180" customFormat="false" ht="15" hidden="false" customHeight="false" outlineLevel="0" collapsed="false">
      <c r="A180" s="40"/>
      <c r="B180" s="40"/>
      <c r="C180" s="40"/>
      <c r="D180" s="40"/>
      <c r="E180" s="40"/>
      <c r="F180" s="40"/>
      <c r="G180" s="40"/>
      <c r="H180" s="40"/>
      <c r="I180" s="40"/>
      <c r="J180" s="40"/>
      <c r="K180" s="40"/>
      <c r="L180" s="40"/>
      <c r="M180" s="40"/>
      <c r="N180" s="40"/>
      <c r="O180" s="40"/>
      <c r="P180" s="40"/>
      <c r="Q180" s="40"/>
      <c r="R180" s="40"/>
      <c r="S180" s="40"/>
      <c r="T180" s="40"/>
      <c r="U180" s="40"/>
      <c r="V180" s="40"/>
      <c r="W180" s="40"/>
      <c r="X180" s="40"/>
      <c r="Y180" s="40"/>
      <c r="Z180" s="40"/>
      <c r="AA180" s="40"/>
      <c r="AB180" s="40"/>
      <c r="AC180" s="40"/>
      <c r="AD180" s="40"/>
      <c r="AE180" s="40"/>
      <c r="AF180" s="40"/>
    </row>
    <row r="181" customFormat="false" ht="15" hidden="false" customHeight="false" outlineLevel="0" collapsed="false">
      <c r="A181" s="40"/>
      <c r="B181" s="40"/>
      <c r="C181" s="40"/>
      <c r="D181" s="40"/>
      <c r="E181" s="40"/>
      <c r="F181" s="40"/>
      <c r="G181" s="40"/>
      <c r="H181" s="40"/>
      <c r="I181" s="40"/>
      <c r="J181" s="40"/>
      <c r="K181" s="40"/>
      <c r="L181" s="40"/>
      <c r="M181" s="40"/>
      <c r="N181" s="40"/>
      <c r="O181" s="40"/>
      <c r="P181" s="40"/>
      <c r="Q181" s="40"/>
      <c r="R181" s="40"/>
      <c r="S181" s="40"/>
      <c r="T181" s="40"/>
      <c r="U181" s="40"/>
      <c r="V181" s="40"/>
      <c r="W181" s="40"/>
      <c r="X181" s="40"/>
      <c r="Y181" s="40"/>
      <c r="Z181" s="40"/>
      <c r="AA181" s="40"/>
      <c r="AB181" s="40"/>
      <c r="AC181" s="40"/>
      <c r="AD181" s="40"/>
      <c r="AE181" s="40"/>
      <c r="AF181" s="40"/>
    </row>
    <row r="182" customFormat="false" ht="15" hidden="false" customHeight="false" outlineLevel="0" collapsed="false">
      <c r="A182" s="40"/>
      <c r="B182" s="40"/>
      <c r="C182" s="40"/>
      <c r="D182" s="40"/>
      <c r="E182" s="40"/>
      <c r="F182" s="40"/>
      <c r="G182" s="40"/>
      <c r="H182" s="40"/>
      <c r="I182" s="40"/>
      <c r="J182" s="40"/>
      <c r="K182" s="40"/>
      <c r="L182" s="40"/>
      <c r="M182" s="40"/>
      <c r="N182" s="40"/>
      <c r="O182" s="40"/>
      <c r="P182" s="40"/>
      <c r="Q182" s="40"/>
      <c r="R182" s="40"/>
      <c r="S182" s="40"/>
      <c r="T182" s="40"/>
      <c r="U182" s="40"/>
      <c r="V182" s="40"/>
      <c r="W182" s="40"/>
      <c r="X182" s="40"/>
      <c r="Y182" s="40"/>
      <c r="Z182" s="40"/>
      <c r="AA182" s="40"/>
      <c r="AB182" s="40"/>
      <c r="AC182" s="40"/>
      <c r="AD182" s="40"/>
      <c r="AE182" s="40"/>
      <c r="AF182" s="40"/>
    </row>
    <row r="183" customFormat="false" ht="15" hidden="false" customHeight="false" outlineLevel="0" collapsed="false">
      <c r="A183" s="40"/>
      <c r="B183" s="40"/>
      <c r="C183" s="40"/>
      <c r="D183" s="40"/>
      <c r="E183" s="40"/>
      <c r="F183" s="40"/>
      <c r="G183" s="40"/>
      <c r="H183" s="40"/>
      <c r="I183" s="40"/>
      <c r="J183" s="40"/>
      <c r="K183" s="40"/>
      <c r="L183" s="40"/>
      <c r="M183" s="40"/>
      <c r="N183" s="40"/>
      <c r="O183" s="40"/>
      <c r="P183" s="40"/>
      <c r="Q183" s="40"/>
      <c r="R183" s="40"/>
      <c r="S183" s="40"/>
      <c r="T183" s="40"/>
      <c r="U183" s="40"/>
      <c r="V183" s="40"/>
      <c r="W183" s="40"/>
      <c r="X183" s="40"/>
      <c r="Y183" s="40"/>
      <c r="Z183" s="40"/>
      <c r="AA183" s="40"/>
      <c r="AB183" s="40"/>
      <c r="AC183" s="40"/>
      <c r="AD183" s="40"/>
      <c r="AE183" s="40"/>
      <c r="AF183" s="40"/>
    </row>
    <row r="184" customFormat="false" ht="15" hidden="false" customHeight="false" outlineLevel="0" collapsed="false">
      <c r="A184" s="40"/>
      <c r="B184" s="40"/>
      <c r="C184" s="40"/>
      <c r="D184" s="40"/>
      <c r="E184" s="40"/>
      <c r="F184" s="40"/>
      <c r="G184" s="40"/>
      <c r="H184" s="40"/>
      <c r="I184" s="40"/>
      <c r="J184" s="40"/>
      <c r="K184" s="40"/>
      <c r="L184" s="40"/>
      <c r="M184" s="40"/>
      <c r="N184" s="40"/>
      <c r="O184" s="40"/>
      <c r="P184" s="40"/>
      <c r="Q184" s="40"/>
      <c r="R184" s="40"/>
      <c r="S184" s="40"/>
      <c r="T184" s="40"/>
      <c r="U184" s="40"/>
      <c r="V184" s="40"/>
      <c r="W184" s="40"/>
      <c r="X184" s="40"/>
      <c r="Y184" s="40"/>
      <c r="Z184" s="40"/>
      <c r="AA184" s="40"/>
      <c r="AB184" s="40"/>
      <c r="AC184" s="40"/>
      <c r="AD184" s="40"/>
      <c r="AE184" s="40"/>
      <c r="AF184" s="40"/>
    </row>
    <row r="185" customFormat="false" ht="15" hidden="false" customHeight="false" outlineLevel="0" collapsed="false">
      <c r="M185" s="40"/>
    </row>
  </sheetData>
  <printOptions headings="false" gridLines="false" gridLinesSet="true" horizontalCentered="true" verticalCentered="true"/>
  <pageMargins left="0.720138888888889" right="0.9840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9T17:13:48Z</dcterms:created>
  <dc:creator>Yeşim TÜRK</dc:creator>
  <dc:description/>
  <dc:language>en-US</dc:language>
  <cp:lastModifiedBy>Uğur AVŞAR</cp:lastModifiedBy>
  <cp:lastPrinted>2012-02-07T12:33:11Z</cp:lastPrinted>
  <dcterms:modified xsi:type="dcterms:W3CDTF">2016-01-27T08:06:57Z</dcterms:modified>
  <cp:revision>0</cp:revision>
  <dc:subject/>
  <dc:title/>
</cp:coreProperties>
</file>