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İşgücü Piyasasındaki Gelişmeler" sheetId="1" state="visible" r:id="rId2"/>
  </sheets>
  <externalReferences>
    <externalReference r:id="rId3"/>
  </externalReferences>
  <definedNames>
    <definedName function="false" hidden="false" localSheetId="0" name="_xlnm.Print_Area" vbProcedure="false">'İşgücü Piyasasındaki Gelişmeler'!$A$1:$EK$28</definedName>
    <definedName function="false" hidden="false" name="T_III_1" vbProcedure="false">#REF!</definedName>
    <definedName function="false" hidden="false" name="T_III_2" vbProcedure="false">#REF!</definedName>
    <definedName function="false" hidden="false" name="T_III_3" vbProcedure="false">#REF!</definedName>
    <definedName function="false" hidden="false" name="T_III_4" vbProcedure="false">#REF!</definedName>
    <definedName function="false" hidden="false" name="T_II_1_A" vbProcedure="false">#REF!</definedName>
    <definedName function="false" hidden="false" name="T_II_1_B" vbProcedure="false">#REF!</definedName>
    <definedName function="false" hidden="false" name="T_II_2" vbProcedure="false">#REF!</definedName>
    <definedName function="false" hidden="false" name="T_I_1" vbProcedure="false">#REF!</definedName>
    <definedName function="false" hidden="false" name="T_I_2" vbProcedure="false">#REF!</definedName>
    <definedName function="false" hidden="false" name="T_I_3" vbProcedure="false">#REF!</definedName>
    <definedName function="false" hidden="false" name="T_I_4" vbProcedure="false">#REF!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name="__123Graph_B" vbProcedure="false">#REF!</definedName>
    <definedName function="false" hidden="false" name="__123Graph_C" vbProcedure="false">#REF!</definedName>
    <definedName function="false" hidden="false" name="__123Graph_X" vbProcedure="false">#REF!</definedName>
    <definedName function="false" hidden="false" localSheetId="0" name="T_III_1" vbProcedure="false">'[2]'!$I$7880:$CF$7905</definedName>
    <definedName function="false" hidden="false" localSheetId="0" name="T_III_2" vbProcedure="false">'[2]'!$I$7923:$M$7928</definedName>
    <definedName function="false" hidden="false" localSheetId="0" name="T_III_3" vbProcedure="false">'[2]'!$E$7975:$CF$7984</definedName>
    <definedName function="false" hidden="false" localSheetId="0" name="T_III_4" vbProcedure="false">'[2]'!$E$8000:$CF$8011</definedName>
    <definedName function="false" hidden="false" localSheetId="0" name="T_II_1_A" vbProcedure="false">'[2]'!$I$7699:$CF$7752</definedName>
    <definedName function="false" hidden="false" localSheetId="0" name="T_II_1_B" vbProcedure="false">'[2]'!$I$7765:$CF$7818</definedName>
    <definedName function="false" hidden="false" localSheetId="0" name="T_II_2" vbProcedure="false">'[2]'!$F$7834:$CF$7861</definedName>
    <definedName function="false" hidden="false" localSheetId="0" name="T_I_1" vbProcedure="false">'[2]'!$D$7508:$CF$7522</definedName>
    <definedName function="false" hidden="false" localSheetId="0" name="T_I_2" vbProcedure="false">'[2]'!$D$7536:$CF$7547</definedName>
    <definedName function="false" hidden="false" localSheetId="0" name="T_I_3" vbProcedure="false">'[2]'!$D$7565:$CF$7580</definedName>
    <definedName function="false" hidden="false" localSheetId="0" name="T_I_4" vbProcedure="false">'[2]'!$D$7597:$CF$7612</definedName>
    <definedName function="false" hidden="false" localSheetId="0" name="_Regression_Out" vbProcedure="false">'[2]'!$HJ$8154</definedName>
    <definedName function="false" hidden="false" localSheetId="0" name="_Regression_X" vbProcedure="false">'[2]'!$HI$8153:$HN$8158</definedName>
    <definedName function="false" hidden="false" localSheetId="0" name="_Regression_Y" vbProcedure="false">'[2]'!$HJ$8154:$HO$8159</definedName>
    <definedName function="false" hidden="false" localSheetId="0" name="__123Graph_B" vbProcedure="false">'[2]'!$HJ$8154:$HO$8159</definedName>
    <definedName function="false" hidden="false" localSheetId="0" name="__123Graph_C" vbProcedure="false">'[2]'!$HJ$8154:$HO$8159</definedName>
    <definedName function="false" hidden="false" localSheetId="0" name="__123Graph_X" vbProcedure="false">'[2]'!$O$8153:$O$8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36">
  <si>
    <t xml:space="preserve">Yurtiçi İşgücü Piyasasında Gelişmeler</t>
  </si>
  <si>
    <t xml:space="preserve">(15+ Yaş, Bin Kişi)</t>
  </si>
  <si>
    <r>
      <rPr>
        <b val="true"/>
        <sz val="10"/>
        <color rgb="FF000000"/>
        <rFont val="Arial"/>
        <family val="2"/>
        <charset val="162"/>
      </rPr>
      <t xml:space="preserve">Table: IX.1- Developments in The Domestic Labor Market</t>
    </r>
    <r>
      <rPr>
        <b val="true"/>
        <vertAlign val="superscript"/>
        <sz val="10"/>
        <color rgb="FF000000"/>
        <rFont val="Arial"/>
        <family val="2"/>
        <charset val="162"/>
      </rPr>
      <t xml:space="preserve">(1)</t>
    </r>
  </si>
  <si>
    <t xml:space="preserve">Ocak</t>
  </si>
  <si>
    <t xml:space="preserve">Şubat (I.D)</t>
  </si>
  <si>
    <t xml:space="preserve">Mart</t>
  </si>
  <si>
    <t xml:space="preserve">Nisan</t>
  </si>
  <si>
    <t xml:space="preserve">Mayıs(II.D)</t>
  </si>
  <si>
    <t xml:space="preserve">Haziran</t>
  </si>
  <si>
    <t xml:space="preserve">Temmuz</t>
  </si>
  <si>
    <t xml:space="preserve">Ağustos(III.D)</t>
  </si>
  <si>
    <t xml:space="preserve">Eylül</t>
  </si>
  <si>
    <t xml:space="preserve">Ekim</t>
  </si>
  <si>
    <t xml:space="preserve">Kasım (IV.D)</t>
  </si>
  <si>
    <t xml:space="preserve">Aralık</t>
  </si>
  <si>
    <t xml:space="preserve">Yıllık</t>
  </si>
  <si>
    <t xml:space="preserve">Kasım(IV.D)</t>
  </si>
  <si>
    <t xml:space="preserve">Şubat(I.D)</t>
  </si>
  <si>
    <t xml:space="preserve">15 ve Daha Yukarı Yaştaki Nüfus                 </t>
  </si>
  <si>
    <t xml:space="preserve">İşgücüne Katılma Oranı</t>
  </si>
  <si>
    <t xml:space="preserve">Sivil İşgücü </t>
  </si>
  <si>
    <t xml:space="preserve"> Sivil İstihdam </t>
  </si>
  <si>
    <t xml:space="preserve"> İşsiz</t>
  </si>
  <si>
    <t xml:space="preserve">İstihdam Oranı (%)</t>
  </si>
  <si>
    <t xml:space="preserve">İşsizlik Oranı (%)</t>
  </si>
  <si>
    <t xml:space="preserve">Tarım Dışı İşsizlik Oranı (%)</t>
  </si>
  <si>
    <t xml:space="preserve">Genç Nüfusta İşsizlik Oranı (%)</t>
  </si>
  <si>
    <t xml:space="preserve">Sivil İstihdamın Sektörel Dağılımı</t>
  </si>
  <si>
    <t xml:space="preserve"> Tarım </t>
  </si>
  <si>
    <t xml:space="preserve"> Sanayi </t>
  </si>
  <si>
    <t xml:space="preserve"> Hizmetler (*)</t>
  </si>
  <si>
    <t xml:space="preserve">     İnşaat</t>
  </si>
  <si>
    <t xml:space="preserve">Tarım Dışı İstihdam</t>
  </si>
  <si>
    <t xml:space="preserve">Sivil İstihdamın Sektörel Dağılımı (Bir önceki yılın aynı dönemine göre değişme)</t>
  </si>
  <si>
    <t xml:space="preserve">2005-Ocak 2014 dönem sonuçları ekonometrik model ile tahmin edilmiştir.</t>
  </si>
  <si>
    <t xml:space="preserve">(*) İnşaat sektörü, hizmetler sektörü içerisinde değerlendirilmiştir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_);\(#,##0.00\)"/>
    <numFmt numFmtId="166" formatCode="_-* #,##0.00\ _T_L_-;\-* #,##0.00\ _T_L_-;_-* \-??\ _T_L_-;_-@_-"/>
    <numFmt numFmtId="167" formatCode="0.0"/>
    <numFmt numFmtId="168" formatCode="0_)"/>
    <numFmt numFmtId="169" formatCode="0"/>
    <numFmt numFmtId="170" formatCode="#,##0"/>
    <numFmt numFmtId="171" formatCode="0.0_)"/>
    <numFmt numFmtId="172" formatCode="0.00_)"/>
    <numFmt numFmtId="173" formatCode="#,##0_);\(#,##0\)"/>
    <numFmt numFmtId="174" formatCode="#,##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color rgb="FF000000"/>
      <name val="Arial"/>
      <family val="2"/>
    </font>
    <font>
      <sz val="11"/>
      <color rgb="FF000000"/>
      <name val="Calibri"/>
      <family val="2"/>
      <charset val="162"/>
    </font>
    <font>
      <sz val="12"/>
      <name val="Times New Roman Tur"/>
      <family val="0"/>
      <charset val="162"/>
    </font>
    <font>
      <sz val="11"/>
      <color rgb="FF000000"/>
      <name val="Calibri"/>
      <family val="2"/>
    </font>
    <font>
      <sz val="10"/>
      <name val="Arial"/>
      <family val="0"/>
      <charset val="162"/>
    </font>
    <font>
      <b val="true"/>
      <sz val="10"/>
      <color rgb="FF000000"/>
      <name val="Arial"/>
      <family val="2"/>
      <charset val="162"/>
    </font>
    <font>
      <sz val="10"/>
      <color rgb="FF000000"/>
      <name val="Arial"/>
      <family val="2"/>
      <charset val="162"/>
    </font>
    <font>
      <b val="true"/>
      <vertAlign val="superscript"/>
      <sz val="10"/>
      <color rgb="FF000000"/>
      <name val="Arial"/>
      <family val="2"/>
      <charset val="16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/>
      <right style="dashed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9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9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2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2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9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11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1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6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8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9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9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2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9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2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2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2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2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2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2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2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3" xfId="23"/>
    <cellStyle name="Normal 3 2" xfId="24"/>
    <cellStyle name="Normal 3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Not 2" xfId="32"/>
    <cellStyle name="Not 2 2" xfId="33"/>
    <cellStyle name="Virgül 2" xfId="34"/>
    <cellStyle name="Virgül 3" xfId="35"/>
    <cellStyle name="Virgül 4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Bakanl&#305;k%20Klas&#246;rleri/Veriler/&#304;stihdam%20Bilgi%20Notlar&#305;/2015/Ekim/tix.1-gen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K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04" ySplit="4" topLeftCell="DA5" activePane="bottomRight" state="frozen"/>
      <selection pane="topLeft" activeCell="A1" activeCellId="0" sqref="A1"/>
      <selection pane="topRight" activeCell="DA1" activeCellId="0" sqref="DA1"/>
      <selection pane="bottomLeft" activeCell="A5" activeCellId="0" sqref="A5"/>
      <selection pane="bottomRight" activeCell="DU56" activeCellId="0" sqref="DU56"/>
    </sheetView>
  </sheetViews>
  <sheetFormatPr defaultColWidth="9.72265625" defaultRowHeight="12.75" zeroHeight="false" outlineLevelRow="0" outlineLevelCol="0"/>
  <cols>
    <col collapsed="false" customWidth="true" hidden="false" outlineLevel="0" max="1" min="1" style="1" width="29.59"/>
    <col collapsed="false" customWidth="true" hidden="true" outlineLevel="0" max="2" min="2" style="1" width="8.23"/>
    <col collapsed="false" customWidth="true" hidden="true" outlineLevel="0" max="3" min="3" style="1" width="9.18"/>
    <col collapsed="false" customWidth="true" hidden="true" outlineLevel="0" max="91" min="4" style="1" width="8.23"/>
    <col collapsed="false" customWidth="true" hidden="true" outlineLevel="0" max="92" min="92" style="1" width="11.75"/>
    <col collapsed="false" customWidth="true" hidden="true" outlineLevel="0" max="93" min="93" style="1" width="6.34"/>
    <col collapsed="false" customWidth="true" hidden="true" outlineLevel="0" max="94" min="94" style="1" width="8.23"/>
    <col collapsed="false" customWidth="true" hidden="true" outlineLevel="0" max="96" min="95" style="1" width="6.34"/>
    <col collapsed="false" customWidth="true" hidden="true" outlineLevel="0" max="97" min="97" style="1" width="8.23"/>
    <col collapsed="false" customWidth="true" hidden="true" outlineLevel="0" max="98" min="98" style="1" width="6.34"/>
    <col collapsed="false" customWidth="true" hidden="true" outlineLevel="0" max="99" min="99" style="1" width="7.29"/>
    <col collapsed="false" customWidth="true" hidden="true" outlineLevel="0" max="100" min="100" style="1" width="10.8"/>
    <col collapsed="false" customWidth="true" hidden="true" outlineLevel="0" max="102" min="101" style="1" width="6.34"/>
    <col collapsed="false" customWidth="true" hidden="true" outlineLevel="0" max="103" min="103" style="1" width="10.13"/>
    <col collapsed="false" customWidth="true" hidden="true" outlineLevel="0" max="104" min="104" style="1" width="6.34"/>
    <col collapsed="false" customWidth="true" hidden="false" outlineLevel="0" max="105" min="105" style="1" width="11.75"/>
    <col collapsed="false" customWidth="true" hidden="true" outlineLevel="0" max="106" min="106" style="1" width="6.34"/>
    <col collapsed="false" customWidth="true" hidden="true" outlineLevel="0" max="107" min="107" style="1" width="8.37"/>
    <col collapsed="false" customWidth="true" hidden="true" outlineLevel="0" max="108" min="108" style="1" width="6.34"/>
    <col collapsed="false" customWidth="true" hidden="true" outlineLevel="0" max="109" min="109" style="1" width="8.1"/>
    <col collapsed="false" customWidth="true" hidden="true" outlineLevel="0" max="110" min="110" style="1" width="9.18"/>
    <col collapsed="false" customWidth="true" hidden="true" outlineLevel="0" max="111" min="111" style="1" width="7.02"/>
    <col collapsed="false" customWidth="true" hidden="true" outlineLevel="0" max="117" min="112" style="1" width="11.75"/>
    <col collapsed="false" customWidth="true" hidden="false" outlineLevel="0" max="118" min="118" style="1" width="11.75"/>
    <col collapsed="false" customWidth="true" hidden="true" outlineLevel="0" max="124" min="119" style="1" width="11.75"/>
    <col collapsed="false" customWidth="true" hidden="false" outlineLevel="0" max="138" min="125" style="1" width="11.75"/>
    <col collapsed="false" customWidth="true" hidden="false" outlineLevel="0" max="141" min="139" style="1" width="12.96"/>
    <col collapsed="false" customWidth="false" hidden="false" outlineLevel="0" max="257" min="142" style="1" width="9.72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5"/>
      <c r="AC1" s="6"/>
      <c r="AD1" s="5"/>
      <c r="AE1" s="4"/>
      <c r="AF1" s="5"/>
      <c r="AG1" s="5"/>
      <c r="AH1" s="5"/>
      <c r="AI1" s="4"/>
      <c r="AJ1" s="5"/>
      <c r="AK1" s="7"/>
      <c r="AL1" s="7"/>
      <c r="AM1" s="4"/>
      <c r="AN1" s="7"/>
      <c r="AO1" s="6"/>
      <c r="AP1" s="6"/>
      <c r="AQ1" s="8"/>
      <c r="AR1" s="4"/>
      <c r="AS1" s="6"/>
      <c r="AT1" s="6"/>
      <c r="AU1" s="4"/>
      <c r="AV1" s="6"/>
      <c r="AW1" s="6"/>
      <c r="AX1" s="6"/>
      <c r="AY1" s="5"/>
      <c r="AZ1" s="5"/>
      <c r="BA1" s="7"/>
      <c r="BB1" s="5"/>
      <c r="BC1" s="5"/>
      <c r="BD1" s="5"/>
      <c r="BE1" s="5"/>
      <c r="BF1" s="5"/>
      <c r="BG1" s="4"/>
      <c r="BH1" s="5"/>
      <c r="BI1" s="5"/>
      <c r="BJ1" s="4"/>
      <c r="BK1" s="5"/>
      <c r="BL1" s="5"/>
      <c r="BM1" s="5"/>
      <c r="BN1" s="7"/>
      <c r="BO1" s="7"/>
      <c r="BP1" s="7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9" t="s">
        <v>1</v>
      </c>
      <c r="DD1" s="9"/>
      <c r="DE1" s="9"/>
      <c r="DF1" s="9"/>
      <c r="DG1" s="9"/>
      <c r="DH1" s="9"/>
      <c r="DI1" s="9"/>
      <c r="DJ1" s="9"/>
      <c r="DK1" s="9"/>
      <c r="DL1" s="9"/>
      <c r="DM1" s="9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B1" s="5"/>
      <c r="EC1" s="5"/>
      <c r="ED1" s="5"/>
      <c r="EE1" s="5"/>
      <c r="EF1" s="5"/>
      <c r="EG1" s="5"/>
      <c r="EH1" s="5"/>
      <c r="EI1" s="5"/>
      <c r="EJ1" s="5"/>
      <c r="EK1" s="5"/>
    </row>
    <row r="2" customFormat="false" ht="14.25" hidden="true" customHeight="false" outlineLevel="0" collapsed="false">
      <c r="A2" s="10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11"/>
      <c r="AD2" s="5"/>
      <c r="AE2" s="5"/>
      <c r="AF2" s="5"/>
      <c r="AG2" s="5"/>
      <c r="AH2" s="5"/>
      <c r="AI2" s="5"/>
      <c r="AJ2" s="5"/>
      <c r="AK2" s="7"/>
      <c r="AL2" s="7"/>
      <c r="AM2" s="7"/>
      <c r="AN2" s="7"/>
      <c r="AO2" s="6"/>
      <c r="AP2" s="6"/>
      <c r="AQ2" s="8"/>
      <c r="AR2" s="6"/>
      <c r="AS2" s="6"/>
      <c r="AT2" s="6"/>
      <c r="AU2" s="6"/>
      <c r="AV2" s="6"/>
      <c r="AW2" s="6"/>
      <c r="AX2" s="6"/>
      <c r="AY2" s="12"/>
      <c r="AZ2" s="6"/>
      <c r="BA2" s="8"/>
      <c r="BB2" s="6"/>
      <c r="BC2" s="6"/>
      <c r="BD2" s="5"/>
      <c r="BE2" s="5"/>
      <c r="BF2" s="5"/>
      <c r="BG2" s="5"/>
      <c r="BH2" s="5"/>
      <c r="BI2" s="5"/>
      <c r="BJ2" s="5"/>
      <c r="BK2" s="5"/>
      <c r="BL2" s="5"/>
      <c r="BM2" s="5"/>
      <c r="BN2" s="7"/>
      <c r="BO2" s="7"/>
      <c r="BP2" s="7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B2" s="5"/>
      <c r="EC2" s="5"/>
      <c r="ED2" s="5"/>
      <c r="EE2" s="5"/>
      <c r="EF2" s="5"/>
      <c r="EG2" s="5"/>
      <c r="EH2" s="5"/>
      <c r="EI2" s="5"/>
      <c r="EJ2" s="5"/>
      <c r="EK2" s="5"/>
    </row>
    <row r="3" customFormat="false" ht="12.75" hidden="false" customHeight="true" outlineLevel="0" collapsed="false">
      <c r="A3" s="13"/>
      <c r="B3" s="14" t="n">
        <v>2005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 t="n">
        <v>2006</v>
      </c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5" t="n">
        <v>2007</v>
      </c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6" t="n">
        <v>2008</v>
      </c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 t="n">
        <v>2009</v>
      </c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7" t="n">
        <v>2010</v>
      </c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8" t="n">
        <v>2011</v>
      </c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 t="n">
        <v>2012</v>
      </c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 t="n">
        <v>2013</v>
      </c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 t="n">
        <v>2014</v>
      </c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 t="n">
        <v>2015</v>
      </c>
      <c r="EC3" s="18"/>
      <c r="ED3" s="18"/>
      <c r="EE3" s="18"/>
      <c r="EF3" s="18"/>
      <c r="EG3" s="18"/>
      <c r="EH3" s="18"/>
      <c r="EI3" s="18"/>
      <c r="EJ3" s="18"/>
      <c r="EK3" s="18"/>
    </row>
    <row r="4" customFormat="false" ht="12.75" hidden="false" customHeight="false" outlineLevel="0" collapsed="false">
      <c r="A4" s="13"/>
      <c r="B4" s="19" t="s">
        <v>3</v>
      </c>
      <c r="C4" s="19" t="s">
        <v>4</v>
      </c>
      <c r="D4" s="19" t="s">
        <v>5</v>
      </c>
      <c r="E4" s="19" t="s">
        <v>6</v>
      </c>
      <c r="F4" s="19" t="s">
        <v>7</v>
      </c>
      <c r="G4" s="19" t="s">
        <v>8</v>
      </c>
      <c r="H4" s="19" t="s">
        <v>9</v>
      </c>
      <c r="I4" s="19" t="s">
        <v>10</v>
      </c>
      <c r="J4" s="19" t="s">
        <v>11</v>
      </c>
      <c r="K4" s="19" t="s">
        <v>12</v>
      </c>
      <c r="L4" s="19" t="s">
        <v>13</v>
      </c>
      <c r="M4" s="19" t="s">
        <v>14</v>
      </c>
      <c r="N4" s="19" t="s">
        <v>15</v>
      </c>
      <c r="O4" s="19" t="s">
        <v>3</v>
      </c>
      <c r="P4" s="19" t="s">
        <v>4</v>
      </c>
      <c r="Q4" s="19" t="s">
        <v>5</v>
      </c>
      <c r="R4" s="19" t="s">
        <v>6</v>
      </c>
      <c r="S4" s="19" t="s">
        <v>7</v>
      </c>
      <c r="T4" s="19" t="s">
        <v>8</v>
      </c>
      <c r="U4" s="19" t="s">
        <v>9</v>
      </c>
      <c r="V4" s="19" t="s">
        <v>10</v>
      </c>
      <c r="W4" s="19" t="s">
        <v>11</v>
      </c>
      <c r="X4" s="19" t="s">
        <v>12</v>
      </c>
      <c r="Y4" s="19" t="s">
        <v>13</v>
      </c>
      <c r="Z4" s="19" t="s">
        <v>14</v>
      </c>
      <c r="AA4" s="19" t="s">
        <v>15</v>
      </c>
      <c r="AB4" s="19" t="s">
        <v>3</v>
      </c>
      <c r="AC4" s="19" t="s">
        <v>4</v>
      </c>
      <c r="AD4" s="19" t="s">
        <v>5</v>
      </c>
      <c r="AE4" s="19" t="s">
        <v>6</v>
      </c>
      <c r="AF4" s="19" t="s">
        <v>7</v>
      </c>
      <c r="AG4" s="19" t="s">
        <v>8</v>
      </c>
      <c r="AH4" s="19" t="s">
        <v>9</v>
      </c>
      <c r="AI4" s="19" t="s">
        <v>10</v>
      </c>
      <c r="AJ4" s="19" t="s">
        <v>11</v>
      </c>
      <c r="AK4" s="19" t="s">
        <v>12</v>
      </c>
      <c r="AL4" s="19" t="s">
        <v>13</v>
      </c>
      <c r="AM4" s="19" t="s">
        <v>14</v>
      </c>
      <c r="AN4" s="19" t="s">
        <v>15</v>
      </c>
      <c r="AO4" s="19" t="s">
        <v>3</v>
      </c>
      <c r="AP4" s="19" t="s">
        <v>4</v>
      </c>
      <c r="AQ4" s="19" t="s">
        <v>5</v>
      </c>
      <c r="AR4" s="19" t="s">
        <v>6</v>
      </c>
      <c r="AS4" s="19" t="s">
        <v>7</v>
      </c>
      <c r="AT4" s="19" t="s">
        <v>8</v>
      </c>
      <c r="AU4" s="19" t="s">
        <v>9</v>
      </c>
      <c r="AV4" s="19" t="s">
        <v>10</v>
      </c>
      <c r="AW4" s="19" t="s">
        <v>11</v>
      </c>
      <c r="AX4" s="19" t="s">
        <v>12</v>
      </c>
      <c r="AY4" s="19" t="s">
        <v>13</v>
      </c>
      <c r="AZ4" s="19" t="s">
        <v>14</v>
      </c>
      <c r="BA4" s="19" t="s">
        <v>15</v>
      </c>
      <c r="BB4" s="19" t="s">
        <v>3</v>
      </c>
      <c r="BC4" s="19" t="s">
        <v>4</v>
      </c>
      <c r="BD4" s="19" t="s">
        <v>5</v>
      </c>
      <c r="BE4" s="19" t="s">
        <v>6</v>
      </c>
      <c r="BF4" s="19" t="s">
        <v>7</v>
      </c>
      <c r="BG4" s="19" t="s">
        <v>8</v>
      </c>
      <c r="BH4" s="19" t="s">
        <v>9</v>
      </c>
      <c r="BI4" s="19" t="s">
        <v>10</v>
      </c>
      <c r="BJ4" s="19" t="s">
        <v>11</v>
      </c>
      <c r="BK4" s="19" t="s">
        <v>12</v>
      </c>
      <c r="BL4" s="19" t="s">
        <v>13</v>
      </c>
      <c r="BM4" s="19" t="s">
        <v>14</v>
      </c>
      <c r="BN4" s="19" t="s">
        <v>15</v>
      </c>
      <c r="BO4" s="19" t="s">
        <v>3</v>
      </c>
      <c r="BP4" s="19" t="s">
        <v>4</v>
      </c>
      <c r="BQ4" s="19" t="s">
        <v>5</v>
      </c>
      <c r="BR4" s="19" t="s">
        <v>6</v>
      </c>
      <c r="BS4" s="19" t="s">
        <v>7</v>
      </c>
      <c r="BT4" s="19" t="s">
        <v>8</v>
      </c>
      <c r="BU4" s="19" t="s">
        <v>9</v>
      </c>
      <c r="BV4" s="19" t="s">
        <v>10</v>
      </c>
      <c r="BW4" s="19" t="s">
        <v>11</v>
      </c>
      <c r="BX4" s="19" t="s">
        <v>12</v>
      </c>
      <c r="BY4" s="19" t="s">
        <v>13</v>
      </c>
      <c r="BZ4" s="19" t="s">
        <v>14</v>
      </c>
      <c r="CA4" s="19" t="s">
        <v>15</v>
      </c>
      <c r="CB4" s="19" t="s">
        <v>3</v>
      </c>
      <c r="CC4" s="19" t="s">
        <v>4</v>
      </c>
      <c r="CD4" s="19" t="s">
        <v>5</v>
      </c>
      <c r="CE4" s="19" t="s">
        <v>6</v>
      </c>
      <c r="CF4" s="19" t="s">
        <v>7</v>
      </c>
      <c r="CG4" s="19" t="s">
        <v>8</v>
      </c>
      <c r="CH4" s="19" t="s">
        <v>9</v>
      </c>
      <c r="CI4" s="19" t="s">
        <v>10</v>
      </c>
      <c r="CJ4" s="19" t="s">
        <v>11</v>
      </c>
      <c r="CK4" s="19" t="s">
        <v>12</v>
      </c>
      <c r="CL4" s="19" t="s">
        <v>13</v>
      </c>
      <c r="CM4" s="19" t="s">
        <v>14</v>
      </c>
      <c r="CN4" s="19" t="s">
        <v>15</v>
      </c>
      <c r="CO4" s="19" t="s">
        <v>3</v>
      </c>
      <c r="CP4" s="19" t="s">
        <v>4</v>
      </c>
      <c r="CQ4" s="19" t="s">
        <v>5</v>
      </c>
      <c r="CR4" s="19" t="s">
        <v>6</v>
      </c>
      <c r="CS4" s="19" t="s">
        <v>7</v>
      </c>
      <c r="CT4" s="19" t="s">
        <v>8</v>
      </c>
      <c r="CU4" s="19" t="s">
        <v>9</v>
      </c>
      <c r="CV4" s="19" t="s">
        <v>10</v>
      </c>
      <c r="CW4" s="19" t="s">
        <v>11</v>
      </c>
      <c r="CX4" s="19" t="s">
        <v>12</v>
      </c>
      <c r="CY4" s="19" t="s">
        <v>13</v>
      </c>
      <c r="CZ4" s="19" t="s">
        <v>14</v>
      </c>
      <c r="DA4" s="20" t="s">
        <v>15</v>
      </c>
      <c r="DB4" s="19" t="s">
        <v>3</v>
      </c>
      <c r="DC4" s="19" t="s">
        <v>4</v>
      </c>
      <c r="DD4" s="19" t="s">
        <v>5</v>
      </c>
      <c r="DE4" s="19" t="s">
        <v>6</v>
      </c>
      <c r="DF4" s="19" t="s">
        <v>7</v>
      </c>
      <c r="DG4" s="19" t="s">
        <v>8</v>
      </c>
      <c r="DH4" s="19" t="s">
        <v>9</v>
      </c>
      <c r="DI4" s="19" t="s">
        <v>10</v>
      </c>
      <c r="DJ4" s="19" t="s">
        <v>11</v>
      </c>
      <c r="DK4" s="19" t="s">
        <v>12</v>
      </c>
      <c r="DL4" s="19" t="s">
        <v>16</v>
      </c>
      <c r="DM4" s="19" t="s">
        <v>14</v>
      </c>
      <c r="DN4" s="20" t="s">
        <v>15</v>
      </c>
      <c r="DO4" s="19" t="s">
        <v>3</v>
      </c>
      <c r="DP4" s="19" t="s">
        <v>17</v>
      </c>
      <c r="DQ4" s="19" t="s">
        <v>5</v>
      </c>
      <c r="DR4" s="19" t="s">
        <v>6</v>
      </c>
      <c r="DS4" s="19" t="s">
        <v>7</v>
      </c>
      <c r="DT4" s="19" t="s">
        <v>8</v>
      </c>
      <c r="DU4" s="19" t="s">
        <v>9</v>
      </c>
      <c r="DV4" s="19" t="s">
        <v>10</v>
      </c>
      <c r="DW4" s="19" t="s">
        <v>11</v>
      </c>
      <c r="DX4" s="19" t="s">
        <v>12</v>
      </c>
      <c r="DY4" s="19" t="s">
        <v>16</v>
      </c>
      <c r="DZ4" s="19" t="s">
        <v>14</v>
      </c>
      <c r="EA4" s="20" t="s">
        <v>15</v>
      </c>
      <c r="EB4" s="20" t="s">
        <v>3</v>
      </c>
      <c r="EC4" s="20" t="s">
        <v>17</v>
      </c>
      <c r="ED4" s="20" t="s">
        <v>5</v>
      </c>
      <c r="EE4" s="20" t="s">
        <v>6</v>
      </c>
      <c r="EF4" s="20" t="s">
        <v>7</v>
      </c>
      <c r="EG4" s="20" t="s">
        <v>8</v>
      </c>
      <c r="EH4" s="20" t="s">
        <v>9</v>
      </c>
      <c r="EI4" s="20" t="s">
        <v>10</v>
      </c>
      <c r="EJ4" s="20" t="s">
        <v>11</v>
      </c>
      <c r="EK4" s="20" t="s">
        <v>12</v>
      </c>
    </row>
    <row r="5" customFormat="false" ht="20.1" hidden="false" customHeight="true" outlineLevel="0" collapsed="false">
      <c r="A5" s="21" t="s">
        <v>18</v>
      </c>
      <c r="B5" s="22" t="n">
        <v>47937</v>
      </c>
      <c r="C5" s="22" t="n">
        <v>48015</v>
      </c>
      <c r="D5" s="22" t="n">
        <v>48086</v>
      </c>
      <c r="E5" s="22" t="n">
        <v>48164</v>
      </c>
      <c r="F5" s="22" t="n">
        <v>48239</v>
      </c>
      <c r="G5" s="22" t="n">
        <v>48317</v>
      </c>
      <c r="H5" s="22" t="n">
        <v>48392</v>
      </c>
      <c r="I5" s="22" t="n">
        <v>48470</v>
      </c>
      <c r="J5" s="22" t="n">
        <v>48548</v>
      </c>
      <c r="K5" s="22" t="n">
        <v>48623</v>
      </c>
      <c r="L5" s="22" t="n">
        <v>48701</v>
      </c>
      <c r="M5" s="22" t="n">
        <v>48777</v>
      </c>
      <c r="N5" s="22" t="n">
        <v>48356.25</v>
      </c>
      <c r="O5" s="22" t="n">
        <v>48855</v>
      </c>
      <c r="P5" s="22" t="n">
        <v>48933</v>
      </c>
      <c r="Q5" s="22" t="n">
        <v>49003</v>
      </c>
      <c r="R5" s="22" t="n">
        <v>49081</v>
      </c>
      <c r="S5" s="22" t="n">
        <v>49157</v>
      </c>
      <c r="T5" s="22" t="n">
        <v>49235</v>
      </c>
      <c r="U5" s="22" t="n">
        <v>49311</v>
      </c>
      <c r="V5" s="22" t="n">
        <v>49389</v>
      </c>
      <c r="W5" s="22" t="n">
        <v>49467</v>
      </c>
      <c r="X5" s="22" t="n">
        <v>49543</v>
      </c>
      <c r="Y5" s="22" t="n">
        <v>49621</v>
      </c>
      <c r="Z5" s="22" t="n">
        <v>49697</v>
      </c>
      <c r="AA5" s="22" t="n">
        <v>49275</v>
      </c>
      <c r="AB5" s="22" t="n">
        <v>49773</v>
      </c>
      <c r="AC5" s="22" t="n">
        <v>49848</v>
      </c>
      <c r="AD5" s="22" t="n">
        <v>49916</v>
      </c>
      <c r="AE5" s="22" t="n">
        <v>49991</v>
      </c>
      <c r="AF5" s="22" t="n">
        <v>50064</v>
      </c>
      <c r="AG5" s="22" t="n">
        <v>50139</v>
      </c>
      <c r="AH5" s="22" t="n">
        <v>50212</v>
      </c>
      <c r="AI5" s="22" t="n">
        <v>50287</v>
      </c>
      <c r="AJ5" s="22" t="n">
        <v>50362</v>
      </c>
      <c r="AK5" s="22" t="n">
        <v>50435</v>
      </c>
      <c r="AL5" s="22" t="n">
        <v>50510</v>
      </c>
      <c r="AM5" s="22" t="n">
        <v>50583</v>
      </c>
      <c r="AN5" s="22" t="n">
        <v>50177.25</v>
      </c>
      <c r="AO5" s="22" t="n">
        <v>50651</v>
      </c>
      <c r="AP5" s="22" t="n">
        <v>50712</v>
      </c>
      <c r="AQ5" s="22" t="n">
        <v>50769</v>
      </c>
      <c r="AR5" s="22" t="n">
        <v>50831</v>
      </c>
      <c r="AS5" s="22" t="n">
        <v>50890</v>
      </c>
      <c r="AT5" s="22" t="n">
        <v>50951</v>
      </c>
      <c r="AU5" s="22" t="n">
        <v>51010</v>
      </c>
      <c r="AV5" s="22" t="n">
        <v>51072</v>
      </c>
      <c r="AW5" s="22" t="n">
        <v>51133</v>
      </c>
      <c r="AX5" s="22" t="n">
        <v>51192</v>
      </c>
      <c r="AY5" s="22" t="n">
        <v>51253</v>
      </c>
      <c r="AZ5" s="22" t="n">
        <v>51313</v>
      </c>
      <c r="BA5" s="22" t="n">
        <v>50981.75</v>
      </c>
      <c r="BB5" s="22" t="n">
        <v>51383</v>
      </c>
      <c r="BC5" s="22" t="n">
        <v>51466</v>
      </c>
      <c r="BD5" s="22" t="n">
        <v>51542</v>
      </c>
      <c r="BE5" s="22" t="n">
        <v>51626</v>
      </c>
      <c r="BF5" s="22" t="n">
        <v>51707</v>
      </c>
      <c r="BG5" s="22" t="n">
        <v>51791</v>
      </c>
      <c r="BH5" s="22" t="n">
        <v>51872</v>
      </c>
      <c r="BI5" s="22" t="n">
        <v>51956</v>
      </c>
      <c r="BJ5" s="22" t="n">
        <v>52039</v>
      </c>
      <c r="BK5" s="22" t="n">
        <v>52120</v>
      </c>
      <c r="BL5" s="22" t="n">
        <v>52204</v>
      </c>
      <c r="BM5" s="22" t="n">
        <v>52285</v>
      </c>
      <c r="BN5" s="22" t="n">
        <v>51833.25</v>
      </c>
      <c r="BO5" s="22" t="n">
        <v>52376</v>
      </c>
      <c r="BP5" s="22" t="n">
        <v>52474</v>
      </c>
      <c r="BQ5" s="22" t="n">
        <v>52563</v>
      </c>
      <c r="BR5" s="22" t="n">
        <v>52661</v>
      </c>
      <c r="BS5" s="22" t="n">
        <v>52756</v>
      </c>
      <c r="BT5" s="22" t="n">
        <v>52854</v>
      </c>
      <c r="BU5" s="22" t="n">
        <v>52949</v>
      </c>
      <c r="BV5" s="22" t="n">
        <v>53047</v>
      </c>
      <c r="BW5" s="22" t="n">
        <v>53145</v>
      </c>
      <c r="BX5" s="22" t="n">
        <v>53240</v>
      </c>
      <c r="BY5" s="22" t="n">
        <v>53338</v>
      </c>
      <c r="BZ5" s="22" t="n">
        <v>53433</v>
      </c>
      <c r="CA5" s="22" t="n">
        <v>52903.75</v>
      </c>
      <c r="CB5" s="22" t="n">
        <v>53525</v>
      </c>
      <c r="CC5" s="22" t="n">
        <v>53610</v>
      </c>
      <c r="CD5" s="22" t="n">
        <v>53688</v>
      </c>
      <c r="CE5" s="22" t="n">
        <v>53773</v>
      </c>
      <c r="CF5" s="22" t="n">
        <v>53856</v>
      </c>
      <c r="CG5" s="22" t="n">
        <v>53941</v>
      </c>
      <c r="CH5" s="22" t="n">
        <v>54024</v>
      </c>
      <c r="CI5" s="22" t="n">
        <v>54109</v>
      </c>
      <c r="CJ5" s="22" t="n">
        <v>54195</v>
      </c>
      <c r="CK5" s="22" t="n">
        <v>54277</v>
      </c>
      <c r="CL5" s="22" t="n">
        <v>54363</v>
      </c>
      <c r="CM5" s="22" t="n">
        <v>54446</v>
      </c>
      <c r="CN5" s="22" t="n">
        <v>53984.5</v>
      </c>
      <c r="CO5" s="22" t="n">
        <v>54528</v>
      </c>
      <c r="CP5" s="22" t="n">
        <v>54608</v>
      </c>
      <c r="CQ5" s="22" t="n">
        <v>54683</v>
      </c>
      <c r="CR5" s="22" t="n">
        <v>54763</v>
      </c>
      <c r="CS5" s="22" t="n">
        <v>54841</v>
      </c>
      <c r="CT5" s="22" t="n">
        <v>54921</v>
      </c>
      <c r="CU5" s="22" t="n">
        <v>54998</v>
      </c>
      <c r="CV5" s="22" t="n">
        <v>55079</v>
      </c>
      <c r="CW5" s="22" t="n">
        <v>55159</v>
      </c>
      <c r="CX5" s="22" t="n">
        <v>55236</v>
      </c>
      <c r="CY5" s="22" t="n">
        <v>55316</v>
      </c>
      <c r="CZ5" s="22" t="n">
        <v>55394</v>
      </c>
      <c r="DA5" s="22" t="n">
        <v>54961</v>
      </c>
      <c r="DB5" s="22" t="n">
        <v>55480</v>
      </c>
      <c r="DC5" s="22" t="n">
        <v>55574</v>
      </c>
      <c r="DD5" s="22" t="n">
        <v>55658</v>
      </c>
      <c r="DE5" s="22" t="n">
        <v>55751</v>
      </c>
      <c r="DF5" s="22" t="n">
        <v>55842</v>
      </c>
      <c r="DG5" s="22" t="n">
        <v>55935</v>
      </c>
      <c r="DH5" s="22" t="n">
        <v>56025</v>
      </c>
      <c r="DI5" s="22" t="n">
        <v>56119</v>
      </c>
      <c r="DJ5" s="22" t="n">
        <v>56212</v>
      </c>
      <c r="DK5" s="22" t="n">
        <v>56302</v>
      </c>
      <c r="DL5" s="22" t="n">
        <v>56395</v>
      </c>
      <c r="DM5" s="22" t="n">
        <v>56486</v>
      </c>
      <c r="DN5" s="22" t="n">
        <v>55982.5</v>
      </c>
      <c r="DO5" s="22" t="n">
        <v>56571</v>
      </c>
      <c r="DP5" s="22" t="n">
        <v>56648</v>
      </c>
      <c r="DQ5" s="22" t="n">
        <v>56718</v>
      </c>
      <c r="DR5" s="22" t="n">
        <v>56795</v>
      </c>
      <c r="DS5" s="22" t="n">
        <v>56869</v>
      </c>
      <c r="DT5" s="22" t="n">
        <v>56946</v>
      </c>
      <c r="DU5" s="22" t="n">
        <v>57021</v>
      </c>
      <c r="DV5" s="22" t="n">
        <v>57098</v>
      </c>
      <c r="DW5" s="22" t="n">
        <v>57175</v>
      </c>
      <c r="DX5" s="22" t="n">
        <v>57249</v>
      </c>
      <c r="DY5" s="22" t="n">
        <v>57326</v>
      </c>
      <c r="DZ5" s="22" t="n">
        <v>57401</v>
      </c>
      <c r="EA5" s="22" t="n">
        <v>56986</v>
      </c>
      <c r="EB5" s="22" t="n">
        <v>57475</v>
      </c>
      <c r="EC5" s="22" t="n">
        <v>57545</v>
      </c>
      <c r="ED5" s="22" t="n">
        <v>57609</v>
      </c>
      <c r="EE5" s="22" t="n">
        <v>57679</v>
      </c>
      <c r="EF5" s="22" t="n">
        <v>57747</v>
      </c>
      <c r="EG5" s="22" t="n">
        <v>57818</v>
      </c>
      <c r="EH5" s="22" t="n">
        <v>57891</v>
      </c>
      <c r="EI5" s="22" t="n">
        <v>57973</v>
      </c>
      <c r="EJ5" s="22" t="n">
        <v>58054</v>
      </c>
      <c r="EK5" s="22" t="n">
        <v>58134</v>
      </c>
    </row>
    <row r="6" customFormat="false" ht="20.1" hidden="false" customHeight="true" outlineLevel="0" collapsed="false">
      <c r="A6" s="23" t="s">
        <v>19</v>
      </c>
      <c r="B6" s="24" t="n">
        <v>43.1</v>
      </c>
      <c r="C6" s="24" t="n">
        <v>43.1</v>
      </c>
      <c r="D6" s="24" t="n">
        <v>43.5</v>
      </c>
      <c r="E6" s="24" t="n">
        <v>44.7</v>
      </c>
      <c r="F6" s="24" t="n">
        <v>45.7</v>
      </c>
      <c r="G6" s="24" t="n">
        <v>46.2</v>
      </c>
      <c r="H6" s="24" t="n">
        <v>46.5</v>
      </c>
      <c r="I6" s="24" t="n">
        <v>45.9</v>
      </c>
      <c r="J6" s="24" t="n">
        <v>45.5</v>
      </c>
      <c r="K6" s="24" t="n">
        <v>44.9</v>
      </c>
      <c r="L6" s="24" t="n">
        <v>44.7</v>
      </c>
      <c r="M6" s="24" t="n">
        <v>43.8</v>
      </c>
      <c r="N6" s="24" t="n">
        <v>44.8571797854466</v>
      </c>
      <c r="O6" s="24" t="n">
        <v>43</v>
      </c>
      <c r="P6" s="24" t="n">
        <v>42.4</v>
      </c>
      <c r="Q6" s="24" t="n">
        <v>43.2</v>
      </c>
      <c r="R6" s="24" t="n">
        <v>44.3</v>
      </c>
      <c r="S6" s="24" t="n">
        <v>45</v>
      </c>
      <c r="T6" s="24" t="n">
        <v>45.5</v>
      </c>
      <c r="U6" s="24" t="n">
        <v>45.6</v>
      </c>
      <c r="V6" s="24" t="n">
        <v>45.8</v>
      </c>
      <c r="W6" s="24" t="n">
        <v>45.5</v>
      </c>
      <c r="X6" s="24" t="n">
        <v>44.9</v>
      </c>
      <c r="Y6" s="24" t="n">
        <v>44.6</v>
      </c>
      <c r="Z6" s="24" t="n">
        <v>44</v>
      </c>
      <c r="AA6" s="24" t="n">
        <v>44.4703196347032</v>
      </c>
      <c r="AB6" s="24" t="n">
        <v>43.4</v>
      </c>
      <c r="AC6" s="24" t="n">
        <v>42.9</v>
      </c>
      <c r="AD6" s="24" t="n">
        <v>43.5</v>
      </c>
      <c r="AE6" s="24" t="n">
        <v>44.4</v>
      </c>
      <c r="AF6" s="24" t="n">
        <v>45.2</v>
      </c>
      <c r="AG6" s="24" t="n">
        <v>45.6</v>
      </c>
      <c r="AH6" s="24" t="n">
        <v>45.9</v>
      </c>
      <c r="AI6" s="24" t="n">
        <v>45.7</v>
      </c>
      <c r="AJ6" s="24" t="n">
        <v>45.3</v>
      </c>
      <c r="AK6" s="24" t="n">
        <v>44.4</v>
      </c>
      <c r="AL6" s="24" t="n">
        <v>43.6</v>
      </c>
      <c r="AM6" s="24" t="n">
        <v>43.1</v>
      </c>
      <c r="AN6" s="24" t="n">
        <v>44.3482853285104</v>
      </c>
      <c r="AO6" s="24" t="n">
        <v>42.6</v>
      </c>
      <c r="AP6" s="24" t="n">
        <v>42.8</v>
      </c>
      <c r="AQ6" s="24" t="n">
        <v>43.4</v>
      </c>
      <c r="AR6" s="24" t="n">
        <v>44.6</v>
      </c>
      <c r="AS6" s="24" t="n">
        <v>45.5</v>
      </c>
      <c r="AT6" s="24" t="n">
        <v>46.1</v>
      </c>
      <c r="AU6" s="24" t="n">
        <v>46.4</v>
      </c>
      <c r="AV6" s="24" t="n">
        <v>46.3</v>
      </c>
      <c r="AW6" s="24" t="n">
        <v>45.9</v>
      </c>
      <c r="AX6" s="24" t="n">
        <v>45.6</v>
      </c>
      <c r="AY6" s="24" t="n">
        <v>45.1</v>
      </c>
      <c r="AZ6" s="24" t="n">
        <v>44.5</v>
      </c>
      <c r="BA6" s="24" t="n">
        <v>44.9155825368882</v>
      </c>
      <c r="BB6" s="24" t="n">
        <v>43.9</v>
      </c>
      <c r="BC6" s="24" t="n">
        <v>43.8</v>
      </c>
      <c r="BD6" s="24" t="n">
        <v>44.4</v>
      </c>
      <c r="BE6" s="24" t="n">
        <v>45.1</v>
      </c>
      <c r="BF6" s="24" t="n">
        <v>46</v>
      </c>
      <c r="BG6" s="24" t="n">
        <v>46.7</v>
      </c>
      <c r="BH6" s="24" t="n">
        <v>47.1</v>
      </c>
      <c r="BI6" s="24" t="n">
        <v>47.2</v>
      </c>
      <c r="BJ6" s="24" t="n">
        <v>46.8</v>
      </c>
      <c r="BK6" s="24" t="n">
        <v>46.6</v>
      </c>
      <c r="BL6" s="24" t="n">
        <v>46</v>
      </c>
      <c r="BM6" s="24" t="n">
        <v>45.6</v>
      </c>
      <c r="BN6" s="24" t="n">
        <v>45.7418741830775</v>
      </c>
      <c r="BO6" s="24" t="n">
        <v>45.4</v>
      </c>
      <c r="BP6" s="24" t="n">
        <v>45.4</v>
      </c>
      <c r="BQ6" s="24" t="n">
        <v>45.9</v>
      </c>
      <c r="BR6" s="24" t="n">
        <v>46.6</v>
      </c>
      <c r="BS6" s="24" t="n">
        <v>47.1</v>
      </c>
      <c r="BT6" s="24" t="n">
        <v>47.6</v>
      </c>
      <c r="BU6" s="24" t="n">
        <v>47.5</v>
      </c>
      <c r="BV6" s="24" t="n">
        <v>47.3</v>
      </c>
      <c r="BW6" s="24" t="n">
        <v>46.7</v>
      </c>
      <c r="BX6" s="24" t="n">
        <v>46.6</v>
      </c>
      <c r="BY6" s="24" t="n">
        <v>46.2</v>
      </c>
      <c r="BZ6" s="24" t="n">
        <v>46</v>
      </c>
      <c r="CA6" s="24" t="n">
        <v>46.4886704628689</v>
      </c>
      <c r="CB6" s="24" t="n">
        <v>45.8</v>
      </c>
      <c r="CC6" s="24" t="n">
        <v>46.1</v>
      </c>
      <c r="CD6" s="24" t="n">
        <v>46.6</v>
      </c>
      <c r="CE6" s="24" t="n">
        <v>47.4</v>
      </c>
      <c r="CF6" s="24" t="n">
        <v>48</v>
      </c>
      <c r="CG6" s="24" t="n">
        <v>48.7</v>
      </c>
      <c r="CH6" s="24" t="n">
        <v>48.7</v>
      </c>
      <c r="CI6" s="24" t="n">
        <v>48.5</v>
      </c>
      <c r="CJ6" s="24" t="n">
        <v>48</v>
      </c>
      <c r="CK6" s="24" t="n">
        <v>47.5</v>
      </c>
      <c r="CL6" s="24" t="n">
        <v>47.1</v>
      </c>
      <c r="CM6" s="24" t="n">
        <v>46.3</v>
      </c>
      <c r="CN6" s="24" t="n">
        <v>47.4094415989775</v>
      </c>
      <c r="CO6" s="24" t="n">
        <v>46.1</v>
      </c>
      <c r="CP6" s="24" t="n">
        <v>45.7</v>
      </c>
      <c r="CQ6" s="24" t="n">
        <v>46.2</v>
      </c>
      <c r="CR6" s="24" t="n">
        <v>47.2</v>
      </c>
      <c r="CS6" s="24" t="n">
        <v>48</v>
      </c>
      <c r="CT6" s="24" t="n">
        <v>48.3</v>
      </c>
      <c r="CU6" s="24" t="n">
        <v>48.3</v>
      </c>
      <c r="CV6" s="24" t="n">
        <v>48.3</v>
      </c>
      <c r="CW6" s="24" t="n">
        <v>48.5</v>
      </c>
      <c r="CX6" s="24" t="n">
        <v>48.6</v>
      </c>
      <c r="CY6" s="24" t="n">
        <v>48.3</v>
      </c>
      <c r="CZ6" s="24" t="n">
        <v>47.7</v>
      </c>
      <c r="DA6" s="24" t="n">
        <v>47.5628172704281</v>
      </c>
      <c r="DB6" s="24" t="n">
        <v>47.3</v>
      </c>
      <c r="DC6" s="24" t="n">
        <v>47.2</v>
      </c>
      <c r="DD6" s="24" t="n">
        <v>47.8</v>
      </c>
      <c r="DE6" s="24" t="n">
        <v>48.7</v>
      </c>
      <c r="DF6" s="24" t="n">
        <v>49.2</v>
      </c>
      <c r="DG6" s="24" t="n">
        <v>49.4</v>
      </c>
      <c r="DH6" s="24" t="n">
        <v>49.1</v>
      </c>
      <c r="DI6" s="24" t="n">
        <v>49.1</v>
      </c>
      <c r="DJ6" s="24" t="n">
        <v>48.8</v>
      </c>
      <c r="DK6" s="24" t="n">
        <v>48.4</v>
      </c>
      <c r="DL6" s="24" t="n">
        <v>47.8</v>
      </c>
      <c r="DM6" s="24" t="n">
        <v>47.6</v>
      </c>
      <c r="DN6" s="24" t="n">
        <v>48.3124190595275</v>
      </c>
      <c r="DO6" s="24" t="n">
        <v>48.2</v>
      </c>
      <c r="DP6" s="24" t="n">
        <v>49.1</v>
      </c>
      <c r="DQ6" s="24" t="n">
        <v>49.9</v>
      </c>
      <c r="DR6" s="24" t="n">
        <v>50.7</v>
      </c>
      <c r="DS6" s="24" t="n">
        <v>51.2</v>
      </c>
      <c r="DT6" s="24" t="n">
        <v>51.3</v>
      </c>
      <c r="DU6" s="24" t="n">
        <v>51.3</v>
      </c>
      <c r="DV6" s="24" t="n">
        <v>51.2</v>
      </c>
      <c r="DW6" s="24" t="n">
        <v>51.1</v>
      </c>
      <c r="DX6" s="24" t="n">
        <v>51</v>
      </c>
      <c r="DY6" s="24" t="n">
        <v>50.5</v>
      </c>
      <c r="DZ6" s="24" t="n">
        <v>50.2</v>
      </c>
      <c r="EA6" s="24" t="n">
        <v>50.5</v>
      </c>
      <c r="EB6" s="24" t="n">
        <v>50</v>
      </c>
      <c r="EC6" s="24" t="n">
        <v>50.1</v>
      </c>
      <c r="ED6" s="24" t="n">
        <v>50.4</v>
      </c>
      <c r="EE6" s="24" t="n">
        <v>51.1</v>
      </c>
      <c r="EF6" s="24" t="n">
        <v>51.7</v>
      </c>
      <c r="EG6" s="24" t="n">
        <v>52.1</v>
      </c>
      <c r="EH6" s="24" t="n">
        <v>52.4</v>
      </c>
      <c r="EI6" s="24" t="n">
        <v>52.1</v>
      </c>
      <c r="EJ6" s="24" t="n">
        <v>52.1</v>
      </c>
      <c r="EK6" s="24" t="n">
        <v>51.6</v>
      </c>
    </row>
    <row r="7" customFormat="false" ht="20.1" hidden="false" customHeight="true" outlineLevel="0" collapsed="false">
      <c r="A7" s="25" t="s">
        <v>20</v>
      </c>
      <c r="B7" s="22" t="n">
        <v>20670</v>
      </c>
      <c r="C7" s="22" t="n">
        <v>20704</v>
      </c>
      <c r="D7" s="22" t="n">
        <v>20927</v>
      </c>
      <c r="E7" s="22" t="n">
        <v>21537</v>
      </c>
      <c r="F7" s="22" t="n">
        <v>22059</v>
      </c>
      <c r="G7" s="22" t="n">
        <v>22315</v>
      </c>
      <c r="H7" s="22" t="n">
        <v>22483</v>
      </c>
      <c r="I7" s="22" t="n">
        <v>22254</v>
      </c>
      <c r="J7" s="22" t="n">
        <v>22090</v>
      </c>
      <c r="K7" s="22" t="n">
        <v>21853</v>
      </c>
      <c r="L7" s="22" t="n">
        <v>21748</v>
      </c>
      <c r="M7" s="22" t="n">
        <v>21374</v>
      </c>
      <c r="N7" s="22" t="n">
        <v>21691.25</v>
      </c>
      <c r="O7" s="22" t="n">
        <v>21003</v>
      </c>
      <c r="P7" s="22" t="n">
        <v>20763</v>
      </c>
      <c r="Q7" s="22" t="n">
        <v>21150</v>
      </c>
      <c r="R7" s="22" t="n">
        <v>21739</v>
      </c>
      <c r="S7" s="22" t="n">
        <v>22116</v>
      </c>
      <c r="T7" s="22" t="n">
        <v>22411</v>
      </c>
      <c r="U7" s="22" t="n">
        <v>22500</v>
      </c>
      <c r="V7" s="22" t="n">
        <v>22630</v>
      </c>
      <c r="W7" s="22" t="n">
        <v>22494</v>
      </c>
      <c r="X7" s="22" t="n">
        <v>22245</v>
      </c>
      <c r="Y7" s="22" t="n">
        <v>22142</v>
      </c>
      <c r="Z7" s="22" t="n">
        <v>21890</v>
      </c>
      <c r="AA7" s="22" t="n">
        <v>21912.75</v>
      </c>
      <c r="AB7" s="22" t="n">
        <v>21605</v>
      </c>
      <c r="AC7" s="22" t="n">
        <v>21387</v>
      </c>
      <c r="AD7" s="22" t="n">
        <v>21731</v>
      </c>
      <c r="AE7" s="22" t="n">
        <v>22186</v>
      </c>
      <c r="AF7" s="22" t="n">
        <v>22628</v>
      </c>
      <c r="AG7" s="22" t="n">
        <v>22885</v>
      </c>
      <c r="AH7" s="22" t="n">
        <v>23031</v>
      </c>
      <c r="AI7" s="22" t="n">
        <v>22959</v>
      </c>
      <c r="AJ7" s="22" t="n">
        <v>22830</v>
      </c>
      <c r="AK7" s="22" t="n">
        <v>22392</v>
      </c>
      <c r="AL7" s="22" t="n">
        <v>22037</v>
      </c>
      <c r="AM7" s="22" t="n">
        <v>21779</v>
      </c>
      <c r="AN7" s="22" t="n">
        <v>22252.75</v>
      </c>
      <c r="AO7" s="22" t="n">
        <v>21573</v>
      </c>
      <c r="AP7" s="22" t="n">
        <v>21697</v>
      </c>
      <c r="AQ7" s="22" t="n">
        <v>22057</v>
      </c>
      <c r="AR7" s="22" t="n">
        <v>22674</v>
      </c>
      <c r="AS7" s="22" t="n">
        <v>23161</v>
      </c>
      <c r="AT7" s="22" t="n">
        <v>23509</v>
      </c>
      <c r="AU7" s="22" t="n">
        <v>23683</v>
      </c>
      <c r="AV7" s="22" t="n">
        <v>23644</v>
      </c>
      <c r="AW7" s="22" t="n">
        <v>23481</v>
      </c>
      <c r="AX7" s="22" t="n">
        <v>23365</v>
      </c>
      <c r="AY7" s="22" t="n">
        <v>23093</v>
      </c>
      <c r="AZ7" s="22" t="n">
        <v>22835</v>
      </c>
      <c r="BA7" s="22" t="n">
        <v>22898.75</v>
      </c>
      <c r="BB7" s="22" t="n">
        <v>22539</v>
      </c>
      <c r="BC7" s="22" t="n">
        <v>22541</v>
      </c>
      <c r="BD7" s="22" t="n">
        <v>22897</v>
      </c>
      <c r="BE7" s="22" t="n">
        <v>23268</v>
      </c>
      <c r="BF7" s="22" t="n">
        <v>23790</v>
      </c>
      <c r="BG7" s="22" t="n">
        <v>24171</v>
      </c>
      <c r="BH7" s="22" t="n">
        <v>24439</v>
      </c>
      <c r="BI7" s="22" t="n">
        <v>24498</v>
      </c>
      <c r="BJ7" s="22" t="n">
        <v>24365</v>
      </c>
      <c r="BK7" s="22" t="n">
        <v>24304</v>
      </c>
      <c r="BL7" s="22" t="n">
        <v>24009</v>
      </c>
      <c r="BM7" s="22" t="n">
        <v>23850</v>
      </c>
      <c r="BN7" s="22" t="n">
        <v>23709.5</v>
      </c>
      <c r="BO7" s="22" t="n">
        <v>23781</v>
      </c>
      <c r="BP7" s="22" t="n">
        <v>23808</v>
      </c>
      <c r="BQ7" s="22" t="n">
        <v>24129</v>
      </c>
      <c r="BR7" s="22" t="n">
        <v>24515</v>
      </c>
      <c r="BS7" s="22" t="n">
        <v>24843</v>
      </c>
      <c r="BT7" s="22" t="n">
        <v>25165</v>
      </c>
      <c r="BU7" s="22" t="n">
        <v>25170</v>
      </c>
      <c r="BV7" s="22" t="n">
        <v>25090</v>
      </c>
      <c r="BW7" s="22" t="n">
        <v>24844</v>
      </c>
      <c r="BX7" s="22" t="n">
        <v>24812</v>
      </c>
      <c r="BY7" s="22" t="n">
        <v>24636</v>
      </c>
      <c r="BZ7" s="22" t="n">
        <v>24591</v>
      </c>
      <c r="CA7" s="22" t="n">
        <v>24594.25</v>
      </c>
      <c r="CB7" s="22" t="n">
        <v>24516</v>
      </c>
      <c r="CC7" s="22" t="n">
        <v>24688</v>
      </c>
      <c r="CD7" s="22" t="n">
        <v>25004</v>
      </c>
      <c r="CE7" s="22" t="n">
        <v>25466</v>
      </c>
      <c r="CF7" s="22" t="n">
        <v>25857</v>
      </c>
      <c r="CG7" s="22" t="n">
        <v>26266</v>
      </c>
      <c r="CH7" s="22" t="n">
        <v>26295</v>
      </c>
      <c r="CI7" s="22" t="n">
        <v>26248</v>
      </c>
      <c r="CJ7" s="22" t="n">
        <v>26004</v>
      </c>
      <c r="CK7" s="22" t="n">
        <v>25788</v>
      </c>
      <c r="CL7" s="22" t="n">
        <v>25582</v>
      </c>
      <c r="CM7" s="22" t="n">
        <v>25209</v>
      </c>
      <c r="CN7" s="22" t="n">
        <v>25593.75</v>
      </c>
      <c r="CO7" s="22" t="n">
        <v>25122</v>
      </c>
      <c r="CP7" s="22" t="n">
        <v>24950</v>
      </c>
      <c r="CQ7" s="22" t="n">
        <v>25267</v>
      </c>
      <c r="CR7" s="22" t="n">
        <v>25848</v>
      </c>
      <c r="CS7" s="22" t="n">
        <v>26319</v>
      </c>
      <c r="CT7" s="22" t="n">
        <v>26551</v>
      </c>
      <c r="CU7" s="22" t="n">
        <v>26560</v>
      </c>
      <c r="CV7" s="22" t="n">
        <v>26580</v>
      </c>
      <c r="CW7" s="22" t="n">
        <v>26756</v>
      </c>
      <c r="CX7" s="22" t="n">
        <v>26819</v>
      </c>
      <c r="CY7" s="22" t="n">
        <v>26715</v>
      </c>
      <c r="CZ7" s="22" t="n">
        <v>26443</v>
      </c>
      <c r="DA7" s="22" t="n">
        <v>26141</v>
      </c>
      <c r="DB7" s="22" t="n">
        <v>26256</v>
      </c>
      <c r="DC7" s="22" t="n">
        <v>26241</v>
      </c>
      <c r="DD7" s="22" t="n">
        <v>26597</v>
      </c>
      <c r="DE7" s="22" t="n">
        <v>27140</v>
      </c>
      <c r="DF7" s="22" t="n">
        <v>27450</v>
      </c>
      <c r="DG7" s="22" t="n">
        <v>27606</v>
      </c>
      <c r="DH7" s="22" t="n">
        <v>27518</v>
      </c>
      <c r="DI7" s="22" t="n">
        <v>27537</v>
      </c>
      <c r="DJ7" s="22" t="n">
        <v>27426</v>
      </c>
      <c r="DK7" s="22" t="n">
        <v>27252</v>
      </c>
      <c r="DL7" s="22" t="n">
        <v>26958</v>
      </c>
      <c r="DM7" s="22" t="n">
        <v>26902</v>
      </c>
      <c r="DN7" s="22" t="n">
        <v>27046.5</v>
      </c>
      <c r="DO7" s="22" t="n">
        <v>27261</v>
      </c>
      <c r="DP7" s="22" t="n">
        <v>27824</v>
      </c>
      <c r="DQ7" s="22" t="n">
        <v>28330</v>
      </c>
      <c r="DR7" s="22" t="n">
        <v>28773</v>
      </c>
      <c r="DS7" s="22" t="n">
        <v>29089</v>
      </c>
      <c r="DT7" s="22" t="n">
        <v>29240</v>
      </c>
      <c r="DU7" s="22" t="n">
        <v>29276</v>
      </c>
      <c r="DV7" s="22" t="n">
        <v>29257</v>
      </c>
      <c r="DW7" s="22" t="n">
        <v>29233</v>
      </c>
      <c r="DX7" s="22" t="n">
        <v>29181</v>
      </c>
      <c r="DY7" s="22" t="n">
        <v>28970</v>
      </c>
      <c r="DZ7" s="22" t="n">
        <v>28787</v>
      </c>
      <c r="EA7" s="22" t="n">
        <v>28786</v>
      </c>
      <c r="EB7" s="22" t="n">
        <v>28713</v>
      </c>
      <c r="EC7" s="22" t="n">
        <v>28803</v>
      </c>
      <c r="ED7" s="22" t="n">
        <v>29022</v>
      </c>
      <c r="EE7" s="22" t="n">
        <v>29459</v>
      </c>
      <c r="EF7" s="22" t="n">
        <v>29861</v>
      </c>
      <c r="EG7" s="22" t="n">
        <v>30141</v>
      </c>
      <c r="EH7" s="22" t="n">
        <v>30311</v>
      </c>
      <c r="EI7" s="22" t="n">
        <v>30208</v>
      </c>
      <c r="EJ7" s="22" t="n">
        <v>30259</v>
      </c>
      <c r="EK7" s="22" t="n">
        <v>30003</v>
      </c>
    </row>
    <row r="8" customFormat="false" ht="20.1" hidden="false" customHeight="true" outlineLevel="0" collapsed="false">
      <c r="A8" s="26" t="s">
        <v>21</v>
      </c>
      <c r="B8" s="22" t="n">
        <v>18521</v>
      </c>
      <c r="C8" s="22" t="n">
        <v>18548</v>
      </c>
      <c r="D8" s="22" t="n">
        <v>18843</v>
      </c>
      <c r="E8" s="22" t="n">
        <v>19532</v>
      </c>
      <c r="F8" s="22" t="n">
        <v>20113</v>
      </c>
      <c r="G8" s="22" t="n">
        <v>20363</v>
      </c>
      <c r="H8" s="22" t="n">
        <v>20523</v>
      </c>
      <c r="I8" s="22" t="n">
        <v>20262</v>
      </c>
      <c r="J8" s="22" t="n">
        <v>20066</v>
      </c>
      <c r="K8" s="22" t="n">
        <v>19796</v>
      </c>
      <c r="L8" s="22" t="n">
        <v>19610</v>
      </c>
      <c r="M8" s="22" t="n">
        <v>19160</v>
      </c>
      <c r="N8" s="22" t="n">
        <v>19633.25</v>
      </c>
      <c r="O8" s="22" t="n">
        <v>18745</v>
      </c>
      <c r="P8" s="22" t="n">
        <v>18493</v>
      </c>
      <c r="Q8" s="22" t="n">
        <v>19045</v>
      </c>
      <c r="R8" s="22" t="n">
        <v>19754</v>
      </c>
      <c r="S8" s="22" t="n">
        <v>20343</v>
      </c>
      <c r="T8" s="22" t="n">
        <v>20588</v>
      </c>
      <c r="U8" s="22" t="n">
        <v>20651</v>
      </c>
      <c r="V8" s="22" t="n">
        <v>20695</v>
      </c>
      <c r="W8" s="22" t="n">
        <v>20603</v>
      </c>
      <c r="X8" s="22" t="n">
        <v>20366</v>
      </c>
      <c r="Y8" s="22" t="n">
        <v>20202</v>
      </c>
      <c r="Z8" s="22" t="n">
        <v>19802</v>
      </c>
      <c r="AA8" s="22" t="n">
        <v>19933.25</v>
      </c>
      <c r="AB8" s="22" t="n">
        <v>19467</v>
      </c>
      <c r="AC8" s="22" t="n">
        <v>19186</v>
      </c>
      <c r="AD8" s="22" t="n">
        <v>19657</v>
      </c>
      <c r="AE8" s="22" t="n">
        <v>20180</v>
      </c>
      <c r="AF8" s="22" t="n">
        <v>20743</v>
      </c>
      <c r="AG8" s="22" t="n">
        <v>20977</v>
      </c>
      <c r="AH8" s="22" t="n">
        <v>21102</v>
      </c>
      <c r="AI8" s="22" t="n">
        <v>20956</v>
      </c>
      <c r="AJ8" s="22" t="n">
        <v>20804</v>
      </c>
      <c r="AK8" s="22" t="n">
        <v>20331</v>
      </c>
      <c r="AL8" s="22" t="n">
        <v>19951</v>
      </c>
      <c r="AM8" s="22" t="n">
        <v>19629</v>
      </c>
      <c r="AN8" s="22" t="n">
        <v>20209</v>
      </c>
      <c r="AO8" s="22" t="n">
        <v>19324</v>
      </c>
      <c r="AP8" s="22" t="n">
        <v>19347</v>
      </c>
      <c r="AQ8" s="22" t="n">
        <v>19831</v>
      </c>
      <c r="AR8" s="22" t="n">
        <v>20621</v>
      </c>
      <c r="AS8" s="22" t="n">
        <v>21210</v>
      </c>
      <c r="AT8" s="22" t="n">
        <v>21470</v>
      </c>
      <c r="AU8" s="22" t="n">
        <v>21522</v>
      </c>
      <c r="AV8" s="22" t="n">
        <v>21443</v>
      </c>
      <c r="AW8" s="22" t="n">
        <v>21183</v>
      </c>
      <c r="AX8" s="22" t="n">
        <v>20961</v>
      </c>
      <c r="AY8" s="22" t="n">
        <v>20416</v>
      </c>
      <c r="AZ8" s="22" t="n">
        <v>19932</v>
      </c>
      <c r="BA8" s="22" t="n">
        <v>20604</v>
      </c>
      <c r="BB8" s="22" t="n">
        <v>19351</v>
      </c>
      <c r="BC8" s="22" t="n">
        <v>19210</v>
      </c>
      <c r="BD8" s="22" t="n">
        <v>19538</v>
      </c>
      <c r="BE8" s="22" t="n">
        <v>20049</v>
      </c>
      <c r="BF8" s="22" t="n">
        <v>20761</v>
      </c>
      <c r="BG8" s="22" t="n">
        <v>21226</v>
      </c>
      <c r="BH8" s="22" t="n">
        <v>21485</v>
      </c>
      <c r="BI8" s="22" t="n">
        <v>21410</v>
      </c>
      <c r="BJ8" s="22" t="n">
        <v>21321</v>
      </c>
      <c r="BK8" s="22" t="n">
        <v>21336</v>
      </c>
      <c r="BL8" s="22" t="n">
        <v>21078</v>
      </c>
      <c r="BM8" s="22" t="n">
        <v>20835</v>
      </c>
      <c r="BN8" s="22" t="n">
        <v>20614.75</v>
      </c>
      <c r="BO8" s="22" t="n">
        <v>20554</v>
      </c>
      <c r="BP8" s="22" t="n">
        <v>20603</v>
      </c>
      <c r="BQ8" s="22" t="n">
        <v>21029</v>
      </c>
      <c r="BR8" s="22" t="n">
        <v>21744</v>
      </c>
      <c r="BS8" s="22" t="n">
        <v>22276</v>
      </c>
      <c r="BT8" s="22" t="n">
        <v>22680</v>
      </c>
      <c r="BU8" s="22" t="n">
        <v>22677</v>
      </c>
      <c r="BV8" s="22" t="n">
        <v>22429</v>
      </c>
      <c r="BW8" s="22" t="n">
        <v>22208</v>
      </c>
      <c r="BX8" s="22" t="n">
        <v>22214</v>
      </c>
      <c r="BY8" s="22" t="n">
        <v>22122</v>
      </c>
      <c r="BZ8" s="22" t="n">
        <v>21978</v>
      </c>
      <c r="CA8" s="22" t="n">
        <v>21857.5</v>
      </c>
      <c r="CB8" s="22" t="n">
        <v>21798</v>
      </c>
      <c r="CC8" s="22" t="n">
        <v>22046</v>
      </c>
      <c r="CD8" s="22" t="n">
        <v>22473</v>
      </c>
      <c r="CE8" s="22" t="n">
        <v>23109</v>
      </c>
      <c r="CF8" s="22" t="n">
        <v>23569</v>
      </c>
      <c r="CG8" s="22" t="n">
        <v>23994</v>
      </c>
      <c r="CH8" s="22" t="n">
        <v>24044</v>
      </c>
      <c r="CI8" s="22" t="n">
        <v>24008</v>
      </c>
      <c r="CJ8" s="22" t="n">
        <v>23877</v>
      </c>
      <c r="CK8" s="22" t="n">
        <v>23631</v>
      </c>
      <c r="CL8" s="22" t="n">
        <v>23440</v>
      </c>
      <c r="CM8" s="22" t="n">
        <v>22942</v>
      </c>
      <c r="CN8" s="22" t="n">
        <v>23265.75</v>
      </c>
      <c r="CO8" s="22" t="n">
        <v>22775</v>
      </c>
      <c r="CP8" s="22" t="n">
        <v>22548</v>
      </c>
      <c r="CQ8" s="22" t="n">
        <v>22962</v>
      </c>
      <c r="CR8" s="22" t="n">
        <v>23725</v>
      </c>
      <c r="CS8" s="22" t="n">
        <v>24331</v>
      </c>
      <c r="CT8" s="22" t="n">
        <v>24616</v>
      </c>
      <c r="CU8" s="22" t="n">
        <v>24540</v>
      </c>
      <c r="CV8" s="22" t="n">
        <v>24457</v>
      </c>
      <c r="CW8" s="22" t="n">
        <v>24543</v>
      </c>
      <c r="CX8" s="22" t="n">
        <v>24598</v>
      </c>
      <c r="CY8" s="22" t="n">
        <v>24411</v>
      </c>
      <c r="CZ8" s="22" t="n">
        <v>23984</v>
      </c>
      <c r="DA8" s="22" t="n">
        <v>23936.75</v>
      </c>
      <c r="DB8" s="22" t="n">
        <v>23704</v>
      </c>
      <c r="DC8" s="22" t="n">
        <v>23703</v>
      </c>
      <c r="DD8" s="22" t="n">
        <v>24101</v>
      </c>
      <c r="DE8" s="22" t="n">
        <v>24774</v>
      </c>
      <c r="DF8" s="22" t="n">
        <v>25186</v>
      </c>
      <c r="DG8" s="22" t="n">
        <v>25366</v>
      </c>
      <c r="DH8" s="22" t="n">
        <v>25148</v>
      </c>
      <c r="DI8" s="22" t="n">
        <v>25055</v>
      </c>
      <c r="DJ8" s="22" t="n">
        <v>24899</v>
      </c>
      <c r="DK8" s="22" t="n">
        <v>24782</v>
      </c>
      <c r="DL8" s="22" t="n">
        <v>24461</v>
      </c>
      <c r="DM8" s="22" t="n">
        <v>24320</v>
      </c>
      <c r="DN8" s="22" t="n">
        <v>24601.25</v>
      </c>
      <c r="DO8" s="22" t="n">
        <v>24456</v>
      </c>
      <c r="DP8" s="22" t="n">
        <v>24999</v>
      </c>
      <c r="DQ8" s="22" t="n">
        <v>25583</v>
      </c>
      <c r="DR8" s="22" t="n">
        <v>26194</v>
      </c>
      <c r="DS8" s="22" t="n">
        <v>26538</v>
      </c>
      <c r="DT8" s="22" t="n">
        <v>26586</v>
      </c>
      <c r="DU8" s="22" t="n">
        <v>26410</v>
      </c>
      <c r="DV8" s="22" t="n">
        <v>26313</v>
      </c>
      <c r="DW8" s="22" t="n">
        <v>26169</v>
      </c>
      <c r="DX8" s="22" t="n">
        <v>26138</v>
      </c>
      <c r="DY8" s="22" t="n">
        <v>25874</v>
      </c>
      <c r="DZ8" s="22" t="n">
        <v>25642</v>
      </c>
      <c r="EA8" s="22" t="n">
        <v>25933</v>
      </c>
      <c r="EB8" s="22" t="n">
        <v>25454</v>
      </c>
      <c r="EC8" s="22" t="n">
        <v>25576</v>
      </c>
      <c r="ED8" s="22" t="n">
        <v>25953</v>
      </c>
      <c r="EE8" s="22" t="n">
        <v>26638</v>
      </c>
      <c r="EF8" s="22" t="n">
        <v>27072</v>
      </c>
      <c r="EG8" s="22" t="n">
        <v>27261</v>
      </c>
      <c r="EH8" s="22" t="n">
        <v>27342</v>
      </c>
      <c r="EI8" s="22" t="n">
        <v>27150</v>
      </c>
      <c r="EJ8" s="22" t="n">
        <v>27156</v>
      </c>
      <c r="EK8" s="22" t="n">
        <v>26856</v>
      </c>
    </row>
    <row r="9" customFormat="false" ht="20.1" hidden="false" customHeight="true" outlineLevel="0" collapsed="false">
      <c r="A9" s="26" t="s">
        <v>22</v>
      </c>
      <c r="B9" s="22" t="n">
        <v>2150</v>
      </c>
      <c r="C9" s="22" t="n">
        <v>2156</v>
      </c>
      <c r="D9" s="22" t="n">
        <v>2083</v>
      </c>
      <c r="E9" s="22" t="n">
        <v>2005</v>
      </c>
      <c r="F9" s="22" t="n">
        <v>1946</v>
      </c>
      <c r="G9" s="22" t="n">
        <v>1952</v>
      </c>
      <c r="H9" s="22" t="n">
        <v>1960</v>
      </c>
      <c r="I9" s="22" t="n">
        <v>1992</v>
      </c>
      <c r="J9" s="22" t="n">
        <v>2024</v>
      </c>
      <c r="K9" s="22" t="n">
        <v>2057</v>
      </c>
      <c r="L9" s="22" t="n">
        <v>2138</v>
      </c>
      <c r="M9" s="22" t="n">
        <v>2213</v>
      </c>
      <c r="N9" s="22" t="n">
        <v>2058</v>
      </c>
      <c r="O9" s="22" t="n">
        <v>2258</v>
      </c>
      <c r="P9" s="22" t="n">
        <v>2270</v>
      </c>
      <c r="Q9" s="22" t="n">
        <v>2105</v>
      </c>
      <c r="R9" s="22" t="n">
        <v>1985</v>
      </c>
      <c r="S9" s="22" t="n">
        <v>1773</v>
      </c>
      <c r="T9" s="22" t="n">
        <v>1823</v>
      </c>
      <c r="U9" s="22" t="n">
        <v>1850</v>
      </c>
      <c r="V9" s="22" t="n">
        <v>1935</v>
      </c>
      <c r="W9" s="22" t="n">
        <v>1891</v>
      </c>
      <c r="X9" s="22" t="n">
        <v>1878</v>
      </c>
      <c r="Y9" s="22" t="n">
        <v>1940</v>
      </c>
      <c r="Z9" s="22" t="n">
        <v>2088</v>
      </c>
      <c r="AA9" s="22" t="n">
        <v>1979.5</v>
      </c>
      <c r="AB9" s="22" t="n">
        <v>2137</v>
      </c>
      <c r="AC9" s="22" t="n">
        <v>2201</v>
      </c>
      <c r="AD9" s="22" t="n">
        <v>2074</v>
      </c>
      <c r="AE9" s="22" t="n">
        <v>2006</v>
      </c>
      <c r="AF9" s="22" t="n">
        <v>1885</v>
      </c>
      <c r="AG9" s="22" t="n">
        <v>1909</v>
      </c>
      <c r="AH9" s="22" t="n">
        <v>1929</v>
      </c>
      <c r="AI9" s="22" t="n">
        <v>2003</v>
      </c>
      <c r="AJ9" s="22" t="n">
        <v>2026</v>
      </c>
      <c r="AK9" s="22" t="n">
        <v>2061</v>
      </c>
      <c r="AL9" s="22" t="n">
        <v>2085</v>
      </c>
      <c r="AM9" s="22" t="n">
        <v>2150</v>
      </c>
      <c r="AN9" s="22" t="n">
        <v>2043.5</v>
      </c>
      <c r="AO9" s="22" t="n">
        <v>2250</v>
      </c>
      <c r="AP9" s="22" t="n">
        <v>2350</v>
      </c>
      <c r="AQ9" s="22" t="n">
        <v>2226</v>
      </c>
      <c r="AR9" s="22" t="n">
        <v>2053</v>
      </c>
      <c r="AS9" s="22" t="n">
        <v>1950</v>
      </c>
      <c r="AT9" s="22" t="n">
        <v>2039</v>
      </c>
      <c r="AU9" s="22" t="n">
        <v>2161</v>
      </c>
      <c r="AV9" s="22" t="n">
        <v>2201</v>
      </c>
      <c r="AW9" s="22" t="n">
        <v>2298</v>
      </c>
      <c r="AX9" s="22" t="n">
        <v>2404</v>
      </c>
      <c r="AY9" s="22" t="n">
        <v>2677</v>
      </c>
      <c r="AZ9" s="22" t="n">
        <v>2902</v>
      </c>
      <c r="BA9" s="22" t="n">
        <v>2294.5</v>
      </c>
      <c r="BB9" s="22" t="n">
        <v>3188</v>
      </c>
      <c r="BC9" s="22" t="n">
        <v>3331</v>
      </c>
      <c r="BD9" s="22" t="n">
        <v>3359</v>
      </c>
      <c r="BE9" s="22" t="n">
        <v>3219</v>
      </c>
      <c r="BF9" s="22" t="n">
        <v>3029</v>
      </c>
      <c r="BG9" s="22" t="n">
        <v>2945</v>
      </c>
      <c r="BH9" s="22" t="n">
        <v>2954</v>
      </c>
      <c r="BI9" s="22" t="n">
        <v>3087</v>
      </c>
      <c r="BJ9" s="22" t="n">
        <v>3043</v>
      </c>
      <c r="BK9" s="22" t="n">
        <v>2968</v>
      </c>
      <c r="BL9" s="22" t="n">
        <v>2932</v>
      </c>
      <c r="BM9" s="22" t="n">
        <v>3015</v>
      </c>
      <c r="BN9" s="22" t="n">
        <v>3094.75</v>
      </c>
      <c r="BO9" s="22" t="n">
        <v>3227</v>
      </c>
      <c r="BP9" s="22" t="n">
        <v>3204</v>
      </c>
      <c r="BQ9" s="22" t="n">
        <v>3100</v>
      </c>
      <c r="BR9" s="22" t="n">
        <v>2771</v>
      </c>
      <c r="BS9" s="22" t="n">
        <v>2567</v>
      </c>
      <c r="BT9" s="22" t="n">
        <v>2485</v>
      </c>
      <c r="BU9" s="22" t="n">
        <v>2493</v>
      </c>
      <c r="BV9" s="22" t="n">
        <v>2661</v>
      </c>
      <c r="BW9" s="22" t="n">
        <v>2636</v>
      </c>
      <c r="BX9" s="22" t="n">
        <v>2598</v>
      </c>
      <c r="BY9" s="22" t="n">
        <v>2514</v>
      </c>
      <c r="BZ9" s="22" t="n">
        <v>2613</v>
      </c>
      <c r="CA9" s="22" t="n">
        <v>2736.5</v>
      </c>
      <c r="CB9" s="22" t="n">
        <v>2718</v>
      </c>
      <c r="CC9" s="22" t="n">
        <v>2642</v>
      </c>
      <c r="CD9" s="22" t="n">
        <v>2530</v>
      </c>
      <c r="CE9" s="22" t="n">
        <v>2358</v>
      </c>
      <c r="CF9" s="22" t="n">
        <v>2288</v>
      </c>
      <c r="CG9" s="22" t="n">
        <v>2272</v>
      </c>
      <c r="CH9" s="22" t="n">
        <v>2251</v>
      </c>
      <c r="CI9" s="22" t="n">
        <v>2240</v>
      </c>
      <c r="CJ9" s="22" t="n">
        <v>2127</v>
      </c>
      <c r="CK9" s="22" t="n">
        <v>2157</v>
      </c>
      <c r="CL9" s="22" t="n">
        <v>2142</v>
      </c>
      <c r="CM9" s="22" t="n">
        <v>2266</v>
      </c>
      <c r="CN9" s="22" t="n">
        <v>2328</v>
      </c>
      <c r="CO9" s="22" t="n">
        <v>2348</v>
      </c>
      <c r="CP9" s="22" t="n">
        <v>2402</v>
      </c>
      <c r="CQ9" s="22" t="n">
        <v>2305</v>
      </c>
      <c r="CR9" s="22" t="n">
        <v>2123</v>
      </c>
      <c r="CS9" s="22" t="n">
        <v>1988</v>
      </c>
      <c r="CT9" s="22" t="n">
        <v>1935</v>
      </c>
      <c r="CU9" s="22" t="n">
        <v>2020</v>
      </c>
      <c r="CV9" s="22" t="n">
        <v>2123</v>
      </c>
      <c r="CW9" s="22" t="n">
        <v>2213</v>
      </c>
      <c r="CX9" s="22" t="n">
        <v>2221</v>
      </c>
      <c r="CY9" s="22" t="n">
        <v>2304</v>
      </c>
      <c r="CZ9" s="22" t="n">
        <v>2458</v>
      </c>
      <c r="DA9" s="22" t="n">
        <v>2204.25</v>
      </c>
      <c r="DB9" s="22" t="n">
        <v>2552</v>
      </c>
      <c r="DC9" s="22" t="n">
        <v>2539</v>
      </c>
      <c r="DD9" s="22" t="n">
        <v>2496</v>
      </c>
      <c r="DE9" s="22" t="n">
        <v>2366</v>
      </c>
      <c r="DF9" s="22" t="n">
        <v>2263</v>
      </c>
      <c r="DG9" s="22" t="n">
        <v>2240</v>
      </c>
      <c r="DH9" s="22" t="n">
        <v>2370</v>
      </c>
      <c r="DI9" s="22" t="n">
        <v>2482</v>
      </c>
      <c r="DJ9" s="22" t="n">
        <v>2527</v>
      </c>
      <c r="DK9" s="22" t="n">
        <v>2470</v>
      </c>
      <c r="DL9" s="22" t="n">
        <v>2497</v>
      </c>
      <c r="DM9" s="22" t="n">
        <v>2582</v>
      </c>
      <c r="DN9" s="22" t="n">
        <v>2445.25</v>
      </c>
      <c r="DO9" s="22" t="n">
        <v>2805</v>
      </c>
      <c r="DP9" s="22" t="n">
        <v>2825</v>
      </c>
      <c r="DQ9" s="22" t="n">
        <v>2747</v>
      </c>
      <c r="DR9" s="22" t="n">
        <v>2579</v>
      </c>
      <c r="DS9" s="22" t="n">
        <v>2551</v>
      </c>
      <c r="DT9" s="22" t="n">
        <v>2654</v>
      </c>
      <c r="DU9" s="22" t="n">
        <v>2867</v>
      </c>
      <c r="DV9" s="22" t="n">
        <v>2944</v>
      </c>
      <c r="DW9" s="22" t="n">
        <v>3064</v>
      </c>
      <c r="DX9" s="22" t="n">
        <v>3043</v>
      </c>
      <c r="DY9" s="22" t="n">
        <v>3096</v>
      </c>
      <c r="DZ9" s="22" t="n">
        <v>3145</v>
      </c>
      <c r="EA9" s="22" t="n">
        <v>2853</v>
      </c>
      <c r="EB9" s="22" t="n">
        <v>3259</v>
      </c>
      <c r="EC9" s="22" t="n">
        <v>3226</v>
      </c>
      <c r="ED9" s="22" t="n">
        <v>3069</v>
      </c>
      <c r="EE9" s="22" t="n">
        <v>2821</v>
      </c>
      <c r="EF9" s="22" t="n">
        <v>2789</v>
      </c>
      <c r="EG9" s="22" t="n">
        <v>2880</v>
      </c>
      <c r="EH9" s="22" t="n">
        <v>2970</v>
      </c>
      <c r="EI9" s="22" t="n">
        <v>3058</v>
      </c>
      <c r="EJ9" s="22" t="n">
        <v>3103</v>
      </c>
      <c r="EK9" s="22" t="n">
        <v>3147</v>
      </c>
    </row>
    <row r="10" customFormat="false" ht="20.1" hidden="false" customHeight="true" outlineLevel="0" collapsed="false">
      <c r="A10" s="26" t="s">
        <v>23</v>
      </c>
      <c r="B10" s="24" t="n">
        <v>38.6</v>
      </c>
      <c r="C10" s="24" t="n">
        <v>38.6</v>
      </c>
      <c r="D10" s="24" t="n">
        <v>39.2</v>
      </c>
      <c r="E10" s="24" t="n">
        <v>40.6</v>
      </c>
      <c r="F10" s="24" t="n">
        <v>41.7</v>
      </c>
      <c r="G10" s="24" t="n">
        <v>42.1</v>
      </c>
      <c r="H10" s="24" t="n">
        <v>42.4</v>
      </c>
      <c r="I10" s="24" t="n">
        <v>41.8</v>
      </c>
      <c r="J10" s="24" t="n">
        <v>41.3</v>
      </c>
      <c r="K10" s="24" t="n">
        <v>40.7</v>
      </c>
      <c r="L10" s="24" t="n">
        <v>40.3</v>
      </c>
      <c r="M10" s="24" t="n">
        <v>39.3</v>
      </c>
      <c r="N10" s="24" t="n">
        <v>40.6012666408169</v>
      </c>
      <c r="O10" s="24" t="n">
        <v>38.4</v>
      </c>
      <c r="P10" s="24" t="n">
        <v>37.8</v>
      </c>
      <c r="Q10" s="24" t="n">
        <v>38.9</v>
      </c>
      <c r="R10" s="24" t="n">
        <v>40.2</v>
      </c>
      <c r="S10" s="24" t="n">
        <v>41.4</v>
      </c>
      <c r="T10" s="24" t="n">
        <v>41.8</v>
      </c>
      <c r="U10" s="24" t="n">
        <v>41.9</v>
      </c>
      <c r="V10" s="24" t="n">
        <v>41.9</v>
      </c>
      <c r="W10" s="24" t="n">
        <v>41.6</v>
      </c>
      <c r="X10" s="24" t="n">
        <v>41.1</v>
      </c>
      <c r="Y10" s="24" t="n">
        <v>40.7</v>
      </c>
      <c r="Z10" s="24" t="n">
        <v>39.8</v>
      </c>
      <c r="AA10" s="24" t="n">
        <v>40.453069507864</v>
      </c>
      <c r="AB10" s="24" t="n">
        <v>39.1</v>
      </c>
      <c r="AC10" s="24" t="n">
        <v>38.5</v>
      </c>
      <c r="AD10" s="24" t="n">
        <v>39.4</v>
      </c>
      <c r="AE10" s="24" t="n">
        <v>40.4</v>
      </c>
      <c r="AF10" s="24" t="n">
        <v>41.4</v>
      </c>
      <c r="AG10" s="24" t="n">
        <v>41.8</v>
      </c>
      <c r="AH10" s="24" t="n">
        <v>42</v>
      </c>
      <c r="AI10" s="24" t="n">
        <v>41.7</v>
      </c>
      <c r="AJ10" s="24" t="n">
        <v>41.3</v>
      </c>
      <c r="AK10" s="24" t="n">
        <v>40.3</v>
      </c>
      <c r="AL10" s="24" t="n">
        <v>39.5</v>
      </c>
      <c r="AM10" s="24" t="n">
        <v>38.8</v>
      </c>
      <c r="AN10" s="24" t="n">
        <v>40.275224329751</v>
      </c>
      <c r="AO10" s="24" t="n">
        <v>38.2</v>
      </c>
      <c r="AP10" s="24" t="n">
        <v>38.2</v>
      </c>
      <c r="AQ10" s="24" t="n">
        <v>39.1</v>
      </c>
      <c r="AR10" s="24" t="n">
        <v>40.6</v>
      </c>
      <c r="AS10" s="24" t="n">
        <v>41.7</v>
      </c>
      <c r="AT10" s="24" t="n">
        <v>42.1</v>
      </c>
      <c r="AU10" s="24" t="n">
        <v>42.2</v>
      </c>
      <c r="AV10" s="24" t="n">
        <v>42</v>
      </c>
      <c r="AW10" s="24" t="n">
        <v>41.4</v>
      </c>
      <c r="AX10" s="24" t="n">
        <v>40.9</v>
      </c>
      <c r="AY10" s="24" t="n">
        <v>39.8</v>
      </c>
      <c r="AZ10" s="24" t="n">
        <v>38.8</v>
      </c>
      <c r="BA10" s="24" t="n">
        <v>40.4144620378861</v>
      </c>
      <c r="BB10" s="24" t="n">
        <v>37.7</v>
      </c>
      <c r="BC10" s="24" t="n">
        <v>37.3</v>
      </c>
      <c r="BD10" s="24" t="n">
        <v>37.9</v>
      </c>
      <c r="BE10" s="24" t="n">
        <v>38.8</v>
      </c>
      <c r="BF10" s="24" t="n">
        <v>40.2</v>
      </c>
      <c r="BG10" s="24" t="n">
        <v>41</v>
      </c>
      <c r="BH10" s="24" t="n">
        <v>41.4</v>
      </c>
      <c r="BI10" s="24" t="n">
        <v>41.2</v>
      </c>
      <c r="BJ10" s="24" t="n">
        <v>41</v>
      </c>
      <c r="BK10" s="24" t="n">
        <v>40.9</v>
      </c>
      <c r="BL10" s="24" t="n">
        <v>40.4</v>
      </c>
      <c r="BM10" s="24" t="n">
        <v>39.8</v>
      </c>
      <c r="BN10" s="24" t="n">
        <v>39.7712858059257</v>
      </c>
      <c r="BO10" s="24" t="n">
        <v>39.2</v>
      </c>
      <c r="BP10" s="24" t="n">
        <v>39.3</v>
      </c>
      <c r="BQ10" s="24" t="n">
        <v>40</v>
      </c>
      <c r="BR10" s="24" t="n">
        <v>41.3</v>
      </c>
      <c r="BS10" s="24" t="n">
        <v>42.2</v>
      </c>
      <c r="BT10" s="24" t="n">
        <v>42.9</v>
      </c>
      <c r="BU10" s="24" t="n">
        <v>42.8</v>
      </c>
      <c r="BV10" s="24" t="n">
        <v>42.3</v>
      </c>
      <c r="BW10" s="24" t="n">
        <v>41.8</v>
      </c>
      <c r="BX10" s="24" t="n">
        <v>41.7</v>
      </c>
      <c r="BY10" s="24" t="n">
        <v>41.5</v>
      </c>
      <c r="BZ10" s="24" t="n">
        <v>41.1</v>
      </c>
      <c r="CA10" s="24" t="n">
        <v>41.3155967204593</v>
      </c>
      <c r="CB10" s="24" t="n">
        <v>40.7</v>
      </c>
      <c r="CC10" s="24" t="n">
        <v>41.1</v>
      </c>
      <c r="CD10" s="24" t="n">
        <v>41.9</v>
      </c>
      <c r="CE10" s="24" t="n">
        <v>43</v>
      </c>
      <c r="CF10" s="24" t="n">
        <v>43.8</v>
      </c>
      <c r="CG10" s="24" t="n">
        <v>44.5</v>
      </c>
      <c r="CH10" s="24" t="n">
        <v>44.5</v>
      </c>
      <c r="CI10" s="24" t="n">
        <v>44.4</v>
      </c>
      <c r="CJ10" s="24" t="n">
        <v>44.1</v>
      </c>
      <c r="CK10" s="24" t="n">
        <v>43.5</v>
      </c>
      <c r="CL10" s="24" t="n">
        <v>43.1</v>
      </c>
      <c r="CM10" s="24" t="n">
        <v>42.1</v>
      </c>
      <c r="CN10" s="24" t="n">
        <v>43.0970926840112</v>
      </c>
      <c r="CO10" s="24" t="n">
        <v>41.8</v>
      </c>
      <c r="CP10" s="24" t="n">
        <v>41.3</v>
      </c>
      <c r="CQ10" s="24" t="n">
        <v>42</v>
      </c>
      <c r="CR10" s="24" t="n">
        <v>43.3</v>
      </c>
      <c r="CS10" s="24" t="n">
        <v>44.4</v>
      </c>
      <c r="CT10" s="24" t="n">
        <v>44.8</v>
      </c>
      <c r="CU10" s="24" t="n">
        <v>44.6</v>
      </c>
      <c r="CV10" s="24" t="n">
        <v>44.4</v>
      </c>
      <c r="CW10" s="24" t="n">
        <v>44.5</v>
      </c>
      <c r="CX10" s="24" t="n">
        <v>44.5</v>
      </c>
      <c r="CY10" s="24" t="n">
        <v>44.1</v>
      </c>
      <c r="CZ10" s="24" t="n">
        <v>43.3</v>
      </c>
      <c r="DA10" s="24" t="n">
        <v>43.5522461381707</v>
      </c>
      <c r="DB10" s="24" t="n">
        <v>42.7</v>
      </c>
      <c r="DC10" s="24" t="n">
        <v>42.7</v>
      </c>
      <c r="DD10" s="24" t="n">
        <v>43.3</v>
      </c>
      <c r="DE10" s="24" t="n">
        <v>44.4</v>
      </c>
      <c r="DF10" s="24" t="n">
        <v>45.1</v>
      </c>
      <c r="DG10" s="24" t="n">
        <v>45.3</v>
      </c>
      <c r="DH10" s="24" t="n">
        <v>44.9</v>
      </c>
      <c r="DI10" s="24" t="n">
        <v>44.6</v>
      </c>
      <c r="DJ10" s="24" t="n">
        <v>44.3</v>
      </c>
      <c r="DK10" s="24" t="n">
        <v>44</v>
      </c>
      <c r="DL10" s="24" t="n">
        <v>43.4</v>
      </c>
      <c r="DM10" s="24" t="n">
        <v>43.1</v>
      </c>
      <c r="DN10" s="24" t="n">
        <v>43.9445362390033</v>
      </c>
      <c r="DO10" s="24" t="n">
        <v>43.2</v>
      </c>
      <c r="DP10" s="24" t="n">
        <v>44.1</v>
      </c>
      <c r="DQ10" s="24" t="n">
        <v>45.1</v>
      </c>
      <c r="DR10" s="24" t="n">
        <v>46.1</v>
      </c>
      <c r="DS10" s="24" t="n">
        <v>46.7</v>
      </c>
      <c r="DT10" s="24" t="n">
        <v>46.7</v>
      </c>
      <c r="DU10" s="24" t="n">
        <v>46.3</v>
      </c>
      <c r="DV10" s="24" t="n">
        <v>46.1</v>
      </c>
      <c r="DW10" s="24" t="n">
        <v>45.8</v>
      </c>
      <c r="DX10" s="24" t="n">
        <v>45.7</v>
      </c>
      <c r="DY10" s="24" t="n">
        <v>45.1</v>
      </c>
      <c r="DZ10" s="24" t="n">
        <v>44.7</v>
      </c>
      <c r="EA10" s="24" t="n">
        <v>45.5</v>
      </c>
      <c r="EB10" s="24" t="n">
        <v>44.3</v>
      </c>
      <c r="EC10" s="24" t="n">
        <v>44.4</v>
      </c>
      <c r="ED10" s="24" t="n">
        <v>45</v>
      </c>
      <c r="EE10" s="24" t="n">
        <v>46.2</v>
      </c>
      <c r="EF10" s="24" t="n">
        <v>46.9</v>
      </c>
      <c r="EG10" s="24" t="n">
        <v>47.1</v>
      </c>
      <c r="EH10" s="24" t="n">
        <v>47.2</v>
      </c>
      <c r="EI10" s="24" t="n">
        <v>46.8</v>
      </c>
      <c r="EJ10" s="24" t="n">
        <v>46.8</v>
      </c>
      <c r="EK10" s="24" t="n">
        <v>46.2</v>
      </c>
    </row>
    <row r="11" customFormat="false" ht="20.1" hidden="false" customHeight="true" outlineLevel="0" collapsed="false">
      <c r="A11" s="27" t="s">
        <v>24</v>
      </c>
      <c r="B11" s="28" t="n">
        <v>10.4</v>
      </c>
      <c r="C11" s="28" t="n">
        <v>10.4</v>
      </c>
      <c r="D11" s="28" t="n">
        <v>10</v>
      </c>
      <c r="E11" s="28" t="n">
        <v>9.3</v>
      </c>
      <c r="F11" s="28" t="n">
        <v>8.8</v>
      </c>
      <c r="G11" s="28" t="n">
        <v>8.7</v>
      </c>
      <c r="H11" s="28" t="n">
        <v>8.7</v>
      </c>
      <c r="I11" s="28" t="n">
        <v>8.9</v>
      </c>
      <c r="J11" s="28" t="n">
        <v>9.2</v>
      </c>
      <c r="K11" s="28" t="n">
        <v>9.4</v>
      </c>
      <c r="L11" s="28" t="n">
        <v>9.8</v>
      </c>
      <c r="M11" s="28" t="n">
        <v>10.4</v>
      </c>
      <c r="N11" s="28" t="n">
        <v>9.48769665187576</v>
      </c>
      <c r="O11" s="28" t="n">
        <v>10.8</v>
      </c>
      <c r="P11" s="28" t="n">
        <v>10.9</v>
      </c>
      <c r="Q11" s="28" t="n">
        <v>10</v>
      </c>
      <c r="R11" s="28" t="n">
        <v>9.1</v>
      </c>
      <c r="S11" s="28" t="n">
        <v>8</v>
      </c>
      <c r="T11" s="28" t="n">
        <v>8.1</v>
      </c>
      <c r="U11" s="28" t="n">
        <v>8.2</v>
      </c>
      <c r="V11" s="28" t="n">
        <v>8.6</v>
      </c>
      <c r="W11" s="28" t="n">
        <v>8.4</v>
      </c>
      <c r="X11" s="28" t="n">
        <v>8.4</v>
      </c>
      <c r="Y11" s="28" t="n">
        <v>8.8</v>
      </c>
      <c r="Z11" s="28" t="n">
        <v>9.5</v>
      </c>
      <c r="AA11" s="28" t="n">
        <v>9.03355352477439</v>
      </c>
      <c r="AB11" s="28" t="n">
        <v>9.9</v>
      </c>
      <c r="AC11" s="28" t="n">
        <v>10.3</v>
      </c>
      <c r="AD11" s="28" t="n">
        <v>9.5</v>
      </c>
      <c r="AE11" s="28" t="n">
        <v>9</v>
      </c>
      <c r="AF11" s="28" t="n">
        <v>8.3</v>
      </c>
      <c r="AG11" s="28" t="n">
        <v>8.3</v>
      </c>
      <c r="AH11" s="28" t="n">
        <v>8.4</v>
      </c>
      <c r="AI11" s="28" t="n">
        <v>8.7</v>
      </c>
      <c r="AJ11" s="28" t="n">
        <v>8.9</v>
      </c>
      <c r="AK11" s="28" t="n">
        <v>9.2</v>
      </c>
      <c r="AL11" s="28" t="n">
        <v>9.5</v>
      </c>
      <c r="AM11" s="28" t="n">
        <v>9.9</v>
      </c>
      <c r="AN11" s="28" t="n">
        <v>9.18313466874881</v>
      </c>
      <c r="AO11" s="28" t="n">
        <v>10.4</v>
      </c>
      <c r="AP11" s="28" t="n">
        <v>10.8</v>
      </c>
      <c r="AQ11" s="28" t="n">
        <v>10.1</v>
      </c>
      <c r="AR11" s="28" t="n">
        <v>9.1</v>
      </c>
      <c r="AS11" s="28" t="n">
        <v>8.4</v>
      </c>
      <c r="AT11" s="28" t="n">
        <v>8.7</v>
      </c>
      <c r="AU11" s="28" t="n">
        <v>9.1</v>
      </c>
      <c r="AV11" s="28" t="n">
        <v>9.3</v>
      </c>
      <c r="AW11" s="28" t="n">
        <v>9.8</v>
      </c>
      <c r="AX11" s="28" t="n">
        <v>10.3</v>
      </c>
      <c r="AY11" s="28" t="n">
        <v>11.6</v>
      </c>
      <c r="AZ11" s="28" t="n">
        <v>12.7</v>
      </c>
      <c r="BA11" s="28" t="n">
        <v>10.0201976090398</v>
      </c>
      <c r="BB11" s="28" t="n">
        <v>14.1</v>
      </c>
      <c r="BC11" s="28" t="n">
        <v>14.8</v>
      </c>
      <c r="BD11" s="28" t="n">
        <v>14.7</v>
      </c>
      <c r="BE11" s="28" t="n">
        <v>13.8</v>
      </c>
      <c r="BF11" s="28" t="n">
        <v>12.7</v>
      </c>
      <c r="BG11" s="28" t="n">
        <v>12.2</v>
      </c>
      <c r="BH11" s="28" t="n">
        <v>12.1</v>
      </c>
      <c r="BI11" s="28" t="n">
        <v>12.6</v>
      </c>
      <c r="BJ11" s="28" t="n">
        <v>12.5</v>
      </c>
      <c r="BK11" s="28" t="n">
        <v>12.2</v>
      </c>
      <c r="BL11" s="28" t="n">
        <v>12.2</v>
      </c>
      <c r="BM11" s="28" t="n">
        <v>12.6</v>
      </c>
      <c r="BN11" s="28" t="n">
        <v>13.0527847487294</v>
      </c>
      <c r="BO11" s="28" t="n">
        <v>13.6</v>
      </c>
      <c r="BP11" s="28" t="n">
        <v>13.5</v>
      </c>
      <c r="BQ11" s="28" t="n">
        <v>12.8</v>
      </c>
      <c r="BR11" s="28" t="n">
        <v>11.3</v>
      </c>
      <c r="BS11" s="28" t="n">
        <v>10.3</v>
      </c>
      <c r="BT11" s="28" t="n">
        <v>9.9</v>
      </c>
      <c r="BU11" s="28" t="n">
        <v>9.9</v>
      </c>
      <c r="BV11" s="28" t="n">
        <v>10.6</v>
      </c>
      <c r="BW11" s="28" t="n">
        <v>10.6</v>
      </c>
      <c r="BX11" s="28" t="n">
        <v>10.5</v>
      </c>
      <c r="BY11" s="28" t="n">
        <v>10.2</v>
      </c>
      <c r="BZ11" s="28" t="n">
        <v>10.6</v>
      </c>
      <c r="CA11" s="28" t="n">
        <v>11.1265844658813</v>
      </c>
      <c r="CB11" s="28" t="n">
        <v>11.1</v>
      </c>
      <c r="CC11" s="28" t="n">
        <v>10.7</v>
      </c>
      <c r="CD11" s="28" t="n">
        <v>10.1</v>
      </c>
      <c r="CE11" s="28" t="n">
        <v>9.3</v>
      </c>
      <c r="CF11" s="28" t="n">
        <v>8.9</v>
      </c>
      <c r="CG11" s="28" t="n">
        <v>8.7</v>
      </c>
      <c r="CH11" s="28" t="n">
        <v>8.6</v>
      </c>
      <c r="CI11" s="28" t="n">
        <v>8.5</v>
      </c>
      <c r="CJ11" s="28" t="n">
        <v>8.2</v>
      </c>
      <c r="CK11" s="28" t="n">
        <v>8.4</v>
      </c>
      <c r="CL11" s="28" t="n">
        <v>8.4</v>
      </c>
      <c r="CM11" s="28" t="n">
        <v>9</v>
      </c>
      <c r="CN11" s="29" t="n">
        <v>9.0959706959707</v>
      </c>
      <c r="CO11" s="29" t="n">
        <v>9.3</v>
      </c>
      <c r="CP11" s="29" t="n">
        <v>9.6</v>
      </c>
      <c r="CQ11" s="29" t="n">
        <v>9.1</v>
      </c>
      <c r="CR11" s="29" t="n">
        <v>8.2</v>
      </c>
      <c r="CS11" s="29" t="n">
        <v>7.6</v>
      </c>
      <c r="CT11" s="29" t="n">
        <v>7.3</v>
      </c>
      <c r="CU11" s="29" t="n">
        <v>7.6</v>
      </c>
      <c r="CV11" s="29" t="n">
        <v>8</v>
      </c>
      <c r="CW11" s="29" t="n">
        <v>8.3</v>
      </c>
      <c r="CX11" s="29" t="n">
        <v>8.3</v>
      </c>
      <c r="CY11" s="29" t="n">
        <v>8.6</v>
      </c>
      <c r="CZ11" s="29" t="n">
        <v>9.3</v>
      </c>
      <c r="DA11" s="29" t="n">
        <v>8.43215638269385</v>
      </c>
      <c r="DB11" s="29" t="n">
        <v>9.7</v>
      </c>
      <c r="DC11" s="29" t="n">
        <v>9.7</v>
      </c>
      <c r="DD11" s="29" t="n">
        <v>9.4</v>
      </c>
      <c r="DE11" s="29" t="n">
        <v>8.7</v>
      </c>
      <c r="DF11" s="29" t="n">
        <v>8.2</v>
      </c>
      <c r="DG11" s="29" t="n">
        <v>8.1</v>
      </c>
      <c r="DH11" s="29" t="n">
        <v>8.6</v>
      </c>
      <c r="DI11" s="29" t="n">
        <v>9</v>
      </c>
      <c r="DJ11" s="29" t="n">
        <v>9.2</v>
      </c>
      <c r="DK11" s="30" t="n">
        <v>9.1</v>
      </c>
      <c r="DL11" s="30" t="n">
        <v>9.3</v>
      </c>
      <c r="DM11" s="30" t="n">
        <v>9.6</v>
      </c>
      <c r="DN11" s="30" t="n">
        <v>9.04091102360749</v>
      </c>
      <c r="DO11" s="30" t="n">
        <v>10.3</v>
      </c>
      <c r="DP11" s="30" t="n">
        <v>10.2</v>
      </c>
      <c r="DQ11" s="30" t="n">
        <v>9.7</v>
      </c>
      <c r="DR11" s="30" t="n">
        <v>9</v>
      </c>
      <c r="DS11" s="30" t="n">
        <v>8.8</v>
      </c>
      <c r="DT11" s="30" t="n">
        <v>9.1</v>
      </c>
      <c r="DU11" s="30" t="n">
        <v>9.8</v>
      </c>
      <c r="DV11" s="30" t="n">
        <v>10.1</v>
      </c>
      <c r="DW11" s="30" t="n">
        <v>10.5</v>
      </c>
      <c r="DX11" s="30" t="n">
        <v>10.4</v>
      </c>
      <c r="DY11" s="30" t="n">
        <v>10.7</v>
      </c>
      <c r="DZ11" s="30" t="n">
        <v>10.9</v>
      </c>
      <c r="EA11" s="30" t="n">
        <v>9.9</v>
      </c>
      <c r="EB11" s="30" t="n">
        <v>11.3</v>
      </c>
      <c r="EC11" s="30" t="n">
        <v>11.2</v>
      </c>
      <c r="ED11" s="30" t="n">
        <v>10.6</v>
      </c>
      <c r="EE11" s="30" t="n">
        <v>9.6</v>
      </c>
      <c r="EF11" s="30" t="n">
        <v>9.3</v>
      </c>
      <c r="EG11" s="30" t="n">
        <v>9.6</v>
      </c>
      <c r="EH11" s="30" t="n">
        <v>9.8</v>
      </c>
      <c r="EI11" s="30" t="n">
        <v>10.1</v>
      </c>
      <c r="EJ11" s="30" t="n">
        <v>10.3</v>
      </c>
      <c r="EK11" s="30" t="n">
        <v>10.5</v>
      </c>
    </row>
    <row r="12" customFormat="false" ht="20.1" hidden="false" customHeight="true" outlineLevel="0" collapsed="false">
      <c r="A12" s="26" t="s">
        <v>25</v>
      </c>
      <c r="B12" s="24" t="n">
        <v>13.1</v>
      </c>
      <c r="C12" s="24" t="n">
        <v>13.1</v>
      </c>
      <c r="D12" s="24" t="n">
        <v>12.6</v>
      </c>
      <c r="E12" s="24" t="n">
        <v>11.9</v>
      </c>
      <c r="F12" s="24" t="n">
        <v>11.4</v>
      </c>
      <c r="G12" s="24" t="n">
        <v>11.5</v>
      </c>
      <c r="H12" s="24" t="n">
        <v>11.6</v>
      </c>
      <c r="I12" s="24" t="n">
        <v>11.6</v>
      </c>
      <c r="J12" s="24" t="n">
        <v>11.7</v>
      </c>
      <c r="K12" s="24" t="n">
        <v>11.7</v>
      </c>
      <c r="L12" s="24" t="n">
        <v>12.1</v>
      </c>
      <c r="M12" s="24" t="n">
        <v>12.7</v>
      </c>
      <c r="N12" s="24" t="n">
        <v>12.0491532051861</v>
      </c>
      <c r="O12" s="24" t="n">
        <v>13</v>
      </c>
      <c r="P12" s="24" t="n">
        <v>13.1</v>
      </c>
      <c r="Q12" s="24" t="n">
        <v>12</v>
      </c>
      <c r="R12" s="24" t="n">
        <v>11.1</v>
      </c>
      <c r="S12" s="24" t="n">
        <v>10</v>
      </c>
      <c r="T12" s="24" t="n">
        <v>10.2</v>
      </c>
      <c r="U12" s="24" t="n">
        <v>10.4</v>
      </c>
      <c r="V12" s="24" t="n">
        <v>10.8</v>
      </c>
      <c r="W12" s="24" t="n">
        <v>10.6</v>
      </c>
      <c r="X12" s="24" t="n">
        <v>10.4</v>
      </c>
      <c r="Y12" s="24" t="n">
        <v>10.7</v>
      </c>
      <c r="Z12" s="24" t="n">
        <v>11.6</v>
      </c>
      <c r="AA12" s="24" t="n">
        <v>11.1367964990332</v>
      </c>
      <c r="AB12" s="24" t="n">
        <v>12</v>
      </c>
      <c r="AC12" s="24" t="n">
        <v>12.3</v>
      </c>
      <c r="AD12" s="24" t="n">
        <v>11.5</v>
      </c>
      <c r="AE12" s="24" t="n">
        <v>11</v>
      </c>
      <c r="AF12" s="24" t="n">
        <v>10.3</v>
      </c>
      <c r="AG12" s="24" t="n">
        <v>10.4</v>
      </c>
      <c r="AH12" s="24" t="n">
        <v>10.5</v>
      </c>
      <c r="AI12" s="24" t="n">
        <v>10.8</v>
      </c>
      <c r="AJ12" s="24" t="n">
        <v>10.9</v>
      </c>
      <c r="AK12" s="24" t="n">
        <v>11.1</v>
      </c>
      <c r="AL12" s="24" t="n">
        <v>11.3</v>
      </c>
      <c r="AM12" s="24" t="n">
        <v>11.7</v>
      </c>
      <c r="AN12" s="24" t="n">
        <v>11.1963146704465</v>
      </c>
      <c r="AO12" s="24" t="n">
        <v>12.2</v>
      </c>
      <c r="AP12" s="24" t="n">
        <v>12.8</v>
      </c>
      <c r="AQ12" s="24" t="n">
        <v>12.2</v>
      </c>
      <c r="AR12" s="24" t="n">
        <v>11.1</v>
      </c>
      <c r="AS12" s="24" t="n">
        <v>10.5</v>
      </c>
      <c r="AT12" s="24" t="n">
        <v>10.8</v>
      </c>
      <c r="AU12" s="24" t="n">
        <v>11.4</v>
      </c>
      <c r="AV12" s="24" t="n">
        <v>11.7</v>
      </c>
      <c r="AW12" s="24" t="n">
        <v>12.2</v>
      </c>
      <c r="AX12" s="24" t="n">
        <v>12.7</v>
      </c>
      <c r="AY12" s="24" t="n">
        <v>14.1</v>
      </c>
      <c r="AZ12" s="24" t="n">
        <v>15.2</v>
      </c>
      <c r="BA12" s="24" t="n">
        <v>12.2703259005146</v>
      </c>
      <c r="BB12" s="24" t="n">
        <v>16.8</v>
      </c>
      <c r="BC12" s="24" t="n">
        <v>17.5</v>
      </c>
      <c r="BD12" s="24" t="n">
        <v>17.4</v>
      </c>
      <c r="BE12" s="24" t="n">
        <v>16.7</v>
      </c>
      <c r="BF12" s="24" t="n">
        <v>15.6</v>
      </c>
      <c r="BG12" s="24" t="n">
        <v>15.2</v>
      </c>
      <c r="BH12" s="24" t="n">
        <v>15.2</v>
      </c>
      <c r="BI12" s="24" t="n">
        <v>15.8</v>
      </c>
      <c r="BJ12" s="24" t="n">
        <v>15.6</v>
      </c>
      <c r="BK12" s="24" t="n">
        <v>15.1</v>
      </c>
      <c r="BL12" s="24" t="n">
        <v>15</v>
      </c>
      <c r="BM12" s="24" t="n">
        <v>15.3</v>
      </c>
      <c r="BN12" s="24" t="n">
        <v>15.9544876549751</v>
      </c>
      <c r="BO12" s="24" t="n">
        <v>16.3</v>
      </c>
      <c r="BP12" s="24" t="n">
        <v>16.2</v>
      </c>
      <c r="BQ12" s="24" t="n">
        <v>15.5</v>
      </c>
      <c r="BR12" s="24" t="n">
        <v>13.8</v>
      </c>
      <c r="BS12" s="24" t="n">
        <v>12.8</v>
      </c>
      <c r="BT12" s="24" t="n">
        <v>12.4</v>
      </c>
      <c r="BU12" s="24" t="n">
        <v>12.5</v>
      </c>
      <c r="BV12" s="24" t="n">
        <v>13.3</v>
      </c>
      <c r="BW12" s="24" t="n">
        <v>13.2</v>
      </c>
      <c r="BX12" s="24" t="n">
        <v>12.9</v>
      </c>
      <c r="BY12" s="24" t="n">
        <v>12.5</v>
      </c>
      <c r="BZ12" s="24" t="n">
        <v>13</v>
      </c>
      <c r="CA12" s="24" t="n">
        <v>13.6697590035899</v>
      </c>
      <c r="CB12" s="24" t="n">
        <v>13.4</v>
      </c>
      <c r="CC12" s="24" t="n">
        <v>13</v>
      </c>
      <c r="CD12" s="24" t="n">
        <v>12.4</v>
      </c>
      <c r="CE12" s="24" t="n">
        <v>11.4</v>
      </c>
      <c r="CF12" s="24" t="n">
        <v>11</v>
      </c>
      <c r="CG12" s="24" t="n">
        <v>10.9</v>
      </c>
      <c r="CH12" s="24" t="n">
        <v>10.8</v>
      </c>
      <c r="CI12" s="24" t="n">
        <v>10.8</v>
      </c>
      <c r="CJ12" s="24" t="n">
        <v>10.3</v>
      </c>
      <c r="CK12" s="24" t="n">
        <v>10.4</v>
      </c>
      <c r="CL12" s="24" t="n">
        <v>10.2</v>
      </c>
      <c r="CM12" s="24" t="n">
        <v>10.8</v>
      </c>
      <c r="CN12" s="24" t="n">
        <v>11.2537435846454</v>
      </c>
      <c r="CO12" s="24" t="n">
        <v>11.1</v>
      </c>
      <c r="CP12" s="24" t="n">
        <v>11.5</v>
      </c>
      <c r="CQ12" s="24" t="n">
        <v>11</v>
      </c>
      <c r="CR12" s="24" t="n">
        <v>10</v>
      </c>
      <c r="CS12" s="24" t="n">
        <v>9.3</v>
      </c>
      <c r="CT12" s="24" t="n">
        <v>9.1</v>
      </c>
      <c r="CU12" s="24" t="n">
        <v>9.5</v>
      </c>
      <c r="CV12" s="24" t="n">
        <v>10</v>
      </c>
      <c r="CW12" s="24" t="n">
        <v>10.3</v>
      </c>
      <c r="CX12" s="24" t="n">
        <v>10.2</v>
      </c>
      <c r="CY12" s="24" t="n">
        <v>10.5</v>
      </c>
      <c r="CZ12" s="24" t="n">
        <v>11.2</v>
      </c>
      <c r="DA12" s="24" t="n">
        <v>10.3145002165648</v>
      </c>
      <c r="DB12" s="24" t="n">
        <v>11.6</v>
      </c>
      <c r="DC12" s="24" t="n">
        <v>11.6</v>
      </c>
      <c r="DD12" s="24" t="n">
        <v>11.2</v>
      </c>
      <c r="DE12" s="24" t="n">
        <v>10.5</v>
      </c>
      <c r="DF12" s="24" t="n">
        <v>10</v>
      </c>
      <c r="DG12" s="24" t="n">
        <v>10</v>
      </c>
      <c r="DH12" s="24" t="n">
        <v>10.7</v>
      </c>
      <c r="DI12" s="24" t="n">
        <v>11.2</v>
      </c>
      <c r="DJ12" s="24" t="n">
        <v>11.3</v>
      </c>
      <c r="DK12" s="24" t="n">
        <v>10.9</v>
      </c>
      <c r="DL12" s="24" t="n">
        <v>11</v>
      </c>
      <c r="DM12" s="24" t="n">
        <v>11.3</v>
      </c>
      <c r="DN12" s="24" t="n">
        <v>10.9441715256416</v>
      </c>
      <c r="DO12" s="24" t="n">
        <v>12.1</v>
      </c>
      <c r="DP12" s="24" t="n">
        <v>12.1</v>
      </c>
      <c r="DQ12" s="24" t="n">
        <v>11.6</v>
      </c>
      <c r="DR12" s="24" t="n">
        <v>10.8</v>
      </c>
      <c r="DS12" s="24" t="n">
        <v>10.7</v>
      </c>
      <c r="DT12" s="24" t="n">
        <v>11.1</v>
      </c>
      <c r="DU12" s="24" t="n">
        <v>12</v>
      </c>
      <c r="DV12" s="24" t="n">
        <v>12.3</v>
      </c>
      <c r="DW12" s="24" t="n">
        <v>12.7</v>
      </c>
      <c r="DX12" s="24" t="n">
        <v>12.5</v>
      </c>
      <c r="DY12" s="24" t="n">
        <v>12.7</v>
      </c>
      <c r="DZ12" s="24" t="n">
        <v>12.9</v>
      </c>
      <c r="EA12" s="24" t="n">
        <v>12</v>
      </c>
      <c r="EB12" s="24" t="n">
        <v>13.4</v>
      </c>
      <c r="EC12" s="24" t="n">
        <v>13.2</v>
      </c>
      <c r="ED12" s="24" t="n">
        <v>12.6</v>
      </c>
      <c r="EE12" s="24" t="n">
        <v>11.6</v>
      </c>
      <c r="EF12" s="24" t="n">
        <v>11.4</v>
      </c>
      <c r="EG12" s="24" t="n">
        <v>11.7</v>
      </c>
      <c r="EH12" s="24" t="n">
        <v>12</v>
      </c>
      <c r="EI12" s="24" t="n">
        <v>12.4</v>
      </c>
      <c r="EJ12" s="24" t="n">
        <v>12.4</v>
      </c>
      <c r="EK12" s="24" t="n">
        <v>12.6</v>
      </c>
    </row>
    <row r="13" customFormat="false" ht="20.1" hidden="false" customHeight="true" outlineLevel="0" collapsed="false">
      <c r="A13" s="31" t="s">
        <v>26</v>
      </c>
      <c r="B13" s="32" t="n">
        <v>19</v>
      </c>
      <c r="C13" s="32" t="n">
        <v>19</v>
      </c>
      <c r="D13" s="32" t="n">
        <v>18.2</v>
      </c>
      <c r="E13" s="32" t="n">
        <v>16.9</v>
      </c>
      <c r="F13" s="32" t="n">
        <v>16.4</v>
      </c>
      <c r="G13" s="32" t="n">
        <v>16.3</v>
      </c>
      <c r="H13" s="32" t="n">
        <v>16.5</v>
      </c>
      <c r="I13" s="32" t="n">
        <v>17</v>
      </c>
      <c r="J13" s="32" t="n">
        <v>17</v>
      </c>
      <c r="K13" s="32" t="n">
        <v>17.3</v>
      </c>
      <c r="L13" s="32" t="n">
        <v>17.6</v>
      </c>
      <c r="M13" s="32" t="n">
        <v>19</v>
      </c>
      <c r="N13" s="32" t="n">
        <v>17.4567080636698</v>
      </c>
      <c r="O13" s="32" t="n">
        <v>18.9</v>
      </c>
      <c r="P13" s="32" t="n">
        <v>19.2</v>
      </c>
      <c r="Q13" s="32" t="n">
        <v>16.9</v>
      </c>
      <c r="R13" s="32" t="n">
        <v>16</v>
      </c>
      <c r="S13" s="32" t="n">
        <v>14.5</v>
      </c>
      <c r="T13" s="32" t="n">
        <v>15.1</v>
      </c>
      <c r="U13" s="32" t="n">
        <v>15.3</v>
      </c>
      <c r="V13" s="32" t="n">
        <v>15.7</v>
      </c>
      <c r="W13" s="32" t="n">
        <v>15.8</v>
      </c>
      <c r="X13" s="32" t="n">
        <v>16.4</v>
      </c>
      <c r="Y13" s="32" t="n">
        <v>16.7</v>
      </c>
      <c r="Z13" s="32" t="n">
        <v>17.8</v>
      </c>
      <c r="AA13" s="32" t="n">
        <v>16.4914156715975</v>
      </c>
      <c r="AB13" s="32" t="n">
        <v>17.7</v>
      </c>
      <c r="AC13" s="32" t="n">
        <v>18.6</v>
      </c>
      <c r="AD13" s="32" t="n">
        <v>17.1</v>
      </c>
      <c r="AE13" s="32" t="n">
        <v>16.6</v>
      </c>
      <c r="AF13" s="32" t="n">
        <v>15.6</v>
      </c>
      <c r="AG13" s="32" t="n">
        <v>16.5</v>
      </c>
      <c r="AH13" s="32" t="n">
        <v>16.8</v>
      </c>
      <c r="AI13" s="32" t="n">
        <v>17.4</v>
      </c>
      <c r="AJ13" s="32" t="n">
        <v>17</v>
      </c>
      <c r="AK13" s="32" t="n">
        <v>17.6</v>
      </c>
      <c r="AL13" s="32" t="n">
        <v>17.8</v>
      </c>
      <c r="AM13" s="32" t="n">
        <v>18.5</v>
      </c>
      <c r="AN13" s="32" t="n">
        <v>17.3208648519864</v>
      </c>
      <c r="AO13" s="32" t="n">
        <v>18.8</v>
      </c>
      <c r="AP13" s="32" t="n">
        <v>19.4</v>
      </c>
      <c r="AQ13" s="32" t="n">
        <v>17.9</v>
      </c>
      <c r="AR13" s="32" t="n">
        <v>15.9</v>
      </c>
      <c r="AS13" s="32" t="n">
        <v>15.1</v>
      </c>
      <c r="AT13" s="32" t="n">
        <v>16.3</v>
      </c>
      <c r="AU13" s="32" t="n">
        <v>17.3</v>
      </c>
      <c r="AV13" s="32" t="n">
        <v>17.8</v>
      </c>
      <c r="AW13" s="32" t="n">
        <v>18.8</v>
      </c>
      <c r="AX13" s="32" t="n">
        <v>19.8</v>
      </c>
      <c r="AY13" s="32" t="n">
        <v>21.9</v>
      </c>
      <c r="AZ13" s="32" t="n">
        <v>23.3</v>
      </c>
      <c r="BA13" s="32" t="n">
        <v>18.5576752702144</v>
      </c>
      <c r="BB13" s="32" t="n">
        <v>24.8</v>
      </c>
      <c r="BC13" s="32" t="n">
        <v>25.4</v>
      </c>
      <c r="BD13" s="32" t="n">
        <v>24.8</v>
      </c>
      <c r="BE13" s="32" t="n">
        <v>24</v>
      </c>
      <c r="BF13" s="32" t="n">
        <v>22.9</v>
      </c>
      <c r="BG13" s="32" t="n">
        <v>21.7</v>
      </c>
      <c r="BH13" s="32" t="n">
        <v>21.3</v>
      </c>
      <c r="BI13" s="32" t="n">
        <v>21.4</v>
      </c>
      <c r="BJ13" s="32" t="n">
        <v>22</v>
      </c>
      <c r="BK13" s="32" t="n">
        <v>21.8</v>
      </c>
      <c r="BL13" s="32" t="n">
        <v>22.3</v>
      </c>
      <c r="BM13" s="32" t="n">
        <v>21.9</v>
      </c>
      <c r="BN13" s="32" t="n">
        <v>22.8915662650602</v>
      </c>
      <c r="BO13" s="32" t="n">
        <v>23.6</v>
      </c>
      <c r="BP13" s="32" t="n">
        <v>23.5</v>
      </c>
      <c r="BQ13" s="32" t="n">
        <v>22.7</v>
      </c>
      <c r="BR13" s="32" t="n">
        <v>19.4</v>
      </c>
      <c r="BS13" s="32" t="n">
        <v>17.9</v>
      </c>
      <c r="BT13" s="32" t="n">
        <v>17.3</v>
      </c>
      <c r="BU13" s="32" t="n">
        <v>17.7</v>
      </c>
      <c r="BV13" s="32" t="n">
        <v>19.4</v>
      </c>
      <c r="BW13" s="32" t="n">
        <v>19.4</v>
      </c>
      <c r="BX13" s="32" t="n">
        <v>19.3</v>
      </c>
      <c r="BY13" s="32" t="n">
        <v>18.9</v>
      </c>
      <c r="BZ13" s="32" t="n">
        <v>19.6</v>
      </c>
      <c r="CA13" s="32" t="n">
        <v>19.8608105737178</v>
      </c>
      <c r="CB13" s="32" t="n">
        <v>19.8</v>
      </c>
      <c r="CC13" s="32" t="n">
        <v>18.8</v>
      </c>
      <c r="CD13" s="32" t="n">
        <v>17.7</v>
      </c>
      <c r="CE13" s="32" t="n">
        <v>16.6</v>
      </c>
      <c r="CF13" s="32" t="n">
        <v>16.3</v>
      </c>
      <c r="CG13" s="32" t="n">
        <v>16.7</v>
      </c>
      <c r="CH13" s="32" t="n">
        <v>16.9</v>
      </c>
      <c r="CI13" s="32" t="n">
        <v>17.1</v>
      </c>
      <c r="CJ13" s="32" t="n">
        <v>15.9</v>
      </c>
      <c r="CK13" s="32" t="n">
        <v>15.7</v>
      </c>
      <c r="CL13" s="32" t="n">
        <v>15.3</v>
      </c>
      <c r="CM13" s="32" t="n">
        <v>16.3</v>
      </c>
      <c r="CN13" s="32" t="n">
        <v>16.8488782598793</v>
      </c>
      <c r="CO13" s="32" t="n">
        <v>16.3</v>
      </c>
      <c r="CP13" s="32" t="n">
        <v>16.7</v>
      </c>
      <c r="CQ13" s="32" t="n">
        <v>16.1</v>
      </c>
      <c r="CR13" s="32" t="n">
        <v>15.5</v>
      </c>
      <c r="CS13" s="32" t="n">
        <v>14.4</v>
      </c>
      <c r="CT13" s="32" t="n">
        <v>13.9</v>
      </c>
      <c r="CU13" s="32" t="n">
        <v>14.5</v>
      </c>
      <c r="CV13" s="32" t="n">
        <v>15.2</v>
      </c>
      <c r="CW13" s="32" t="n">
        <v>16.1</v>
      </c>
      <c r="CX13" s="32" t="n">
        <v>16.1</v>
      </c>
      <c r="CY13" s="32" t="n">
        <v>16.9</v>
      </c>
      <c r="CZ13" s="32" t="n">
        <v>17.9</v>
      </c>
      <c r="DA13" s="32" t="n">
        <v>15.7993217167583</v>
      </c>
      <c r="DB13" s="32" t="n">
        <v>18.4</v>
      </c>
      <c r="DC13" s="32" t="n">
        <v>18.5</v>
      </c>
      <c r="DD13" s="32" t="n">
        <v>17.5</v>
      </c>
      <c r="DE13" s="32" t="n">
        <v>15.9</v>
      </c>
      <c r="DF13" s="32" t="n">
        <v>15</v>
      </c>
      <c r="DG13" s="32" t="n">
        <v>15.4</v>
      </c>
      <c r="DH13" s="32" t="n">
        <v>16.3</v>
      </c>
      <c r="DI13" s="32" t="n">
        <v>17</v>
      </c>
      <c r="DJ13" s="32" t="n">
        <v>17.8</v>
      </c>
      <c r="DK13" s="32" t="n">
        <v>18</v>
      </c>
      <c r="DL13" s="32" t="n">
        <v>17.9</v>
      </c>
      <c r="DM13" s="32" t="n">
        <v>17.4</v>
      </c>
      <c r="DN13" s="32" t="n">
        <v>17.0636712576202</v>
      </c>
      <c r="DO13" s="32" t="n">
        <v>17.7</v>
      </c>
      <c r="DP13" s="32" t="n">
        <v>17</v>
      </c>
      <c r="DQ13" s="32" t="n">
        <v>16.7</v>
      </c>
      <c r="DR13" s="32" t="n">
        <v>15.5</v>
      </c>
      <c r="DS13" s="32" t="n">
        <v>15.8</v>
      </c>
      <c r="DT13" s="32" t="n">
        <v>16.7</v>
      </c>
      <c r="DU13" s="32" t="n">
        <v>18.2</v>
      </c>
      <c r="DV13" s="32" t="n">
        <v>18.9</v>
      </c>
      <c r="DW13" s="32" t="n">
        <v>19.1</v>
      </c>
      <c r="DX13" s="32" t="n">
        <v>19.7</v>
      </c>
      <c r="DY13" s="32" t="n">
        <v>19.9</v>
      </c>
      <c r="DZ13" s="32" t="n">
        <v>20.2</v>
      </c>
      <c r="EA13" s="32" t="n">
        <v>17.9</v>
      </c>
      <c r="EB13" s="32" t="n">
        <v>20</v>
      </c>
      <c r="EC13" s="32" t="n">
        <v>20</v>
      </c>
      <c r="ED13" s="32" t="n">
        <v>18.6</v>
      </c>
      <c r="EE13" s="32" t="n">
        <v>17</v>
      </c>
      <c r="EF13" s="32" t="n">
        <v>17</v>
      </c>
      <c r="EG13" s="32" t="n">
        <v>17.7</v>
      </c>
      <c r="EH13" s="32" t="n">
        <v>18.3</v>
      </c>
      <c r="EI13" s="32" t="n">
        <v>18.3</v>
      </c>
      <c r="EJ13" s="32" t="n">
        <v>18.5</v>
      </c>
      <c r="EK13" s="32" t="n">
        <v>19.3</v>
      </c>
    </row>
    <row r="14" customFormat="false" ht="15" hidden="false" customHeight="true" outlineLevel="0" collapsed="false">
      <c r="A14" s="33" t="s">
        <v>27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5"/>
      <c r="DM14" s="35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6"/>
    </row>
    <row r="15" customFormat="false" ht="20.1" hidden="false" customHeight="true" outlineLevel="0" collapsed="false">
      <c r="A15" s="37" t="s">
        <v>28</v>
      </c>
      <c r="B15" s="38" t="n">
        <v>4705</v>
      </c>
      <c r="C15" s="38" t="n">
        <v>4682</v>
      </c>
      <c r="D15" s="38" t="n">
        <v>4822</v>
      </c>
      <c r="E15" s="38" t="n">
        <v>5154</v>
      </c>
      <c r="F15" s="38" t="n">
        <v>5500</v>
      </c>
      <c r="G15" s="38" t="n">
        <v>5675</v>
      </c>
      <c r="H15" s="38" t="n">
        <v>5829</v>
      </c>
      <c r="I15" s="38" t="n">
        <v>5353</v>
      </c>
      <c r="J15" s="38" t="n">
        <v>5113</v>
      </c>
      <c r="K15" s="38" t="n">
        <v>4769</v>
      </c>
      <c r="L15" s="38" t="n">
        <v>4523</v>
      </c>
      <c r="M15" s="38" t="n">
        <v>4214</v>
      </c>
      <c r="N15" s="38" t="n">
        <v>5014.5</v>
      </c>
      <c r="O15" s="38" t="n">
        <v>3959</v>
      </c>
      <c r="P15" s="38" t="n">
        <v>3920</v>
      </c>
      <c r="Q15" s="38" t="n">
        <v>4202</v>
      </c>
      <c r="R15" s="38" t="n">
        <v>4594</v>
      </c>
      <c r="S15" s="38" t="n">
        <v>4960</v>
      </c>
      <c r="T15" s="38" t="n">
        <v>5176</v>
      </c>
      <c r="U15" s="38" t="n">
        <v>5250</v>
      </c>
      <c r="V15" s="38" t="n">
        <v>5217</v>
      </c>
      <c r="W15" s="38" t="n">
        <v>5046</v>
      </c>
      <c r="X15" s="38" t="n">
        <v>4693</v>
      </c>
      <c r="Y15" s="38" t="n">
        <v>4515</v>
      </c>
      <c r="Z15" s="38" t="n">
        <v>4404</v>
      </c>
      <c r="AA15" s="38" t="n">
        <v>4653</v>
      </c>
      <c r="AB15" s="38" t="n">
        <v>4185</v>
      </c>
      <c r="AC15" s="38" t="n">
        <v>4050</v>
      </c>
      <c r="AD15" s="38" t="n">
        <v>4293</v>
      </c>
      <c r="AE15" s="38" t="n">
        <v>4572</v>
      </c>
      <c r="AF15" s="38" t="n">
        <v>4889</v>
      </c>
      <c r="AG15" s="38" t="n">
        <v>5092</v>
      </c>
      <c r="AH15" s="38" t="n">
        <v>5169</v>
      </c>
      <c r="AI15" s="38" t="n">
        <v>5014</v>
      </c>
      <c r="AJ15" s="38" t="n">
        <v>4845</v>
      </c>
      <c r="AK15" s="38" t="n">
        <v>4470</v>
      </c>
      <c r="AL15" s="38" t="n">
        <v>4232</v>
      </c>
      <c r="AM15" s="38" t="n">
        <v>4014</v>
      </c>
      <c r="AN15" s="38" t="n">
        <v>4546.25</v>
      </c>
      <c r="AO15" s="38" t="n">
        <v>3769</v>
      </c>
      <c r="AP15" s="38" t="n">
        <v>3873</v>
      </c>
      <c r="AQ15" s="38" t="n">
        <v>4143</v>
      </c>
      <c r="AR15" s="38" t="n">
        <v>4654</v>
      </c>
      <c r="AS15" s="38" t="n">
        <v>4919</v>
      </c>
      <c r="AT15" s="38" t="n">
        <v>5101</v>
      </c>
      <c r="AU15" s="38" t="n">
        <v>5157</v>
      </c>
      <c r="AV15" s="38" t="n">
        <v>5175</v>
      </c>
      <c r="AW15" s="38" t="n">
        <v>4996</v>
      </c>
      <c r="AX15" s="38" t="n">
        <v>4827</v>
      </c>
      <c r="AY15" s="38" t="n">
        <v>4517</v>
      </c>
      <c r="AZ15" s="38" t="n">
        <v>4133</v>
      </c>
      <c r="BA15" s="38" t="n">
        <v>4621</v>
      </c>
      <c r="BB15" s="38" t="n">
        <v>3947</v>
      </c>
      <c r="BC15" s="38" t="n">
        <v>4002</v>
      </c>
      <c r="BD15" s="38" t="n">
        <v>4143</v>
      </c>
      <c r="BE15" s="38" t="n">
        <v>4494</v>
      </c>
      <c r="BF15" s="38" t="n">
        <v>4897</v>
      </c>
      <c r="BG15" s="38" t="n">
        <v>5246</v>
      </c>
      <c r="BH15" s="38" t="n">
        <v>5402</v>
      </c>
      <c r="BI15" s="38" t="n">
        <v>5301</v>
      </c>
      <c r="BJ15" s="38" t="n">
        <v>5178</v>
      </c>
      <c r="BK15" s="38" t="n">
        <v>5000</v>
      </c>
      <c r="BL15" s="38" t="n">
        <v>4807</v>
      </c>
      <c r="BM15" s="38" t="n">
        <v>4651</v>
      </c>
      <c r="BN15" s="38" t="n">
        <v>4751.75</v>
      </c>
      <c r="BO15" s="38" t="n">
        <v>4530</v>
      </c>
      <c r="BP15" s="38" t="n">
        <v>4552</v>
      </c>
      <c r="BQ15" s="38" t="n">
        <v>4657</v>
      </c>
      <c r="BR15" s="38" t="n">
        <v>5025</v>
      </c>
      <c r="BS15" s="38" t="n">
        <v>5204</v>
      </c>
      <c r="BT15" s="38" t="n">
        <v>5569</v>
      </c>
      <c r="BU15" s="38" t="n">
        <v>5619</v>
      </c>
      <c r="BV15" s="38" t="n">
        <v>5531</v>
      </c>
      <c r="BW15" s="38" t="n">
        <v>5330</v>
      </c>
      <c r="BX15" s="38" t="n">
        <v>5234</v>
      </c>
      <c r="BY15" s="38" t="n">
        <v>5048</v>
      </c>
      <c r="BZ15" s="38" t="n">
        <v>4993</v>
      </c>
      <c r="CA15" s="38" t="n">
        <v>5083.75</v>
      </c>
      <c r="CB15" s="38" t="n">
        <v>4793</v>
      </c>
      <c r="CC15" s="38" t="n">
        <v>4972</v>
      </c>
      <c r="CD15" s="38" t="n">
        <v>5113</v>
      </c>
      <c r="CE15" s="38" t="n">
        <v>5317</v>
      </c>
      <c r="CF15" s="38" t="n">
        <v>5517</v>
      </c>
      <c r="CG15" s="38" t="n">
        <v>5812</v>
      </c>
      <c r="CH15" s="38" t="n">
        <v>5911</v>
      </c>
      <c r="CI15" s="38" t="n">
        <v>5919</v>
      </c>
      <c r="CJ15" s="38" t="n">
        <v>5665</v>
      </c>
      <c r="CK15" s="38" t="n">
        <v>5489</v>
      </c>
      <c r="CL15" s="38" t="n">
        <v>5240</v>
      </c>
      <c r="CM15" s="38" t="n">
        <v>4937</v>
      </c>
      <c r="CN15" s="38" t="n">
        <v>5412</v>
      </c>
      <c r="CO15" s="38" t="n">
        <v>4743</v>
      </c>
      <c r="CP15" s="38" t="n">
        <v>4783</v>
      </c>
      <c r="CQ15" s="38" t="n">
        <v>4893</v>
      </c>
      <c r="CR15" s="38" t="n">
        <v>5225</v>
      </c>
      <c r="CS15" s="38" t="n">
        <v>5515</v>
      </c>
      <c r="CT15" s="38" t="n">
        <v>5691</v>
      </c>
      <c r="CU15" s="38" t="n">
        <v>5770</v>
      </c>
      <c r="CV15" s="38" t="n">
        <v>5715</v>
      </c>
      <c r="CW15" s="38" t="n">
        <v>5601</v>
      </c>
      <c r="CX15" s="38" t="n">
        <v>5428</v>
      </c>
      <c r="CY15" s="38" t="n">
        <v>5192</v>
      </c>
      <c r="CZ15" s="38" t="n">
        <v>4943</v>
      </c>
      <c r="DA15" s="38" t="n">
        <v>5301.25</v>
      </c>
      <c r="DB15" s="38" t="n">
        <v>4731</v>
      </c>
      <c r="DC15" s="38" t="n">
        <v>4816</v>
      </c>
      <c r="DD15" s="38" t="n">
        <v>4976</v>
      </c>
      <c r="DE15" s="38" t="n">
        <v>5266</v>
      </c>
      <c r="DF15" s="38" t="n">
        <v>5446</v>
      </c>
      <c r="DG15" s="38" t="n">
        <v>5621</v>
      </c>
      <c r="DH15" s="38" t="n">
        <v>5698</v>
      </c>
      <c r="DI15" s="38" t="n">
        <v>5669</v>
      </c>
      <c r="DJ15" s="38" t="n">
        <v>5487</v>
      </c>
      <c r="DK15" s="38" t="n">
        <v>5176</v>
      </c>
      <c r="DL15" s="38" t="n">
        <v>4886</v>
      </c>
      <c r="DM15" s="38" t="n">
        <v>4639</v>
      </c>
      <c r="DN15" s="38" t="n">
        <v>5204.25</v>
      </c>
      <c r="DO15" s="38" t="n">
        <v>4787</v>
      </c>
      <c r="DP15" s="38" t="n">
        <v>5055</v>
      </c>
      <c r="DQ15" s="38" t="n">
        <v>5315</v>
      </c>
      <c r="DR15" s="38" t="n">
        <v>5578</v>
      </c>
      <c r="DS15" s="38" t="n">
        <v>5820</v>
      </c>
      <c r="DT15" s="38" t="n">
        <v>5937</v>
      </c>
      <c r="DU15" s="38" t="n">
        <v>5914</v>
      </c>
      <c r="DV15" s="38" t="n">
        <v>5815</v>
      </c>
      <c r="DW15" s="38" t="n">
        <v>5625</v>
      </c>
      <c r="DX15" s="38" t="n">
        <v>5404</v>
      </c>
      <c r="DY15" s="38" t="n">
        <v>5180</v>
      </c>
      <c r="DZ15" s="38" t="n">
        <v>5010</v>
      </c>
      <c r="EA15" s="38" t="n">
        <v>5470</v>
      </c>
      <c r="EB15" s="38" t="n">
        <v>4842</v>
      </c>
      <c r="EC15" s="38" t="n">
        <v>4783</v>
      </c>
      <c r="ED15" s="38" t="n">
        <v>5193</v>
      </c>
      <c r="EE15" s="38" t="n">
        <v>5511</v>
      </c>
      <c r="EF15" s="38" t="n">
        <v>5774</v>
      </c>
      <c r="EG15" s="38" t="n">
        <v>5998</v>
      </c>
      <c r="EH15" s="38" t="n">
        <v>6018</v>
      </c>
      <c r="EI15" s="38" t="n">
        <v>6017</v>
      </c>
      <c r="EJ15" s="38" t="n">
        <v>5825</v>
      </c>
      <c r="EK15" s="38" t="n">
        <v>5473</v>
      </c>
    </row>
    <row r="16" customFormat="false" ht="20.1" hidden="false" customHeight="true" outlineLevel="0" collapsed="false">
      <c r="A16" s="26" t="s">
        <v>29</v>
      </c>
      <c r="B16" s="22" t="n">
        <v>4030</v>
      </c>
      <c r="C16" s="22" t="n">
        <v>4026</v>
      </c>
      <c r="D16" s="22" t="n">
        <v>4072</v>
      </c>
      <c r="E16" s="22" t="n">
        <v>4124</v>
      </c>
      <c r="F16" s="22" t="n">
        <v>4150</v>
      </c>
      <c r="G16" s="22" t="n">
        <v>4220</v>
      </c>
      <c r="H16" s="22" t="n">
        <v>4272</v>
      </c>
      <c r="I16" s="22" t="n">
        <v>4351</v>
      </c>
      <c r="J16" s="22" t="n">
        <v>4333</v>
      </c>
      <c r="K16" s="22" t="n">
        <v>4378</v>
      </c>
      <c r="L16" s="22" t="n">
        <v>4435</v>
      </c>
      <c r="M16" s="22" t="n">
        <v>4384</v>
      </c>
      <c r="N16" s="22" t="n">
        <v>4240.5</v>
      </c>
      <c r="O16" s="22" t="n">
        <v>4294</v>
      </c>
      <c r="P16" s="22" t="n">
        <v>4188</v>
      </c>
      <c r="Q16" s="22" t="n">
        <v>4198</v>
      </c>
      <c r="R16" s="22" t="n">
        <v>4238</v>
      </c>
      <c r="S16" s="22" t="n">
        <v>4240</v>
      </c>
      <c r="T16" s="22" t="n">
        <v>4313</v>
      </c>
      <c r="U16" s="22" t="n">
        <v>4354</v>
      </c>
      <c r="V16" s="22" t="n">
        <v>4461</v>
      </c>
      <c r="W16" s="22" t="n">
        <v>4468</v>
      </c>
      <c r="X16" s="22" t="n">
        <v>4530</v>
      </c>
      <c r="Y16" s="22" t="n">
        <v>4557</v>
      </c>
      <c r="Z16" s="22" t="n">
        <v>4419</v>
      </c>
      <c r="AA16" s="22" t="n">
        <v>4361.5</v>
      </c>
      <c r="AB16" s="22" t="n">
        <v>4346</v>
      </c>
      <c r="AC16" s="22" t="n">
        <v>4276</v>
      </c>
      <c r="AD16" s="22" t="n">
        <v>4323</v>
      </c>
      <c r="AE16" s="22" t="n">
        <v>4349</v>
      </c>
      <c r="AF16" s="22" t="n">
        <v>4395</v>
      </c>
      <c r="AG16" s="22" t="n">
        <v>4410</v>
      </c>
      <c r="AH16" s="22" t="n">
        <v>4382</v>
      </c>
      <c r="AI16" s="22" t="n">
        <v>4426</v>
      </c>
      <c r="AJ16" s="22" t="n">
        <v>4471</v>
      </c>
      <c r="AK16" s="22" t="n">
        <v>4537</v>
      </c>
      <c r="AL16" s="22" t="n">
        <v>4514</v>
      </c>
      <c r="AM16" s="22" t="n">
        <v>4506</v>
      </c>
      <c r="AN16" s="22" t="n">
        <v>4402.75</v>
      </c>
      <c r="AO16" s="22" t="n">
        <v>4532</v>
      </c>
      <c r="AP16" s="22" t="n">
        <v>4487</v>
      </c>
      <c r="AQ16" s="22" t="n">
        <v>4496</v>
      </c>
      <c r="AR16" s="22" t="n">
        <v>4489</v>
      </c>
      <c r="AS16" s="22" t="n">
        <v>4567</v>
      </c>
      <c r="AT16" s="22" t="n">
        <v>4607</v>
      </c>
      <c r="AU16" s="22" t="n">
        <v>4621</v>
      </c>
      <c r="AV16" s="22" t="n">
        <v>4628</v>
      </c>
      <c r="AW16" s="22" t="n">
        <v>4626</v>
      </c>
      <c r="AX16" s="22" t="n">
        <v>4581</v>
      </c>
      <c r="AY16" s="22" t="n">
        <v>4465</v>
      </c>
      <c r="AZ16" s="22" t="n">
        <v>4360</v>
      </c>
      <c r="BA16" s="22" t="n">
        <v>4536.75</v>
      </c>
      <c r="BB16" s="22" t="n">
        <v>4195</v>
      </c>
      <c r="BC16" s="22" t="n">
        <v>4102</v>
      </c>
      <c r="BD16" s="22" t="n">
        <v>4037</v>
      </c>
      <c r="BE16" s="22" t="n">
        <v>4021</v>
      </c>
      <c r="BF16" s="22" t="n">
        <v>4030</v>
      </c>
      <c r="BG16" s="22" t="n">
        <v>4066</v>
      </c>
      <c r="BH16" s="22" t="n">
        <v>4160</v>
      </c>
      <c r="BI16" s="22" t="n">
        <v>4195</v>
      </c>
      <c r="BJ16" s="22" t="n">
        <v>4285</v>
      </c>
      <c r="BK16" s="22" t="n">
        <v>4345</v>
      </c>
      <c r="BL16" s="22" t="n">
        <v>4387</v>
      </c>
      <c r="BM16" s="22" t="n">
        <v>4430</v>
      </c>
      <c r="BN16" s="22" t="n">
        <v>4178.5</v>
      </c>
      <c r="BO16" s="22" t="n">
        <v>4416</v>
      </c>
      <c r="BP16" s="22" t="n">
        <v>4409</v>
      </c>
      <c r="BQ16" s="22" t="n">
        <v>4404</v>
      </c>
      <c r="BR16" s="22" t="n">
        <v>4491</v>
      </c>
      <c r="BS16" s="22" t="n">
        <v>4588</v>
      </c>
      <c r="BT16" s="22" t="n">
        <v>4651</v>
      </c>
      <c r="BU16" s="22" t="n">
        <v>4698</v>
      </c>
      <c r="BV16" s="22" t="n">
        <v>4644</v>
      </c>
      <c r="BW16" s="22" t="n">
        <v>4627</v>
      </c>
      <c r="BX16" s="22" t="n">
        <v>4643</v>
      </c>
      <c r="BY16" s="22" t="n">
        <v>4819</v>
      </c>
      <c r="BZ16" s="22" t="n">
        <v>4796</v>
      </c>
      <c r="CA16" s="22" t="n">
        <v>4615</v>
      </c>
      <c r="CB16" s="22" t="n">
        <v>4819</v>
      </c>
      <c r="CC16" s="22" t="n">
        <v>4767</v>
      </c>
      <c r="CD16" s="22" t="n">
        <v>4914</v>
      </c>
      <c r="CE16" s="22" t="n">
        <v>4958</v>
      </c>
      <c r="CF16" s="22" t="n">
        <v>4915</v>
      </c>
      <c r="CG16" s="22" t="n">
        <v>4826</v>
      </c>
      <c r="CH16" s="22" t="n">
        <v>4846</v>
      </c>
      <c r="CI16" s="22" t="n">
        <v>4816</v>
      </c>
      <c r="CJ16" s="22" t="n">
        <v>4866</v>
      </c>
      <c r="CK16" s="22" t="n">
        <v>4823</v>
      </c>
      <c r="CL16" s="22" t="n">
        <v>4870</v>
      </c>
      <c r="CM16" s="22" t="n">
        <v>4873</v>
      </c>
      <c r="CN16" s="22" t="n">
        <v>4842</v>
      </c>
      <c r="CO16" s="22" t="n">
        <v>4864</v>
      </c>
      <c r="CP16" s="22" t="n">
        <v>4808</v>
      </c>
      <c r="CQ16" s="22" t="n">
        <v>4850</v>
      </c>
      <c r="CR16" s="22" t="n">
        <v>4930</v>
      </c>
      <c r="CS16" s="22" t="n">
        <v>4908</v>
      </c>
      <c r="CT16" s="22" t="n">
        <v>4900</v>
      </c>
      <c r="CU16" s="22" t="n">
        <v>4926</v>
      </c>
      <c r="CV16" s="22" t="n">
        <v>4892</v>
      </c>
      <c r="CW16" s="22" t="n">
        <v>4911</v>
      </c>
      <c r="CX16" s="22" t="n">
        <v>4917</v>
      </c>
      <c r="CY16" s="22" t="n">
        <v>5003</v>
      </c>
      <c r="CZ16" s="22" t="n">
        <v>5051</v>
      </c>
      <c r="DA16" s="22" t="n">
        <v>4902.75</v>
      </c>
      <c r="DB16" s="22" t="n">
        <v>5073</v>
      </c>
      <c r="DC16" s="22" t="n">
        <v>5023</v>
      </c>
      <c r="DD16" s="22" t="n">
        <v>5083</v>
      </c>
      <c r="DE16" s="22" t="n">
        <v>5176</v>
      </c>
      <c r="DF16" s="22" t="n">
        <v>5200</v>
      </c>
      <c r="DG16" s="22" t="n">
        <v>5163</v>
      </c>
      <c r="DH16" s="22" t="n">
        <v>5146</v>
      </c>
      <c r="DI16" s="22" t="n">
        <v>5117</v>
      </c>
      <c r="DJ16" s="22" t="n">
        <v>5096</v>
      </c>
      <c r="DK16" s="22" t="n">
        <v>5090</v>
      </c>
      <c r="DL16" s="22" t="n">
        <v>5064</v>
      </c>
      <c r="DM16" s="22" t="n">
        <v>5131</v>
      </c>
      <c r="DN16" s="22" t="n">
        <v>5101</v>
      </c>
      <c r="DO16" s="22" t="n">
        <v>5232</v>
      </c>
      <c r="DP16" s="22" t="n">
        <v>5359</v>
      </c>
      <c r="DQ16" s="22" t="n">
        <v>5365</v>
      </c>
      <c r="DR16" s="22" t="n">
        <v>5373</v>
      </c>
      <c r="DS16" s="22" t="n">
        <v>5364</v>
      </c>
      <c r="DT16" s="22" t="n">
        <v>5332</v>
      </c>
      <c r="DU16" s="22" t="n">
        <v>5243</v>
      </c>
      <c r="DV16" s="22" t="n">
        <v>5257</v>
      </c>
      <c r="DW16" s="22" t="n">
        <v>5306</v>
      </c>
      <c r="DX16" s="22" t="n">
        <v>5353</v>
      </c>
      <c r="DY16" s="22" t="n">
        <v>5273</v>
      </c>
      <c r="DZ16" s="22" t="n">
        <v>5266</v>
      </c>
      <c r="EA16" s="22" t="n">
        <v>5315</v>
      </c>
      <c r="EB16" s="22" t="n">
        <v>5349</v>
      </c>
      <c r="EC16" s="22" t="n">
        <v>5351</v>
      </c>
      <c r="ED16" s="22" t="n">
        <v>5308</v>
      </c>
      <c r="EE16" s="22" t="n">
        <v>5326</v>
      </c>
      <c r="EF16" s="22" t="n">
        <v>5404</v>
      </c>
      <c r="EG16" s="22" t="n">
        <v>5380</v>
      </c>
      <c r="EH16" s="22" t="n">
        <v>5336</v>
      </c>
      <c r="EI16" s="22" t="n">
        <v>5252</v>
      </c>
      <c r="EJ16" s="22" t="n">
        <v>5327</v>
      </c>
      <c r="EK16" s="22" t="n">
        <v>5363</v>
      </c>
    </row>
    <row r="17" customFormat="false" ht="20.1" hidden="false" customHeight="true" outlineLevel="0" collapsed="false">
      <c r="A17" s="39" t="s">
        <v>30</v>
      </c>
      <c r="B17" s="22" t="n">
        <v>9786</v>
      </c>
      <c r="C17" s="22" t="n">
        <v>9840</v>
      </c>
      <c r="D17" s="22" t="n">
        <v>9949</v>
      </c>
      <c r="E17" s="22" t="n">
        <v>10254</v>
      </c>
      <c r="F17" s="22" t="n">
        <v>10463</v>
      </c>
      <c r="G17" s="22" t="n">
        <v>10467</v>
      </c>
      <c r="H17" s="22" t="n">
        <v>10422</v>
      </c>
      <c r="I17" s="22" t="n">
        <v>10558</v>
      </c>
      <c r="J17" s="22" t="n">
        <v>10620</v>
      </c>
      <c r="K17" s="22" t="n">
        <v>10650</v>
      </c>
      <c r="L17" s="22" t="n">
        <v>10652</v>
      </c>
      <c r="M17" s="22" t="n">
        <v>10562</v>
      </c>
      <c r="N17" s="22" t="n">
        <v>10378.25</v>
      </c>
      <c r="O17" s="22" t="n">
        <v>10491</v>
      </c>
      <c r="P17" s="22" t="n">
        <v>10384</v>
      </c>
      <c r="Q17" s="22" t="n">
        <v>10646</v>
      </c>
      <c r="R17" s="22" t="n">
        <v>10922</v>
      </c>
      <c r="S17" s="22" t="n">
        <v>11143</v>
      </c>
      <c r="T17" s="22" t="n">
        <v>11099</v>
      </c>
      <c r="U17" s="22" t="n">
        <v>11047</v>
      </c>
      <c r="V17" s="22" t="n">
        <v>11017</v>
      </c>
      <c r="W17" s="22" t="n">
        <v>11088</v>
      </c>
      <c r="X17" s="22" t="n">
        <v>11144</v>
      </c>
      <c r="Y17" s="22" t="n">
        <v>11130</v>
      </c>
      <c r="Z17" s="22" t="n">
        <v>10979</v>
      </c>
      <c r="AA17" s="22" t="n">
        <v>10918.5</v>
      </c>
      <c r="AB17" s="22" t="n">
        <v>10936</v>
      </c>
      <c r="AC17" s="22" t="n">
        <v>10860</v>
      </c>
      <c r="AD17" s="22" t="n">
        <v>11041</v>
      </c>
      <c r="AE17" s="22" t="n">
        <v>11258</v>
      </c>
      <c r="AF17" s="22" t="n">
        <v>11459</v>
      </c>
      <c r="AG17" s="22" t="n">
        <v>11474</v>
      </c>
      <c r="AH17" s="22" t="n">
        <v>11550</v>
      </c>
      <c r="AI17" s="22" t="n">
        <v>11516</v>
      </c>
      <c r="AJ17" s="22" t="n">
        <v>11488</v>
      </c>
      <c r="AK17" s="22" t="n">
        <v>11324</v>
      </c>
      <c r="AL17" s="22" t="n">
        <v>11205</v>
      </c>
      <c r="AM17" s="22" t="n">
        <v>11108</v>
      </c>
      <c r="AN17" s="22" t="n">
        <v>11260</v>
      </c>
      <c r="AO17" s="22" t="n">
        <v>11023</v>
      </c>
      <c r="AP17" s="22" t="n">
        <v>10987</v>
      </c>
      <c r="AQ17" s="22" t="n">
        <v>11191</v>
      </c>
      <c r="AR17" s="22" t="n">
        <v>11478</v>
      </c>
      <c r="AS17" s="22" t="n">
        <v>11724</v>
      </c>
      <c r="AT17" s="22" t="n">
        <v>11762</v>
      </c>
      <c r="AU17" s="22" t="n">
        <v>11744</v>
      </c>
      <c r="AV17" s="22" t="n">
        <v>11640</v>
      </c>
      <c r="AW17" s="22" t="n">
        <v>11561</v>
      </c>
      <c r="AX17" s="22" t="n">
        <v>11554</v>
      </c>
      <c r="AY17" s="22" t="n">
        <v>11436</v>
      </c>
      <c r="AZ17" s="22" t="n">
        <v>11439</v>
      </c>
      <c r="BA17" s="22" t="n">
        <v>11446.75</v>
      </c>
      <c r="BB17" s="22" t="n">
        <v>11209</v>
      </c>
      <c r="BC17" s="22" t="n">
        <v>11106</v>
      </c>
      <c r="BD17" s="22" t="n">
        <v>11358</v>
      </c>
      <c r="BE17" s="22" t="n">
        <v>11534</v>
      </c>
      <c r="BF17" s="22" t="n">
        <v>11834</v>
      </c>
      <c r="BG17" s="22" t="n">
        <v>11915</v>
      </c>
      <c r="BH17" s="22" t="n">
        <v>11923</v>
      </c>
      <c r="BI17" s="22" t="n">
        <v>11914</v>
      </c>
      <c r="BJ17" s="22" t="n">
        <v>11859</v>
      </c>
      <c r="BK17" s="22" t="n">
        <v>11990</v>
      </c>
      <c r="BL17" s="22" t="n">
        <v>11883</v>
      </c>
      <c r="BM17" s="22" t="n">
        <v>11754</v>
      </c>
      <c r="BN17" s="22" t="n">
        <v>11684.25</v>
      </c>
      <c r="BO17" s="22" t="n">
        <v>11608</v>
      </c>
      <c r="BP17" s="22" t="n">
        <v>11643</v>
      </c>
      <c r="BQ17" s="22" t="n">
        <v>11968</v>
      </c>
      <c r="BR17" s="22" t="n">
        <v>12228</v>
      </c>
      <c r="BS17" s="22" t="n">
        <v>12484</v>
      </c>
      <c r="BT17" s="22" t="n">
        <v>12461</v>
      </c>
      <c r="BU17" s="22" t="n">
        <v>12359</v>
      </c>
      <c r="BV17" s="22" t="n">
        <v>12254</v>
      </c>
      <c r="BW17" s="22" t="n">
        <v>12251</v>
      </c>
      <c r="BX17" s="22" t="n">
        <v>12338</v>
      </c>
      <c r="BY17" s="22" t="n">
        <v>12254</v>
      </c>
      <c r="BZ17" s="22" t="n">
        <v>12189</v>
      </c>
      <c r="CA17" s="22" t="n">
        <v>12158.75</v>
      </c>
      <c r="CB17" s="22" t="n">
        <v>12186</v>
      </c>
      <c r="CC17" s="22" t="n">
        <v>12307</v>
      </c>
      <c r="CD17" s="22" t="n">
        <v>12446</v>
      </c>
      <c r="CE17" s="22" t="n">
        <v>12834</v>
      </c>
      <c r="CF17" s="22" t="n">
        <v>13137</v>
      </c>
      <c r="CG17" s="22" t="n">
        <v>13356</v>
      </c>
      <c r="CH17" s="22" t="n">
        <v>13287</v>
      </c>
      <c r="CI17" s="22" t="n">
        <v>13273</v>
      </c>
      <c r="CJ17" s="22" t="n">
        <v>13347</v>
      </c>
      <c r="CK17" s="22" t="n">
        <v>13319</v>
      </c>
      <c r="CL17" s="22" t="n">
        <v>13331</v>
      </c>
      <c r="CM17" s="22" t="n">
        <v>13132</v>
      </c>
      <c r="CN17" s="22" t="n">
        <v>13012</v>
      </c>
      <c r="CO17" s="22" t="n">
        <v>13167</v>
      </c>
      <c r="CP17" s="22" t="n">
        <v>12957</v>
      </c>
      <c r="CQ17" s="22" t="n">
        <v>13220</v>
      </c>
      <c r="CR17" s="22" t="n">
        <v>13570</v>
      </c>
      <c r="CS17" s="22" t="n">
        <v>13909</v>
      </c>
      <c r="CT17" s="22" t="n">
        <v>14025</v>
      </c>
      <c r="CU17" s="22" t="n">
        <v>13845</v>
      </c>
      <c r="CV17" s="22" t="n">
        <v>13850</v>
      </c>
      <c r="CW17" s="22" t="n">
        <v>14031</v>
      </c>
      <c r="CX17" s="22" t="n">
        <v>14253</v>
      </c>
      <c r="CY17" s="22" t="n">
        <v>14217</v>
      </c>
      <c r="CZ17" s="22" t="n">
        <v>13990</v>
      </c>
      <c r="DA17" s="22" t="n">
        <v>13733.25</v>
      </c>
      <c r="DB17" s="22" t="n">
        <v>13900</v>
      </c>
      <c r="DC17" s="22" t="n">
        <v>13864</v>
      </c>
      <c r="DD17" s="22" t="n">
        <v>14042</v>
      </c>
      <c r="DE17" s="22" t="n">
        <v>14332</v>
      </c>
      <c r="DF17" s="22" t="n">
        <v>14541</v>
      </c>
      <c r="DG17" s="22" t="n">
        <v>14583</v>
      </c>
      <c r="DH17" s="22" t="n">
        <v>14304</v>
      </c>
      <c r="DI17" s="22" t="n">
        <v>14270</v>
      </c>
      <c r="DJ17" s="22" t="n">
        <v>14315</v>
      </c>
      <c r="DK17" s="22" t="n">
        <v>14517</v>
      </c>
      <c r="DL17" s="22" t="n">
        <v>14511</v>
      </c>
      <c r="DM17" s="22" t="n">
        <v>14550</v>
      </c>
      <c r="DN17" s="22" t="n">
        <v>14296.5</v>
      </c>
      <c r="DO17" s="22" t="n">
        <v>14437</v>
      </c>
      <c r="DP17" s="22" t="n">
        <v>14585</v>
      </c>
      <c r="DQ17" s="22" t="n">
        <v>14902</v>
      </c>
      <c r="DR17" s="22" t="n">
        <v>15243</v>
      </c>
      <c r="DS17" s="22" t="n">
        <v>15355</v>
      </c>
      <c r="DT17" s="22" t="n">
        <v>15318</v>
      </c>
      <c r="DU17" s="22" t="n">
        <v>15253</v>
      </c>
      <c r="DV17" s="22" t="n">
        <v>15241</v>
      </c>
      <c r="DW17" s="22" t="n">
        <v>15239</v>
      </c>
      <c r="DX17" s="22" t="n">
        <v>15381</v>
      </c>
      <c r="DY17" s="22" t="n">
        <v>15420</v>
      </c>
      <c r="DZ17" s="22" t="n">
        <v>15366</v>
      </c>
      <c r="EA17" s="22" t="n">
        <v>15148</v>
      </c>
      <c r="EB17" s="22" t="n">
        <v>15262</v>
      </c>
      <c r="EC17" s="22" t="n">
        <v>15442</v>
      </c>
      <c r="ED17" s="22" t="n">
        <v>15451</v>
      </c>
      <c r="EE17" s="22" t="n">
        <v>15800</v>
      </c>
      <c r="EF17" s="22" t="n">
        <v>15894</v>
      </c>
      <c r="EG17" s="22" t="n">
        <v>15883</v>
      </c>
      <c r="EH17" s="22" t="n">
        <v>15987</v>
      </c>
      <c r="EI17" s="22" t="n">
        <v>15881</v>
      </c>
      <c r="EJ17" s="22" t="n">
        <v>16004</v>
      </c>
      <c r="EK17" s="22" t="n">
        <v>16019</v>
      </c>
    </row>
    <row r="18" customFormat="false" ht="20.1" hidden="false" customHeight="true" outlineLevel="0" collapsed="false">
      <c r="A18" s="40" t="s">
        <v>31</v>
      </c>
      <c r="B18" s="22" t="n">
        <v>855</v>
      </c>
      <c r="C18" s="22" t="n">
        <v>874</v>
      </c>
      <c r="D18" s="22" t="n">
        <v>949</v>
      </c>
      <c r="E18" s="22" t="n">
        <v>1075</v>
      </c>
      <c r="F18" s="22" t="n">
        <v>1171</v>
      </c>
      <c r="G18" s="22" t="n">
        <v>1214</v>
      </c>
      <c r="H18" s="22" t="n">
        <v>1239</v>
      </c>
      <c r="I18" s="22" t="n">
        <v>1210</v>
      </c>
      <c r="J18" s="22" t="n">
        <v>1194</v>
      </c>
      <c r="K18" s="22" t="n">
        <v>1159</v>
      </c>
      <c r="L18" s="22" t="n">
        <v>1133</v>
      </c>
      <c r="M18" s="22" t="n">
        <v>1030</v>
      </c>
      <c r="N18" s="22" t="n">
        <v>1097</v>
      </c>
      <c r="O18" s="22" t="n">
        <v>935</v>
      </c>
      <c r="P18" s="22" t="n">
        <v>929</v>
      </c>
      <c r="Q18" s="22" t="n">
        <v>994</v>
      </c>
      <c r="R18" s="22" t="n">
        <v>1133</v>
      </c>
      <c r="S18" s="22" t="n">
        <v>1247</v>
      </c>
      <c r="T18" s="22" t="n">
        <v>1317</v>
      </c>
      <c r="U18" s="22" t="n">
        <v>1318</v>
      </c>
      <c r="V18" s="22" t="n">
        <v>1300</v>
      </c>
      <c r="W18" s="22" t="n">
        <v>1310</v>
      </c>
      <c r="X18" s="22" t="n">
        <v>1321</v>
      </c>
      <c r="Y18" s="22" t="n">
        <v>1294</v>
      </c>
      <c r="Z18" s="22" t="n">
        <v>1128</v>
      </c>
      <c r="AA18" s="22" t="n">
        <v>1192.5</v>
      </c>
      <c r="AB18" s="22" t="n">
        <v>1044</v>
      </c>
      <c r="AC18" s="22" t="n">
        <v>961</v>
      </c>
      <c r="AD18" s="22" t="n">
        <v>1063</v>
      </c>
      <c r="AE18" s="22" t="n">
        <v>1175</v>
      </c>
      <c r="AF18" s="22" t="n">
        <v>1301</v>
      </c>
      <c r="AG18" s="22" t="n">
        <v>1387</v>
      </c>
      <c r="AH18" s="22" t="n">
        <v>1423</v>
      </c>
      <c r="AI18" s="22" t="n">
        <v>1413</v>
      </c>
      <c r="AJ18" s="22" t="n">
        <v>1373</v>
      </c>
      <c r="AK18" s="22" t="n">
        <v>1320</v>
      </c>
      <c r="AL18" s="22" t="n">
        <v>1249</v>
      </c>
      <c r="AM18" s="22" t="n">
        <v>1129</v>
      </c>
      <c r="AN18" s="22" t="n">
        <v>1231</v>
      </c>
      <c r="AO18" s="22" t="n">
        <v>1031</v>
      </c>
      <c r="AP18" s="22" t="n">
        <v>1032</v>
      </c>
      <c r="AQ18" s="22" t="n">
        <v>1102</v>
      </c>
      <c r="AR18" s="22" t="n">
        <v>1233</v>
      </c>
      <c r="AS18" s="22" t="n">
        <v>1351</v>
      </c>
      <c r="AT18" s="22" t="n">
        <v>1400</v>
      </c>
      <c r="AU18" s="22" t="n">
        <v>1392</v>
      </c>
      <c r="AV18" s="22" t="n">
        <v>1336</v>
      </c>
      <c r="AW18" s="22" t="n">
        <v>1323</v>
      </c>
      <c r="AX18" s="22" t="n">
        <v>1317</v>
      </c>
      <c r="AY18" s="22" t="n">
        <v>1236</v>
      </c>
      <c r="AZ18" s="22" t="n">
        <v>1142</v>
      </c>
      <c r="BA18" s="22" t="n">
        <v>1238.75</v>
      </c>
      <c r="BB18" s="22" t="n">
        <v>1039</v>
      </c>
      <c r="BC18" s="22" t="n">
        <v>1024</v>
      </c>
      <c r="BD18" s="22" t="n">
        <v>1112</v>
      </c>
      <c r="BE18" s="22" t="n">
        <v>1204</v>
      </c>
      <c r="BF18" s="22" t="n">
        <v>1346</v>
      </c>
      <c r="BG18" s="22" t="n">
        <v>1438</v>
      </c>
      <c r="BH18" s="22" t="n">
        <v>1468</v>
      </c>
      <c r="BI18" s="22" t="n">
        <v>1434</v>
      </c>
      <c r="BJ18" s="22" t="n">
        <v>1408</v>
      </c>
      <c r="BK18" s="22" t="n">
        <v>1436</v>
      </c>
      <c r="BL18" s="22" t="n">
        <v>1414</v>
      </c>
      <c r="BM18" s="22" t="n">
        <v>1302</v>
      </c>
      <c r="BN18" s="22" t="n">
        <v>1304.5</v>
      </c>
      <c r="BO18" s="22" t="n">
        <v>1169</v>
      </c>
      <c r="BP18" s="22" t="n">
        <v>1136</v>
      </c>
      <c r="BQ18" s="22" t="n">
        <v>1265</v>
      </c>
      <c r="BR18" s="22" t="n">
        <v>1418</v>
      </c>
      <c r="BS18" s="22" t="n">
        <v>1514</v>
      </c>
      <c r="BT18" s="22" t="n">
        <v>1581</v>
      </c>
      <c r="BU18" s="22" t="n">
        <v>1631</v>
      </c>
      <c r="BV18" s="22" t="n">
        <v>1544</v>
      </c>
      <c r="BW18" s="22" t="n">
        <v>1520</v>
      </c>
      <c r="BX18" s="22" t="n">
        <v>1525</v>
      </c>
      <c r="BY18" s="22" t="n">
        <v>1541</v>
      </c>
      <c r="BZ18" s="22" t="n">
        <v>1451</v>
      </c>
      <c r="CA18" s="22" t="n">
        <v>1433.75</v>
      </c>
      <c r="CB18" s="22" t="n">
        <v>1325</v>
      </c>
      <c r="CC18" s="22" t="n">
        <v>1344</v>
      </c>
      <c r="CD18" s="22" t="n">
        <v>1445</v>
      </c>
      <c r="CE18" s="22" t="n">
        <v>1614</v>
      </c>
      <c r="CF18" s="22" t="n">
        <v>1768</v>
      </c>
      <c r="CG18" s="22" t="n">
        <v>1866</v>
      </c>
      <c r="CH18" s="22" t="n">
        <v>1880</v>
      </c>
      <c r="CI18" s="22" t="n">
        <v>1914</v>
      </c>
      <c r="CJ18" s="22" t="n">
        <v>1890</v>
      </c>
      <c r="CK18" s="22" t="n">
        <v>1778</v>
      </c>
      <c r="CL18" s="22" t="n">
        <v>1693</v>
      </c>
      <c r="CM18" s="22" t="n">
        <v>1525</v>
      </c>
      <c r="CN18" s="22" t="n">
        <v>1679.75</v>
      </c>
      <c r="CO18" s="22" t="n">
        <v>1452</v>
      </c>
      <c r="CP18" s="22" t="n">
        <v>1314</v>
      </c>
      <c r="CQ18" s="22" t="n">
        <v>1408</v>
      </c>
      <c r="CR18" s="22" t="n">
        <v>1636</v>
      </c>
      <c r="CS18" s="22" t="n">
        <v>1830</v>
      </c>
      <c r="CT18" s="22" t="n">
        <v>1927</v>
      </c>
      <c r="CU18" s="22" t="n">
        <v>1886</v>
      </c>
      <c r="CV18" s="22" t="n">
        <v>1901</v>
      </c>
      <c r="CW18" s="22" t="n">
        <v>1901</v>
      </c>
      <c r="CX18" s="22" t="n">
        <v>1892</v>
      </c>
      <c r="CY18" s="22" t="n">
        <v>1824</v>
      </c>
      <c r="CZ18" s="22" t="n">
        <v>1666</v>
      </c>
      <c r="DA18" s="22" t="n">
        <v>1717.25</v>
      </c>
      <c r="DB18" s="22" t="n">
        <v>1563</v>
      </c>
      <c r="DC18" s="22" t="n">
        <v>1543</v>
      </c>
      <c r="DD18" s="22" t="n">
        <v>1612</v>
      </c>
      <c r="DE18" s="22" t="n">
        <v>1798</v>
      </c>
      <c r="DF18" s="22" t="n">
        <v>1845</v>
      </c>
      <c r="DG18" s="22" t="n">
        <v>1948</v>
      </c>
      <c r="DH18" s="22" t="n">
        <v>1847</v>
      </c>
      <c r="DI18" s="22" t="n">
        <v>1867</v>
      </c>
      <c r="DJ18" s="22" t="n">
        <v>1883</v>
      </c>
      <c r="DK18" s="22" t="n">
        <v>1961</v>
      </c>
      <c r="DL18" s="22" t="n">
        <v>1817</v>
      </c>
      <c r="DM18" s="22" t="n">
        <v>1784</v>
      </c>
      <c r="DN18" s="22" t="n">
        <v>1768</v>
      </c>
      <c r="DO18" s="22" t="n">
        <v>1699</v>
      </c>
      <c r="DP18" s="22" t="n">
        <v>1757</v>
      </c>
      <c r="DQ18" s="22" t="n">
        <v>1812</v>
      </c>
      <c r="DR18" s="22" t="n">
        <v>1906</v>
      </c>
      <c r="DS18" s="22" t="n">
        <v>1954</v>
      </c>
      <c r="DT18" s="22" t="n">
        <v>1958</v>
      </c>
      <c r="DU18" s="22" t="n">
        <v>1915</v>
      </c>
      <c r="DV18" s="22" t="n">
        <v>1964</v>
      </c>
      <c r="DW18" s="22" t="n">
        <v>1975</v>
      </c>
      <c r="DX18" s="22" t="n">
        <v>2005</v>
      </c>
      <c r="DY18" s="22" t="n">
        <v>1967</v>
      </c>
      <c r="DZ18" s="22" t="n">
        <v>1829</v>
      </c>
      <c r="EA18" s="22" t="n">
        <v>1912</v>
      </c>
      <c r="EB18" s="22" t="n">
        <v>1697</v>
      </c>
      <c r="EC18" s="22" t="n">
        <v>1640</v>
      </c>
      <c r="ED18" s="22" t="n">
        <v>1789</v>
      </c>
      <c r="EE18" s="22" t="n">
        <v>1916</v>
      </c>
      <c r="EF18" s="22" t="n">
        <v>1946</v>
      </c>
      <c r="EG18" s="22" t="n">
        <v>1978</v>
      </c>
      <c r="EH18" s="22" t="n">
        <v>2013</v>
      </c>
      <c r="EI18" s="22" t="n">
        <v>2028</v>
      </c>
      <c r="EJ18" s="22" t="n">
        <v>2040</v>
      </c>
      <c r="EK18" s="22" t="n">
        <v>2049</v>
      </c>
    </row>
    <row r="19" customFormat="false" ht="20.1" hidden="false" customHeight="true" outlineLevel="0" collapsed="false">
      <c r="A19" s="41" t="s">
        <v>32</v>
      </c>
      <c r="B19" s="42" t="n">
        <v>13816</v>
      </c>
      <c r="C19" s="42" t="n">
        <v>13866</v>
      </c>
      <c r="D19" s="42" t="n">
        <v>14021</v>
      </c>
      <c r="E19" s="42" t="n">
        <v>14378</v>
      </c>
      <c r="F19" s="42" t="n">
        <v>14613</v>
      </c>
      <c r="G19" s="42" t="n">
        <v>14688</v>
      </c>
      <c r="H19" s="42" t="n">
        <v>14694</v>
      </c>
      <c r="I19" s="42" t="n">
        <v>14909</v>
      </c>
      <c r="J19" s="42" t="n">
        <v>14953</v>
      </c>
      <c r="K19" s="42" t="n">
        <v>15027</v>
      </c>
      <c r="L19" s="42" t="n">
        <v>15087</v>
      </c>
      <c r="M19" s="42" t="n">
        <v>14946</v>
      </c>
      <c r="N19" s="42" t="n">
        <v>14618.75</v>
      </c>
      <c r="O19" s="42" t="n">
        <v>14786</v>
      </c>
      <c r="P19" s="42" t="n">
        <v>14573</v>
      </c>
      <c r="Q19" s="42" t="n">
        <v>14843</v>
      </c>
      <c r="R19" s="42" t="n">
        <v>15160</v>
      </c>
      <c r="S19" s="42" t="n">
        <v>15383</v>
      </c>
      <c r="T19" s="42" t="n">
        <v>15412</v>
      </c>
      <c r="U19" s="42" t="n">
        <v>15401</v>
      </c>
      <c r="V19" s="42" t="n">
        <v>15478</v>
      </c>
      <c r="W19" s="42" t="n">
        <v>15557</v>
      </c>
      <c r="X19" s="42" t="n">
        <v>15674</v>
      </c>
      <c r="Y19" s="42" t="n">
        <v>15687</v>
      </c>
      <c r="Z19" s="42" t="n">
        <v>15398</v>
      </c>
      <c r="AA19" s="42" t="n">
        <v>15280.25</v>
      </c>
      <c r="AB19" s="42" t="n">
        <v>15282</v>
      </c>
      <c r="AC19" s="42" t="n">
        <v>15136</v>
      </c>
      <c r="AD19" s="42" t="n">
        <v>15364</v>
      </c>
      <c r="AE19" s="42" t="n">
        <v>15607</v>
      </c>
      <c r="AF19" s="42" t="n">
        <v>15854</v>
      </c>
      <c r="AG19" s="42" t="n">
        <v>15884</v>
      </c>
      <c r="AH19" s="42" t="n">
        <v>15933</v>
      </c>
      <c r="AI19" s="42" t="n">
        <v>15942</v>
      </c>
      <c r="AJ19" s="42" t="n">
        <v>15958</v>
      </c>
      <c r="AK19" s="42" t="n">
        <v>15861</v>
      </c>
      <c r="AL19" s="42" t="n">
        <v>15719</v>
      </c>
      <c r="AM19" s="42" t="n">
        <v>15615</v>
      </c>
      <c r="AN19" s="42" t="n">
        <v>15662.75</v>
      </c>
      <c r="AO19" s="42" t="n">
        <v>15555</v>
      </c>
      <c r="AP19" s="42" t="n">
        <v>15474</v>
      </c>
      <c r="AQ19" s="42" t="n">
        <v>15688</v>
      </c>
      <c r="AR19" s="42" t="n">
        <v>15967</v>
      </c>
      <c r="AS19" s="42" t="n">
        <v>16292</v>
      </c>
      <c r="AT19" s="42" t="n">
        <v>16369</v>
      </c>
      <c r="AU19" s="42" t="n">
        <v>16365</v>
      </c>
      <c r="AV19" s="42" t="n">
        <v>16267</v>
      </c>
      <c r="AW19" s="42" t="n">
        <v>16187</v>
      </c>
      <c r="AX19" s="42" t="n">
        <v>16135</v>
      </c>
      <c r="AY19" s="42" t="n">
        <v>15900</v>
      </c>
      <c r="AZ19" s="42" t="n">
        <v>15799</v>
      </c>
      <c r="BA19" s="42" t="n">
        <v>15983.25</v>
      </c>
      <c r="BB19" s="42" t="n">
        <v>15404</v>
      </c>
      <c r="BC19" s="42" t="n">
        <v>15207</v>
      </c>
      <c r="BD19" s="42" t="n">
        <v>15395</v>
      </c>
      <c r="BE19" s="42" t="n">
        <v>15555</v>
      </c>
      <c r="BF19" s="42" t="n">
        <v>15864</v>
      </c>
      <c r="BG19" s="42" t="n">
        <v>15981</v>
      </c>
      <c r="BH19" s="42" t="n">
        <v>16083</v>
      </c>
      <c r="BI19" s="42" t="n">
        <v>16110</v>
      </c>
      <c r="BJ19" s="42" t="n">
        <v>16144</v>
      </c>
      <c r="BK19" s="42" t="n">
        <v>16336</v>
      </c>
      <c r="BL19" s="42" t="n">
        <v>16270</v>
      </c>
      <c r="BM19" s="42" t="n">
        <v>16184</v>
      </c>
      <c r="BN19" s="42" t="n">
        <v>15862.75</v>
      </c>
      <c r="BO19" s="42" t="n">
        <v>16024</v>
      </c>
      <c r="BP19" s="42" t="n">
        <v>16051</v>
      </c>
      <c r="BQ19" s="42" t="n">
        <v>16372</v>
      </c>
      <c r="BR19" s="42" t="n">
        <v>16719</v>
      </c>
      <c r="BS19" s="42" t="n">
        <v>17072</v>
      </c>
      <c r="BT19" s="42" t="n">
        <v>17112</v>
      </c>
      <c r="BU19" s="42" t="n">
        <v>17058</v>
      </c>
      <c r="BV19" s="42" t="n">
        <v>16898</v>
      </c>
      <c r="BW19" s="42" t="n">
        <v>16878</v>
      </c>
      <c r="BX19" s="42" t="n">
        <v>16980</v>
      </c>
      <c r="BY19" s="42" t="n">
        <v>17074</v>
      </c>
      <c r="BZ19" s="42" t="n">
        <v>16985</v>
      </c>
      <c r="CA19" s="42" t="n">
        <v>16773.75</v>
      </c>
      <c r="CB19" s="42" t="n">
        <v>17005</v>
      </c>
      <c r="CC19" s="42" t="n">
        <v>17074</v>
      </c>
      <c r="CD19" s="42" t="n">
        <v>17360</v>
      </c>
      <c r="CE19" s="42" t="n">
        <v>17792</v>
      </c>
      <c r="CF19" s="42" t="n">
        <v>18052</v>
      </c>
      <c r="CG19" s="42" t="n">
        <v>18181</v>
      </c>
      <c r="CH19" s="42" t="n">
        <v>18134</v>
      </c>
      <c r="CI19" s="42" t="n">
        <v>18089</v>
      </c>
      <c r="CJ19" s="42" t="n">
        <v>18213</v>
      </c>
      <c r="CK19" s="42" t="n">
        <v>18142</v>
      </c>
      <c r="CL19" s="42" t="n">
        <v>18200</v>
      </c>
      <c r="CM19" s="42" t="n">
        <v>18005</v>
      </c>
      <c r="CN19" s="42" t="n">
        <v>17853.75</v>
      </c>
      <c r="CO19" s="42" t="n">
        <v>18031</v>
      </c>
      <c r="CP19" s="42" t="n">
        <v>17765</v>
      </c>
      <c r="CQ19" s="42" t="n">
        <v>18070</v>
      </c>
      <c r="CR19" s="42" t="n">
        <v>18500</v>
      </c>
      <c r="CS19" s="42" t="n">
        <v>18817</v>
      </c>
      <c r="CT19" s="42" t="n">
        <v>18926</v>
      </c>
      <c r="CU19" s="42" t="n">
        <v>18771</v>
      </c>
      <c r="CV19" s="42" t="n">
        <v>18742</v>
      </c>
      <c r="CW19" s="42" t="n">
        <v>18942</v>
      </c>
      <c r="CX19" s="42" t="n">
        <v>19170</v>
      </c>
      <c r="CY19" s="42" t="n">
        <v>19219</v>
      </c>
      <c r="CZ19" s="42" t="n">
        <v>19041</v>
      </c>
      <c r="DA19" s="42" t="n">
        <v>18635.75</v>
      </c>
      <c r="DB19" s="42" t="n">
        <v>18973</v>
      </c>
      <c r="DC19" s="42" t="n">
        <v>18887</v>
      </c>
      <c r="DD19" s="42" t="n">
        <v>19125</v>
      </c>
      <c r="DE19" s="42" t="n">
        <v>19508</v>
      </c>
      <c r="DF19" s="42" t="n">
        <v>19741</v>
      </c>
      <c r="DG19" s="42" t="n">
        <v>19745</v>
      </c>
      <c r="DH19" s="42" t="n">
        <v>19450</v>
      </c>
      <c r="DI19" s="42" t="n">
        <v>19386</v>
      </c>
      <c r="DJ19" s="42" t="n">
        <v>19412</v>
      </c>
      <c r="DK19" s="42" t="n">
        <v>19607</v>
      </c>
      <c r="DL19" s="42" t="n">
        <v>19575</v>
      </c>
      <c r="DM19" s="42" t="n">
        <v>19681</v>
      </c>
      <c r="DN19" s="42" t="n">
        <v>19397.25</v>
      </c>
      <c r="DO19" s="42" t="n">
        <v>19669</v>
      </c>
      <c r="DP19" s="42" t="n">
        <v>19944</v>
      </c>
      <c r="DQ19" s="42" t="n">
        <v>20268</v>
      </c>
      <c r="DR19" s="42" t="n">
        <v>20616</v>
      </c>
      <c r="DS19" s="42" t="n">
        <v>20718</v>
      </c>
      <c r="DT19" s="42" t="n">
        <v>20650</v>
      </c>
      <c r="DU19" s="42" t="n">
        <v>20496</v>
      </c>
      <c r="DV19" s="42" t="n">
        <v>20498</v>
      </c>
      <c r="DW19" s="42" t="n">
        <v>20545</v>
      </c>
      <c r="DX19" s="42" t="n">
        <v>20734</v>
      </c>
      <c r="DY19" s="42" t="n">
        <v>20694</v>
      </c>
      <c r="DZ19" s="42" t="n">
        <v>20632</v>
      </c>
      <c r="EA19" s="42" t="n">
        <v>20463</v>
      </c>
      <c r="EB19" s="42" t="n">
        <v>20612</v>
      </c>
      <c r="EC19" s="42" t="n">
        <v>20794</v>
      </c>
      <c r="ED19" s="42" t="n">
        <v>20759</v>
      </c>
      <c r="EE19" s="42" t="n">
        <v>21127</v>
      </c>
      <c r="EF19" s="42" t="n">
        <v>21298</v>
      </c>
      <c r="EG19" s="42" t="n">
        <v>21263</v>
      </c>
      <c r="EH19" s="42" t="n">
        <v>21323</v>
      </c>
      <c r="EI19" s="42" t="n">
        <v>21134</v>
      </c>
      <c r="EJ19" s="42" t="n">
        <v>21331</v>
      </c>
      <c r="EK19" s="42" t="n">
        <v>21383</v>
      </c>
    </row>
    <row r="20" customFormat="false" ht="20.1" hidden="false" customHeight="true" outlineLevel="0" collapsed="false">
      <c r="A20" s="43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35"/>
      <c r="DL20" s="3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34"/>
      <c r="DY20" s="34"/>
      <c r="DZ20" s="34"/>
      <c r="EA20" s="34"/>
      <c r="EB20" s="34"/>
      <c r="EC20" s="34"/>
      <c r="ED20" s="34"/>
      <c r="EE20" s="34"/>
      <c r="EF20" s="34"/>
      <c r="EG20" s="34"/>
      <c r="EH20" s="34"/>
      <c r="EI20" s="34"/>
      <c r="EJ20" s="34"/>
      <c r="EK20" s="36"/>
    </row>
    <row r="21" customFormat="false" ht="20.1" hidden="false" customHeight="true" outlineLevel="0" collapsed="false">
      <c r="A21" s="46" t="s">
        <v>33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6"/>
    </row>
    <row r="22" customFormat="false" ht="20.1" hidden="false" customHeight="true" outlineLevel="0" collapsed="false">
      <c r="A22" s="48" t="s">
        <v>28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 t="n">
        <f aca="false">O15-B15</f>
        <v>-746</v>
      </c>
      <c r="P22" s="38" t="n">
        <f aca="false">P15-C15</f>
        <v>-762</v>
      </c>
      <c r="Q22" s="38" t="n">
        <f aca="false">Q15-D15</f>
        <v>-620</v>
      </c>
      <c r="R22" s="38" t="n">
        <f aca="false">R15-E15</f>
        <v>-560</v>
      </c>
      <c r="S22" s="38" t="n">
        <f aca="false">S15-F15</f>
        <v>-540</v>
      </c>
      <c r="T22" s="38" t="n">
        <f aca="false">T15-G15</f>
        <v>-499</v>
      </c>
      <c r="U22" s="38" t="n">
        <f aca="false">U15-H15</f>
        <v>-579</v>
      </c>
      <c r="V22" s="38" t="n">
        <f aca="false">V15-I15</f>
        <v>-136</v>
      </c>
      <c r="W22" s="38" t="n">
        <f aca="false">W15-J15</f>
        <v>-67</v>
      </c>
      <c r="X22" s="38" t="n">
        <f aca="false">X15-K15</f>
        <v>-76</v>
      </c>
      <c r="Y22" s="38" t="n">
        <f aca="false">Y15-L15</f>
        <v>-8</v>
      </c>
      <c r="Z22" s="38" t="n">
        <f aca="false">Z15-M15</f>
        <v>190</v>
      </c>
      <c r="AA22" s="38" t="n">
        <f aca="false">AA15-N15</f>
        <v>-361.5</v>
      </c>
      <c r="AB22" s="38" t="n">
        <f aca="false">AB15-O15</f>
        <v>226</v>
      </c>
      <c r="AC22" s="38" t="n">
        <f aca="false">AC15-P15</f>
        <v>130</v>
      </c>
      <c r="AD22" s="38" t="n">
        <f aca="false">AD15-Q15</f>
        <v>91</v>
      </c>
      <c r="AE22" s="38" t="n">
        <f aca="false">AE15-R15</f>
        <v>-22</v>
      </c>
      <c r="AF22" s="38" t="n">
        <f aca="false">AF15-S15</f>
        <v>-71</v>
      </c>
      <c r="AG22" s="38" t="n">
        <f aca="false">AG15-T15</f>
        <v>-84</v>
      </c>
      <c r="AH22" s="38" t="n">
        <f aca="false">AH15-U15</f>
        <v>-81</v>
      </c>
      <c r="AI22" s="38" t="n">
        <f aca="false">AI15-V15</f>
        <v>-203</v>
      </c>
      <c r="AJ22" s="38" t="n">
        <f aca="false">AJ15-W15</f>
        <v>-201</v>
      </c>
      <c r="AK22" s="38" t="n">
        <f aca="false">AK15-X15</f>
        <v>-223</v>
      </c>
      <c r="AL22" s="38" t="n">
        <f aca="false">AL15-Y15</f>
        <v>-283</v>
      </c>
      <c r="AM22" s="38" t="n">
        <f aca="false">AM15-Z15</f>
        <v>-390</v>
      </c>
      <c r="AN22" s="38" t="n">
        <f aca="false">AN15-AA15</f>
        <v>-106.75</v>
      </c>
      <c r="AO22" s="38" t="n">
        <f aca="false">AO15-AB15</f>
        <v>-416</v>
      </c>
      <c r="AP22" s="38" t="n">
        <f aca="false">AP15-AC15</f>
        <v>-177</v>
      </c>
      <c r="AQ22" s="38" t="n">
        <f aca="false">AQ15-AD15</f>
        <v>-150</v>
      </c>
      <c r="AR22" s="38" t="n">
        <f aca="false">AR15-AE15</f>
        <v>82</v>
      </c>
      <c r="AS22" s="38" t="n">
        <f aca="false">AS15-AF15</f>
        <v>30</v>
      </c>
      <c r="AT22" s="38" t="n">
        <f aca="false">AT15-AG15</f>
        <v>9</v>
      </c>
      <c r="AU22" s="38" t="n">
        <f aca="false">AU15-AH15</f>
        <v>-12</v>
      </c>
      <c r="AV22" s="38" t="n">
        <f aca="false">AV15-AI15</f>
        <v>161</v>
      </c>
      <c r="AW22" s="38" t="n">
        <f aca="false">AW15-AJ15</f>
        <v>151</v>
      </c>
      <c r="AX22" s="38" t="n">
        <f aca="false">AX15-AK15</f>
        <v>357</v>
      </c>
      <c r="AY22" s="38" t="n">
        <f aca="false">AY15-AL15</f>
        <v>285</v>
      </c>
      <c r="AZ22" s="38" t="n">
        <f aca="false">AZ15-AM15</f>
        <v>119</v>
      </c>
      <c r="BA22" s="38" t="n">
        <f aca="false">BA15-AN15</f>
        <v>74.75</v>
      </c>
      <c r="BB22" s="38" t="n">
        <f aca="false">BB15-AO15</f>
        <v>178</v>
      </c>
      <c r="BC22" s="38" t="n">
        <f aca="false">BC15-AP15</f>
        <v>129</v>
      </c>
      <c r="BD22" s="38" t="n">
        <f aca="false">BD15-AQ15</f>
        <v>0</v>
      </c>
      <c r="BE22" s="38" t="n">
        <f aca="false">BE15-AR15</f>
        <v>-160</v>
      </c>
      <c r="BF22" s="38" t="n">
        <f aca="false">BF15-AS15</f>
        <v>-22</v>
      </c>
      <c r="BG22" s="38" t="n">
        <f aca="false">BG15-AT15</f>
        <v>145</v>
      </c>
      <c r="BH22" s="38" t="n">
        <f aca="false">BH15-AU15</f>
        <v>245</v>
      </c>
      <c r="BI22" s="38" t="n">
        <f aca="false">BI15-AV15</f>
        <v>126</v>
      </c>
      <c r="BJ22" s="38" t="n">
        <f aca="false">BJ15-AW15</f>
        <v>182</v>
      </c>
      <c r="BK22" s="38" t="n">
        <f aca="false">BK15-AX15</f>
        <v>173</v>
      </c>
      <c r="BL22" s="38" t="n">
        <f aca="false">BL15-AY15</f>
        <v>290</v>
      </c>
      <c r="BM22" s="38" t="n">
        <f aca="false">BM15-AZ15</f>
        <v>518</v>
      </c>
      <c r="BN22" s="38" t="n">
        <f aca="false">BN15-BA15</f>
        <v>130.75</v>
      </c>
      <c r="BO22" s="38" t="n">
        <f aca="false">BO15-BB15</f>
        <v>583</v>
      </c>
      <c r="BP22" s="38" t="n">
        <f aca="false">BP15-BC15</f>
        <v>550</v>
      </c>
      <c r="BQ22" s="38" t="n">
        <f aca="false">BQ15-BD15</f>
        <v>514</v>
      </c>
      <c r="BR22" s="38" t="n">
        <f aca="false">BR15-BE15</f>
        <v>531</v>
      </c>
      <c r="BS22" s="38" t="n">
        <f aca="false">BS15-BF15</f>
        <v>307</v>
      </c>
      <c r="BT22" s="38" t="n">
        <f aca="false">BT15-BG15</f>
        <v>323</v>
      </c>
      <c r="BU22" s="38" t="n">
        <f aca="false">BU15-BH15</f>
        <v>217</v>
      </c>
      <c r="BV22" s="38" t="n">
        <f aca="false">BV15-BI15</f>
        <v>230</v>
      </c>
      <c r="BW22" s="38" t="n">
        <f aca="false">BW15-BJ15</f>
        <v>152</v>
      </c>
      <c r="BX22" s="38" t="n">
        <f aca="false">BX15-BK15</f>
        <v>234</v>
      </c>
      <c r="BY22" s="38" t="n">
        <f aca="false">BY15-BL15</f>
        <v>241</v>
      </c>
      <c r="BZ22" s="38" t="n">
        <f aca="false">BZ15-BM15</f>
        <v>342</v>
      </c>
      <c r="CA22" s="38" t="n">
        <f aca="false">CA15-BN15</f>
        <v>332</v>
      </c>
      <c r="CB22" s="38" t="n">
        <f aca="false">CB15-BO15</f>
        <v>263</v>
      </c>
      <c r="CC22" s="38" t="n">
        <f aca="false">CC15-BP15</f>
        <v>420</v>
      </c>
      <c r="CD22" s="38" t="n">
        <f aca="false">CD15-BQ15</f>
        <v>456</v>
      </c>
      <c r="CE22" s="38" t="n">
        <f aca="false">CE15-BR15</f>
        <v>292</v>
      </c>
      <c r="CF22" s="38" t="n">
        <f aca="false">CF15-BS15</f>
        <v>313</v>
      </c>
      <c r="CG22" s="38" t="n">
        <f aca="false">CG15-BT15</f>
        <v>243</v>
      </c>
      <c r="CH22" s="38" t="n">
        <f aca="false">CH15-BU15</f>
        <v>292</v>
      </c>
      <c r="CI22" s="38" t="n">
        <f aca="false">CI15-BV15</f>
        <v>388</v>
      </c>
      <c r="CJ22" s="38" t="n">
        <f aca="false">CJ15-BW15</f>
        <v>335</v>
      </c>
      <c r="CK22" s="38" t="n">
        <f aca="false">CK15-BX15</f>
        <v>255</v>
      </c>
      <c r="CL22" s="38" t="n">
        <f aca="false">CL15-BY15</f>
        <v>192</v>
      </c>
      <c r="CM22" s="38" t="n">
        <f aca="false">CM15-BZ15</f>
        <v>-56</v>
      </c>
      <c r="CN22" s="38" t="n">
        <f aca="false">CN15-CA15</f>
        <v>328.25</v>
      </c>
      <c r="CO22" s="38" t="n">
        <f aca="false">CO15-CB15</f>
        <v>-50</v>
      </c>
      <c r="CP22" s="38" t="n">
        <f aca="false">CP15-CC15</f>
        <v>-189</v>
      </c>
      <c r="CQ22" s="38" t="n">
        <f aca="false">CQ15-CD15</f>
        <v>-220</v>
      </c>
      <c r="CR22" s="38" t="n">
        <f aca="false">CR15-CE15</f>
        <v>-92</v>
      </c>
      <c r="CS22" s="38" t="n">
        <f aca="false">CS15-CF15</f>
        <v>-2</v>
      </c>
      <c r="CT22" s="38" t="n">
        <f aca="false">CT15-CG15</f>
        <v>-121</v>
      </c>
      <c r="CU22" s="38" t="n">
        <f aca="false">CU15-CH15</f>
        <v>-141</v>
      </c>
      <c r="CV22" s="38" t="n">
        <f aca="false">CV15-CI15</f>
        <v>-204</v>
      </c>
      <c r="CW22" s="38" t="n">
        <f aca="false">CW15-CJ15</f>
        <v>-64</v>
      </c>
      <c r="CX22" s="38" t="n">
        <f aca="false">CX15-CK15</f>
        <v>-61</v>
      </c>
      <c r="CY22" s="38" t="n">
        <f aca="false">CY15-CL15</f>
        <v>-48</v>
      </c>
      <c r="CZ22" s="38" t="n">
        <f aca="false">CZ15-CM15</f>
        <v>6</v>
      </c>
      <c r="DA22" s="38" t="n">
        <f aca="false">DA15-CN15</f>
        <v>-110.75</v>
      </c>
      <c r="DB22" s="38" t="n">
        <f aca="false">DB15-CO15</f>
        <v>-12</v>
      </c>
      <c r="DC22" s="38" t="n">
        <f aca="false">DC15-CP15</f>
        <v>33</v>
      </c>
      <c r="DD22" s="38" t="n">
        <f aca="false">DD15-CQ15</f>
        <v>83</v>
      </c>
      <c r="DE22" s="38" t="n">
        <f aca="false">DE15-CR15</f>
        <v>41</v>
      </c>
      <c r="DF22" s="38" t="n">
        <f aca="false">DF15-CS15</f>
        <v>-69</v>
      </c>
      <c r="DG22" s="38" t="n">
        <f aca="false">DG15-CT15</f>
        <v>-70</v>
      </c>
      <c r="DH22" s="38" t="n">
        <f aca="false">DH15-CU15</f>
        <v>-72</v>
      </c>
      <c r="DI22" s="38" t="n">
        <f aca="false">DI15-CV15</f>
        <v>-46</v>
      </c>
      <c r="DJ22" s="38" t="n">
        <f aca="false">DJ15-CW15</f>
        <v>-114</v>
      </c>
      <c r="DK22" s="38" t="n">
        <f aca="false">DK15-CX15</f>
        <v>-252</v>
      </c>
      <c r="DL22" s="38" t="n">
        <f aca="false">DL15-CY15</f>
        <v>-306</v>
      </c>
      <c r="DM22" s="38" t="n">
        <f aca="false">DM15-CZ15</f>
        <v>-304</v>
      </c>
      <c r="DN22" s="38" t="n">
        <f aca="false">DN15-DA15</f>
        <v>-97</v>
      </c>
      <c r="DO22" s="38" t="n">
        <f aca="false">DO15-DB15</f>
        <v>56</v>
      </c>
      <c r="DP22" s="38" t="n">
        <f aca="false">DP15-DC15</f>
        <v>239</v>
      </c>
      <c r="DQ22" s="38" t="n">
        <f aca="false">DQ15-DD15</f>
        <v>339</v>
      </c>
      <c r="DR22" s="38" t="n">
        <f aca="false">DR15-DE15</f>
        <v>312</v>
      </c>
      <c r="DS22" s="38" t="n">
        <f aca="false">DS15-DF15</f>
        <v>374</v>
      </c>
      <c r="DT22" s="38" t="n">
        <f aca="false">DT15-DG15</f>
        <v>316</v>
      </c>
      <c r="DU22" s="38" t="n">
        <f aca="false">DU15-DH15</f>
        <v>216</v>
      </c>
      <c r="DV22" s="38" t="n">
        <f aca="false">DV15-DI15</f>
        <v>146</v>
      </c>
      <c r="DW22" s="38" t="n">
        <f aca="false">DW15-DJ15</f>
        <v>138</v>
      </c>
      <c r="DX22" s="38" t="n">
        <f aca="false">DX15-DK15</f>
        <v>228</v>
      </c>
      <c r="DY22" s="38" t="n">
        <f aca="false">DY15-DL15</f>
        <v>294</v>
      </c>
      <c r="DZ22" s="38" t="n">
        <f aca="false">DZ15-DM15</f>
        <v>371</v>
      </c>
      <c r="EA22" s="38" t="n">
        <f aca="false">EA15-DN15</f>
        <v>265.75</v>
      </c>
      <c r="EB22" s="38" t="n">
        <f aca="false">EB15-DO15</f>
        <v>55</v>
      </c>
      <c r="EC22" s="38" t="n">
        <f aca="false">EC15-DP15</f>
        <v>-272</v>
      </c>
      <c r="ED22" s="38" t="n">
        <f aca="false">ED15-DQ15</f>
        <v>-122</v>
      </c>
      <c r="EE22" s="38" t="n">
        <f aca="false">EE15-DR15</f>
        <v>-67</v>
      </c>
      <c r="EF22" s="38" t="n">
        <f aca="false">EF15-DS15</f>
        <v>-46</v>
      </c>
      <c r="EG22" s="38" t="n">
        <f aca="false">EG15-DT15</f>
        <v>61</v>
      </c>
      <c r="EH22" s="38" t="n">
        <f aca="false">EH15-DU15</f>
        <v>104</v>
      </c>
      <c r="EI22" s="38" t="n">
        <f aca="false">EI15-DV15</f>
        <v>202</v>
      </c>
      <c r="EJ22" s="38" t="n">
        <f aca="false">EJ15-DW15</f>
        <v>200</v>
      </c>
      <c r="EK22" s="38" t="n">
        <f aca="false">EK15-DX15</f>
        <v>69</v>
      </c>
    </row>
    <row r="23" customFormat="false" ht="20.1" hidden="false" customHeight="true" outlineLevel="0" collapsed="false">
      <c r="A23" s="48" t="s">
        <v>29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 t="n">
        <f aca="false">O16-B16</f>
        <v>264</v>
      </c>
      <c r="P23" s="22" t="n">
        <f aca="false">P16-C16</f>
        <v>162</v>
      </c>
      <c r="Q23" s="22" t="n">
        <f aca="false">Q16-D16</f>
        <v>126</v>
      </c>
      <c r="R23" s="22" t="n">
        <f aca="false">R16-E16</f>
        <v>114</v>
      </c>
      <c r="S23" s="22" t="n">
        <f aca="false">S16-F16</f>
        <v>90</v>
      </c>
      <c r="T23" s="22" t="n">
        <f aca="false">T16-G16</f>
        <v>93</v>
      </c>
      <c r="U23" s="22" t="n">
        <f aca="false">U16-H16</f>
        <v>82</v>
      </c>
      <c r="V23" s="22" t="n">
        <f aca="false">V16-I16</f>
        <v>110</v>
      </c>
      <c r="W23" s="22" t="n">
        <f aca="false">W16-J16</f>
        <v>135</v>
      </c>
      <c r="X23" s="22" t="n">
        <f aca="false">X16-K16</f>
        <v>152</v>
      </c>
      <c r="Y23" s="22" t="n">
        <f aca="false">Y16-L16</f>
        <v>122</v>
      </c>
      <c r="Z23" s="22" t="n">
        <f aca="false">Z16-M16</f>
        <v>35</v>
      </c>
      <c r="AA23" s="22" t="n">
        <f aca="false">AA16-N16</f>
        <v>121</v>
      </c>
      <c r="AB23" s="22" t="n">
        <f aca="false">AB16-O16</f>
        <v>52</v>
      </c>
      <c r="AC23" s="22" t="n">
        <f aca="false">AC16-P16</f>
        <v>88</v>
      </c>
      <c r="AD23" s="22" t="n">
        <f aca="false">AD16-Q16</f>
        <v>125</v>
      </c>
      <c r="AE23" s="22" t="n">
        <f aca="false">AE16-R16</f>
        <v>111</v>
      </c>
      <c r="AF23" s="22" t="n">
        <f aca="false">AF16-S16</f>
        <v>155</v>
      </c>
      <c r="AG23" s="22" t="n">
        <f aca="false">AG16-T16</f>
        <v>97</v>
      </c>
      <c r="AH23" s="22" t="n">
        <f aca="false">AH16-U16</f>
        <v>28</v>
      </c>
      <c r="AI23" s="22" t="n">
        <f aca="false">AI16-V16</f>
        <v>-35</v>
      </c>
      <c r="AJ23" s="22" t="n">
        <f aca="false">AJ16-W16</f>
        <v>3</v>
      </c>
      <c r="AK23" s="22" t="n">
        <f aca="false">AK16-X16</f>
        <v>7</v>
      </c>
      <c r="AL23" s="22" t="n">
        <f aca="false">AL16-Y16</f>
        <v>-43</v>
      </c>
      <c r="AM23" s="22" t="n">
        <f aca="false">AM16-Z16</f>
        <v>87</v>
      </c>
      <c r="AN23" s="22" t="n">
        <f aca="false">AN16-AA16</f>
        <v>41.25</v>
      </c>
      <c r="AO23" s="22" t="n">
        <f aca="false">AO16-AB16</f>
        <v>186</v>
      </c>
      <c r="AP23" s="22" t="n">
        <f aca="false">AP16-AC16</f>
        <v>211</v>
      </c>
      <c r="AQ23" s="22" t="n">
        <f aca="false">AQ16-AD16</f>
        <v>173</v>
      </c>
      <c r="AR23" s="22" t="n">
        <f aca="false">AR16-AE16</f>
        <v>140</v>
      </c>
      <c r="AS23" s="22" t="n">
        <f aca="false">AS16-AF16</f>
        <v>172</v>
      </c>
      <c r="AT23" s="22" t="n">
        <f aca="false">AT16-AG16</f>
        <v>197</v>
      </c>
      <c r="AU23" s="22" t="n">
        <f aca="false">AU16-AH16</f>
        <v>239</v>
      </c>
      <c r="AV23" s="22" t="n">
        <f aca="false">AV16-AI16</f>
        <v>202</v>
      </c>
      <c r="AW23" s="22" t="n">
        <f aca="false">AW16-AJ16</f>
        <v>155</v>
      </c>
      <c r="AX23" s="22" t="n">
        <f aca="false">AX16-AK16</f>
        <v>44</v>
      </c>
      <c r="AY23" s="22" t="n">
        <f aca="false">AY16-AL16</f>
        <v>-49</v>
      </c>
      <c r="AZ23" s="22" t="n">
        <f aca="false">AZ16-AM16</f>
        <v>-146</v>
      </c>
      <c r="BA23" s="22" t="n">
        <f aca="false">BA16-AN16</f>
        <v>134</v>
      </c>
      <c r="BB23" s="22" t="n">
        <f aca="false">BB16-AO16</f>
        <v>-337</v>
      </c>
      <c r="BC23" s="22" t="n">
        <f aca="false">BC16-AP16</f>
        <v>-385</v>
      </c>
      <c r="BD23" s="22" t="n">
        <f aca="false">BD16-AQ16</f>
        <v>-459</v>
      </c>
      <c r="BE23" s="22" t="n">
        <f aca="false">BE16-AR16</f>
        <v>-468</v>
      </c>
      <c r="BF23" s="22" t="n">
        <f aca="false">BF16-AS16</f>
        <v>-537</v>
      </c>
      <c r="BG23" s="22" t="n">
        <f aca="false">BG16-AT16</f>
        <v>-541</v>
      </c>
      <c r="BH23" s="22" t="n">
        <f aca="false">BH16-AU16</f>
        <v>-461</v>
      </c>
      <c r="BI23" s="22" t="n">
        <f aca="false">BI16-AV16</f>
        <v>-433</v>
      </c>
      <c r="BJ23" s="22" t="n">
        <f aca="false">BJ16-AW16</f>
        <v>-341</v>
      </c>
      <c r="BK23" s="22" t="n">
        <f aca="false">BK16-AX16</f>
        <v>-236</v>
      </c>
      <c r="BL23" s="22" t="n">
        <f aca="false">BL16-AY16</f>
        <v>-78</v>
      </c>
      <c r="BM23" s="22" t="n">
        <f aca="false">BM16-AZ16</f>
        <v>70</v>
      </c>
      <c r="BN23" s="22" t="n">
        <f aca="false">BN16-BA16</f>
        <v>-358.25</v>
      </c>
      <c r="BO23" s="22" t="n">
        <f aca="false">BO16-BB16</f>
        <v>221</v>
      </c>
      <c r="BP23" s="22" t="n">
        <f aca="false">BP16-BC16</f>
        <v>307</v>
      </c>
      <c r="BQ23" s="22" t="n">
        <f aca="false">BQ16-BD16</f>
        <v>367</v>
      </c>
      <c r="BR23" s="22" t="n">
        <f aca="false">BR16-BE16</f>
        <v>470</v>
      </c>
      <c r="BS23" s="22" t="n">
        <f aca="false">BS16-BF16</f>
        <v>558</v>
      </c>
      <c r="BT23" s="22" t="n">
        <f aca="false">BT16-BG16</f>
        <v>585</v>
      </c>
      <c r="BU23" s="22" t="n">
        <f aca="false">BU16-BH16</f>
        <v>538</v>
      </c>
      <c r="BV23" s="22" t="n">
        <f aca="false">BV16-BI16</f>
        <v>449</v>
      </c>
      <c r="BW23" s="22" t="n">
        <f aca="false">BW16-BJ16</f>
        <v>342</v>
      </c>
      <c r="BX23" s="22" t="n">
        <f aca="false">BX16-BK16</f>
        <v>298</v>
      </c>
      <c r="BY23" s="22" t="n">
        <f aca="false">BY16-BL16</f>
        <v>432</v>
      </c>
      <c r="BZ23" s="22" t="n">
        <f aca="false">BZ16-BM16</f>
        <v>366</v>
      </c>
      <c r="CA23" s="22" t="n">
        <f aca="false">CA16-BN16</f>
        <v>436.5</v>
      </c>
      <c r="CB23" s="22" t="n">
        <f aca="false">CB16-BO16</f>
        <v>403</v>
      </c>
      <c r="CC23" s="22" t="n">
        <f aca="false">CC16-BP16</f>
        <v>358</v>
      </c>
      <c r="CD23" s="22" t="n">
        <f aca="false">CD16-BQ16</f>
        <v>510</v>
      </c>
      <c r="CE23" s="22" t="n">
        <f aca="false">CE16-BR16</f>
        <v>467</v>
      </c>
      <c r="CF23" s="22" t="n">
        <f aca="false">CF16-BS16</f>
        <v>327</v>
      </c>
      <c r="CG23" s="22" t="n">
        <f aca="false">CG16-BT16</f>
        <v>175</v>
      </c>
      <c r="CH23" s="22" t="n">
        <f aca="false">CH16-BU16</f>
        <v>148</v>
      </c>
      <c r="CI23" s="22" t="n">
        <f aca="false">CI16-BV16</f>
        <v>172</v>
      </c>
      <c r="CJ23" s="22" t="n">
        <f aca="false">CJ16-BW16</f>
        <v>239</v>
      </c>
      <c r="CK23" s="22" t="n">
        <f aca="false">CK16-BX16</f>
        <v>180</v>
      </c>
      <c r="CL23" s="22" t="n">
        <f aca="false">CL16-BY16</f>
        <v>51</v>
      </c>
      <c r="CM23" s="22" t="n">
        <f aca="false">CM16-BZ16</f>
        <v>77</v>
      </c>
      <c r="CN23" s="22" t="n">
        <f aca="false">CN16-CA16</f>
        <v>227</v>
      </c>
      <c r="CO23" s="22" t="n">
        <f aca="false">CO16-CB16</f>
        <v>45</v>
      </c>
      <c r="CP23" s="22" t="n">
        <f aca="false">CP16-CC16</f>
        <v>41</v>
      </c>
      <c r="CQ23" s="22" t="n">
        <f aca="false">CQ16-CD16</f>
        <v>-64</v>
      </c>
      <c r="CR23" s="22" t="n">
        <f aca="false">CR16-CE16</f>
        <v>-28</v>
      </c>
      <c r="CS23" s="22" t="n">
        <f aca="false">CS16-CF16</f>
        <v>-7</v>
      </c>
      <c r="CT23" s="22" t="n">
        <f aca="false">CT16-CG16</f>
        <v>74</v>
      </c>
      <c r="CU23" s="22" t="n">
        <f aca="false">CU16-CH16</f>
        <v>80</v>
      </c>
      <c r="CV23" s="22" t="n">
        <f aca="false">CV16-CI16</f>
        <v>76</v>
      </c>
      <c r="CW23" s="22" t="n">
        <f aca="false">CW16-CJ16</f>
        <v>45</v>
      </c>
      <c r="CX23" s="22" t="n">
        <f aca="false">CX16-CK16</f>
        <v>94</v>
      </c>
      <c r="CY23" s="22" t="n">
        <f aca="false">CY16-CL16</f>
        <v>133</v>
      </c>
      <c r="CZ23" s="22" t="n">
        <f aca="false">CZ16-CM16</f>
        <v>178</v>
      </c>
      <c r="DA23" s="22" t="n">
        <f aca="false">DA16-CN16</f>
        <v>60.75</v>
      </c>
      <c r="DB23" s="22" t="n">
        <f aca="false">DB16-CO16</f>
        <v>209</v>
      </c>
      <c r="DC23" s="22" t="n">
        <f aca="false">DC16-CP16</f>
        <v>215</v>
      </c>
      <c r="DD23" s="22" t="n">
        <f aca="false">DD16-CQ16</f>
        <v>233</v>
      </c>
      <c r="DE23" s="22" t="n">
        <f aca="false">DE16-CR16</f>
        <v>246</v>
      </c>
      <c r="DF23" s="22" t="n">
        <f aca="false">DF16-CS16</f>
        <v>292</v>
      </c>
      <c r="DG23" s="22" t="n">
        <f aca="false">DG16-CT16</f>
        <v>263</v>
      </c>
      <c r="DH23" s="22" t="n">
        <f aca="false">DH16-CU16</f>
        <v>220</v>
      </c>
      <c r="DI23" s="22" t="n">
        <f aca="false">DI16-CV16</f>
        <v>225</v>
      </c>
      <c r="DJ23" s="22" t="n">
        <f aca="false">DJ16-CW16</f>
        <v>185</v>
      </c>
      <c r="DK23" s="22" t="n">
        <f aca="false">DK16-CX16</f>
        <v>173</v>
      </c>
      <c r="DL23" s="22" t="n">
        <f aca="false">DL16-CY16</f>
        <v>61</v>
      </c>
      <c r="DM23" s="22" t="n">
        <f aca="false">DM16-CZ16</f>
        <v>80</v>
      </c>
      <c r="DN23" s="22" t="n">
        <f aca="false">DN16-DA16</f>
        <v>198.25</v>
      </c>
      <c r="DO23" s="22" t="n">
        <f aca="false">DO16-DB16</f>
        <v>159</v>
      </c>
      <c r="DP23" s="22" t="n">
        <f aca="false">DP16-DC16</f>
        <v>336</v>
      </c>
      <c r="DQ23" s="22" t="n">
        <f aca="false">DQ16-DD16</f>
        <v>282</v>
      </c>
      <c r="DR23" s="22" t="n">
        <f aca="false">DR16-DE16</f>
        <v>197</v>
      </c>
      <c r="DS23" s="22" t="n">
        <f aca="false">DS16-DF16</f>
        <v>164</v>
      </c>
      <c r="DT23" s="22" t="n">
        <f aca="false">DT16-DG16</f>
        <v>169</v>
      </c>
      <c r="DU23" s="22" t="n">
        <f aca="false">DU16-DH16</f>
        <v>97</v>
      </c>
      <c r="DV23" s="22" t="n">
        <f aca="false">DV16-DI16</f>
        <v>140</v>
      </c>
      <c r="DW23" s="22" t="n">
        <f aca="false">DW16-DJ16</f>
        <v>210</v>
      </c>
      <c r="DX23" s="22" t="n">
        <f aca="false">DX16-DK16</f>
        <v>263</v>
      </c>
      <c r="DY23" s="22" t="n">
        <f aca="false">DY16-DL16</f>
        <v>209</v>
      </c>
      <c r="DZ23" s="22" t="n">
        <f aca="false">DZ16-DM16</f>
        <v>135</v>
      </c>
      <c r="EA23" s="22" t="n">
        <f aca="false">EA16-DN16</f>
        <v>214</v>
      </c>
      <c r="EB23" s="22" t="n">
        <f aca="false">EB16-DO16</f>
        <v>117</v>
      </c>
      <c r="EC23" s="22" t="n">
        <f aca="false">EC16-DP16</f>
        <v>-8</v>
      </c>
      <c r="ED23" s="22" t="n">
        <f aca="false">ED16-DQ16</f>
        <v>-57</v>
      </c>
      <c r="EE23" s="22" t="n">
        <f aca="false">EE16-DR16</f>
        <v>-47</v>
      </c>
      <c r="EF23" s="22" t="n">
        <f aca="false">EF16-DS16</f>
        <v>40</v>
      </c>
      <c r="EG23" s="22" t="n">
        <f aca="false">EG16-DT16</f>
        <v>48</v>
      </c>
      <c r="EH23" s="22" t="n">
        <f aca="false">EH16-DU16</f>
        <v>93</v>
      </c>
      <c r="EI23" s="22" t="n">
        <f aca="false">EI16-DV16</f>
        <v>-5</v>
      </c>
      <c r="EJ23" s="22" t="n">
        <f aca="false">EJ16-DW16</f>
        <v>21</v>
      </c>
      <c r="EK23" s="22" t="n">
        <f aca="false">EK16-DX16</f>
        <v>10</v>
      </c>
    </row>
    <row r="24" customFormat="false" ht="20.1" hidden="false" customHeight="true" outlineLevel="0" collapsed="false">
      <c r="A24" s="49" t="s">
        <v>30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 t="n">
        <f aca="false">O17-B17</f>
        <v>705</v>
      </c>
      <c r="P24" s="22" t="n">
        <f aca="false">P17-C17</f>
        <v>544</v>
      </c>
      <c r="Q24" s="22" t="n">
        <f aca="false">Q17-D17</f>
        <v>697</v>
      </c>
      <c r="R24" s="22" t="n">
        <f aca="false">R17-E17</f>
        <v>668</v>
      </c>
      <c r="S24" s="22" t="n">
        <f aca="false">S17-F17</f>
        <v>680</v>
      </c>
      <c r="T24" s="22" t="n">
        <f aca="false">T17-G17</f>
        <v>632</v>
      </c>
      <c r="U24" s="22" t="n">
        <f aca="false">U17-H17</f>
        <v>625</v>
      </c>
      <c r="V24" s="22" t="n">
        <f aca="false">V17-I17</f>
        <v>459</v>
      </c>
      <c r="W24" s="22" t="n">
        <f aca="false">W17-J17</f>
        <v>468</v>
      </c>
      <c r="X24" s="22" t="n">
        <f aca="false">X17-K17</f>
        <v>494</v>
      </c>
      <c r="Y24" s="22" t="n">
        <f aca="false">Y17-L17</f>
        <v>478</v>
      </c>
      <c r="Z24" s="22" t="n">
        <f aca="false">Z17-M17</f>
        <v>417</v>
      </c>
      <c r="AA24" s="22" t="n">
        <f aca="false">AA17-N17</f>
        <v>540.25</v>
      </c>
      <c r="AB24" s="22" t="n">
        <f aca="false">AB17-O17</f>
        <v>445</v>
      </c>
      <c r="AC24" s="22" t="n">
        <f aca="false">AC17-P17</f>
        <v>476</v>
      </c>
      <c r="AD24" s="22" t="n">
        <f aca="false">AD17-Q17</f>
        <v>395</v>
      </c>
      <c r="AE24" s="22" t="n">
        <f aca="false">AE17-R17</f>
        <v>336</v>
      </c>
      <c r="AF24" s="22" t="n">
        <f aca="false">AF17-S17</f>
        <v>316</v>
      </c>
      <c r="AG24" s="22" t="n">
        <f aca="false">AG17-T17</f>
        <v>375</v>
      </c>
      <c r="AH24" s="22" t="n">
        <f aca="false">AH17-U17</f>
        <v>503</v>
      </c>
      <c r="AI24" s="22" t="n">
        <f aca="false">AI17-V17</f>
        <v>499</v>
      </c>
      <c r="AJ24" s="22" t="n">
        <f aca="false">AJ17-W17</f>
        <v>400</v>
      </c>
      <c r="AK24" s="22" t="n">
        <f aca="false">AK17-X17</f>
        <v>180</v>
      </c>
      <c r="AL24" s="22" t="n">
        <f aca="false">AL17-Y17</f>
        <v>75</v>
      </c>
      <c r="AM24" s="22" t="n">
        <f aca="false">AM17-Z17</f>
        <v>129</v>
      </c>
      <c r="AN24" s="22" t="n">
        <f aca="false">AN17-AA17</f>
        <v>341.5</v>
      </c>
      <c r="AO24" s="22" t="n">
        <f aca="false">AO17-AB17</f>
        <v>87</v>
      </c>
      <c r="AP24" s="22" t="n">
        <f aca="false">AP17-AC17</f>
        <v>127</v>
      </c>
      <c r="AQ24" s="22" t="n">
        <f aca="false">AQ17-AD17</f>
        <v>150</v>
      </c>
      <c r="AR24" s="22" t="n">
        <f aca="false">AR17-AE17</f>
        <v>220</v>
      </c>
      <c r="AS24" s="22" t="n">
        <f aca="false">AS17-AF17</f>
        <v>265</v>
      </c>
      <c r="AT24" s="22" t="n">
        <f aca="false">AT17-AG17</f>
        <v>288</v>
      </c>
      <c r="AU24" s="22" t="n">
        <f aca="false">AU17-AH17</f>
        <v>194</v>
      </c>
      <c r="AV24" s="22" t="n">
        <f aca="false">AV17-AI17</f>
        <v>124</v>
      </c>
      <c r="AW24" s="22" t="n">
        <f aca="false">AW17-AJ17</f>
        <v>73</v>
      </c>
      <c r="AX24" s="22" t="n">
        <f aca="false">AX17-AK17</f>
        <v>230</v>
      </c>
      <c r="AY24" s="22" t="n">
        <f aca="false">AY17-AL17</f>
        <v>231</v>
      </c>
      <c r="AZ24" s="22" t="n">
        <f aca="false">AZ17-AM17</f>
        <v>331</v>
      </c>
      <c r="BA24" s="22" t="n">
        <f aca="false">BA17-AN17</f>
        <v>186.75</v>
      </c>
      <c r="BB24" s="22" t="n">
        <f aca="false">BB17-AO17</f>
        <v>186</v>
      </c>
      <c r="BC24" s="22" t="n">
        <f aca="false">BC17-AP17</f>
        <v>119</v>
      </c>
      <c r="BD24" s="22" t="n">
        <f aca="false">BD17-AQ17</f>
        <v>167</v>
      </c>
      <c r="BE24" s="22" t="n">
        <f aca="false">BE17-AR17</f>
        <v>56</v>
      </c>
      <c r="BF24" s="22" t="n">
        <f aca="false">BF17-AS17</f>
        <v>110</v>
      </c>
      <c r="BG24" s="22" t="n">
        <f aca="false">BG17-AT17</f>
        <v>153</v>
      </c>
      <c r="BH24" s="22" t="n">
        <f aca="false">BH17-AU17</f>
        <v>179</v>
      </c>
      <c r="BI24" s="22" t="n">
        <f aca="false">BI17-AV17</f>
        <v>274</v>
      </c>
      <c r="BJ24" s="22" t="n">
        <f aca="false">BJ17-AW17</f>
        <v>298</v>
      </c>
      <c r="BK24" s="22" t="n">
        <f aca="false">BK17-AX17</f>
        <v>436</v>
      </c>
      <c r="BL24" s="22" t="n">
        <f aca="false">BL17-AY17</f>
        <v>447</v>
      </c>
      <c r="BM24" s="22" t="n">
        <f aca="false">BM17-AZ17</f>
        <v>315</v>
      </c>
      <c r="BN24" s="22" t="n">
        <f aca="false">BN17-BA17</f>
        <v>237.5</v>
      </c>
      <c r="BO24" s="22" t="n">
        <f aca="false">BO17-BB17</f>
        <v>399</v>
      </c>
      <c r="BP24" s="22" t="n">
        <f aca="false">BP17-BC17</f>
        <v>537</v>
      </c>
      <c r="BQ24" s="22" t="n">
        <f aca="false">BQ17-BD17</f>
        <v>610</v>
      </c>
      <c r="BR24" s="22" t="n">
        <f aca="false">BR17-BE17</f>
        <v>694</v>
      </c>
      <c r="BS24" s="22" t="n">
        <f aca="false">BS17-BF17</f>
        <v>650</v>
      </c>
      <c r="BT24" s="22" t="n">
        <f aca="false">BT17-BG17</f>
        <v>546</v>
      </c>
      <c r="BU24" s="22" t="n">
        <f aca="false">BU17-BH17</f>
        <v>436</v>
      </c>
      <c r="BV24" s="22" t="n">
        <f aca="false">BV17-BI17</f>
        <v>340</v>
      </c>
      <c r="BW24" s="22" t="n">
        <f aca="false">BW17-BJ17</f>
        <v>392</v>
      </c>
      <c r="BX24" s="22" t="n">
        <f aca="false">BX17-BK17</f>
        <v>348</v>
      </c>
      <c r="BY24" s="22" t="n">
        <f aca="false">BY17-BL17</f>
        <v>371</v>
      </c>
      <c r="BZ24" s="22" t="n">
        <f aca="false">BZ17-BM17</f>
        <v>435</v>
      </c>
      <c r="CA24" s="22" t="n">
        <f aca="false">CA17-BN17</f>
        <v>474.5</v>
      </c>
      <c r="CB24" s="22" t="n">
        <f aca="false">CB17-BO17</f>
        <v>578</v>
      </c>
      <c r="CC24" s="22" t="n">
        <f aca="false">CC17-BP17</f>
        <v>664</v>
      </c>
      <c r="CD24" s="22" t="n">
        <f aca="false">CD17-BQ17</f>
        <v>478</v>
      </c>
      <c r="CE24" s="22" t="n">
        <f aca="false">CE17-BR17</f>
        <v>606</v>
      </c>
      <c r="CF24" s="22" t="n">
        <f aca="false">CF17-BS17</f>
        <v>653</v>
      </c>
      <c r="CG24" s="22" t="n">
        <f aca="false">CG17-BT17</f>
        <v>895</v>
      </c>
      <c r="CH24" s="22" t="n">
        <f aca="false">CH17-BU17</f>
        <v>928</v>
      </c>
      <c r="CI24" s="22" t="n">
        <f aca="false">CI17-BV17</f>
        <v>1019</v>
      </c>
      <c r="CJ24" s="22" t="n">
        <f aca="false">CJ17-BW17</f>
        <v>1096</v>
      </c>
      <c r="CK24" s="22" t="n">
        <f aca="false">CK17-BX17</f>
        <v>981</v>
      </c>
      <c r="CL24" s="22" t="n">
        <f aca="false">CL17-BY17</f>
        <v>1077</v>
      </c>
      <c r="CM24" s="22" t="n">
        <f aca="false">CM17-BZ17</f>
        <v>943</v>
      </c>
      <c r="CN24" s="22" t="n">
        <f aca="false">CN17-CA17</f>
        <v>853.25</v>
      </c>
      <c r="CO24" s="22" t="n">
        <f aca="false">CO17-CB17</f>
        <v>981</v>
      </c>
      <c r="CP24" s="22" t="n">
        <f aca="false">CP17-CC17</f>
        <v>650</v>
      </c>
      <c r="CQ24" s="22" t="n">
        <f aca="false">CQ17-CD17</f>
        <v>774</v>
      </c>
      <c r="CR24" s="22" t="n">
        <f aca="false">CR17-CE17</f>
        <v>736</v>
      </c>
      <c r="CS24" s="22" t="n">
        <f aca="false">CS17-CF17</f>
        <v>772</v>
      </c>
      <c r="CT24" s="22" t="n">
        <f aca="false">CT17-CG17</f>
        <v>669</v>
      </c>
      <c r="CU24" s="22" t="n">
        <f aca="false">CU17-CH17</f>
        <v>558</v>
      </c>
      <c r="CV24" s="22" t="n">
        <f aca="false">CV17-CI17</f>
        <v>577</v>
      </c>
      <c r="CW24" s="22" t="n">
        <f aca="false">CW17-CJ17</f>
        <v>684</v>
      </c>
      <c r="CX24" s="22" t="n">
        <f aca="false">CX17-CK17</f>
        <v>934</v>
      </c>
      <c r="CY24" s="22" t="n">
        <f aca="false">CY17-CL17</f>
        <v>886</v>
      </c>
      <c r="CZ24" s="22" t="n">
        <f aca="false">CZ17-CM17</f>
        <v>858</v>
      </c>
      <c r="DA24" s="22" t="n">
        <f aca="false">DA17-CN17</f>
        <v>721.25</v>
      </c>
      <c r="DB24" s="22" t="n">
        <f aca="false">DB17-CO17</f>
        <v>733</v>
      </c>
      <c r="DC24" s="22" t="n">
        <f aca="false">DC17-CP17</f>
        <v>907</v>
      </c>
      <c r="DD24" s="22" t="n">
        <f aca="false">DD17-CQ17</f>
        <v>822</v>
      </c>
      <c r="DE24" s="22" t="n">
        <f aca="false">DE17-CR17</f>
        <v>762</v>
      </c>
      <c r="DF24" s="22" t="n">
        <f aca="false">DF17-CS17</f>
        <v>632</v>
      </c>
      <c r="DG24" s="22" t="n">
        <f aca="false">DG17-CT17</f>
        <v>558</v>
      </c>
      <c r="DH24" s="22" t="n">
        <f aca="false">DH17-CU17</f>
        <v>459</v>
      </c>
      <c r="DI24" s="22" t="n">
        <f aca="false">DI17-CV17</f>
        <v>420</v>
      </c>
      <c r="DJ24" s="22" t="n">
        <f aca="false">DJ17-CW17</f>
        <v>284</v>
      </c>
      <c r="DK24" s="22" t="n">
        <f aca="false">DK17-CX17</f>
        <v>264</v>
      </c>
      <c r="DL24" s="22" t="n">
        <f aca="false">DL17-CY17</f>
        <v>294</v>
      </c>
      <c r="DM24" s="22" t="n">
        <f aca="false">DM17-CZ17</f>
        <v>560</v>
      </c>
      <c r="DN24" s="22" t="n">
        <f aca="false">DN17-DA17</f>
        <v>563.25</v>
      </c>
      <c r="DO24" s="22" t="n">
        <f aca="false">DO17-DB17</f>
        <v>537</v>
      </c>
      <c r="DP24" s="22" t="n">
        <f aca="false">DP17-DC17</f>
        <v>721</v>
      </c>
      <c r="DQ24" s="22" t="n">
        <f aca="false">DQ17-DD17</f>
        <v>860</v>
      </c>
      <c r="DR24" s="22" t="n">
        <f aca="false">DR17-DE17</f>
        <v>911</v>
      </c>
      <c r="DS24" s="22" t="n">
        <f aca="false">DS17-DF17</f>
        <v>814</v>
      </c>
      <c r="DT24" s="22" t="n">
        <f aca="false">DT17-DG17</f>
        <v>735</v>
      </c>
      <c r="DU24" s="22" t="n">
        <f aca="false">DU17-DH17</f>
        <v>949</v>
      </c>
      <c r="DV24" s="22" t="n">
        <f aca="false">DV17-DI17</f>
        <v>971</v>
      </c>
      <c r="DW24" s="22" t="n">
        <f aca="false">DW17-DJ17</f>
        <v>924</v>
      </c>
      <c r="DX24" s="22" t="n">
        <f aca="false">DX17-DK17</f>
        <v>864</v>
      </c>
      <c r="DY24" s="22" t="n">
        <f aca="false">DY17-DL17</f>
        <v>909</v>
      </c>
      <c r="DZ24" s="22" t="n">
        <f aca="false">DZ17-DM17</f>
        <v>816</v>
      </c>
      <c r="EA24" s="22" t="n">
        <f aca="false">EA17-DN17</f>
        <v>851.5</v>
      </c>
      <c r="EB24" s="22" t="n">
        <f aca="false">EB17-DO17</f>
        <v>825</v>
      </c>
      <c r="EC24" s="22" t="n">
        <f aca="false">EC17-DP17</f>
        <v>857</v>
      </c>
      <c r="ED24" s="22" t="n">
        <f aca="false">ED17-DQ17</f>
        <v>549</v>
      </c>
      <c r="EE24" s="22" t="n">
        <f aca="false">EE17-DR17</f>
        <v>557</v>
      </c>
      <c r="EF24" s="22" t="n">
        <f aca="false">EF17-DS17</f>
        <v>539</v>
      </c>
      <c r="EG24" s="22" t="n">
        <f aca="false">EG17-DT17</f>
        <v>565</v>
      </c>
      <c r="EH24" s="22" t="n">
        <f aca="false">EH17-DU17</f>
        <v>734</v>
      </c>
      <c r="EI24" s="22" t="n">
        <f aca="false">EI17-DV17</f>
        <v>640</v>
      </c>
      <c r="EJ24" s="22" t="n">
        <f aca="false">EJ17-DW17</f>
        <v>765</v>
      </c>
      <c r="EK24" s="22" t="n">
        <f aca="false">EK17-DX17</f>
        <v>638</v>
      </c>
    </row>
    <row r="25" customFormat="false" ht="20.1" hidden="false" customHeight="true" outlineLevel="0" collapsed="false">
      <c r="A25" s="40" t="s">
        <v>31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 t="n">
        <f aca="false">O18-B18</f>
        <v>80</v>
      </c>
      <c r="P25" s="22" t="n">
        <f aca="false">P18-C18</f>
        <v>55</v>
      </c>
      <c r="Q25" s="22" t="n">
        <f aca="false">Q18-D18</f>
        <v>45</v>
      </c>
      <c r="R25" s="22" t="n">
        <f aca="false">R18-E18</f>
        <v>58</v>
      </c>
      <c r="S25" s="22" t="n">
        <f aca="false">S18-F18</f>
        <v>76</v>
      </c>
      <c r="T25" s="22" t="n">
        <f aca="false">T18-G18</f>
        <v>103</v>
      </c>
      <c r="U25" s="22" t="n">
        <f aca="false">U18-H18</f>
        <v>79</v>
      </c>
      <c r="V25" s="22" t="n">
        <f aca="false">V18-I18</f>
        <v>90</v>
      </c>
      <c r="W25" s="22" t="n">
        <f aca="false">W18-J18</f>
        <v>116</v>
      </c>
      <c r="X25" s="22" t="n">
        <f aca="false">X18-K18</f>
        <v>162</v>
      </c>
      <c r="Y25" s="22" t="n">
        <f aca="false">Y18-L18</f>
        <v>161</v>
      </c>
      <c r="Z25" s="22" t="n">
        <f aca="false">Z18-M18</f>
        <v>98</v>
      </c>
      <c r="AA25" s="22" t="n">
        <f aca="false">AA18-N18</f>
        <v>95.5</v>
      </c>
      <c r="AB25" s="22" t="n">
        <f aca="false">AB18-O18</f>
        <v>109</v>
      </c>
      <c r="AC25" s="22" t="n">
        <f aca="false">AC18-P18</f>
        <v>32</v>
      </c>
      <c r="AD25" s="22" t="n">
        <f aca="false">AD18-Q18</f>
        <v>69</v>
      </c>
      <c r="AE25" s="22" t="n">
        <f aca="false">AE18-R18</f>
        <v>42</v>
      </c>
      <c r="AF25" s="22" t="n">
        <f aca="false">AF18-S18</f>
        <v>54</v>
      </c>
      <c r="AG25" s="22" t="n">
        <f aca="false">AG18-T18</f>
        <v>70</v>
      </c>
      <c r="AH25" s="22" t="n">
        <f aca="false">AH18-U18</f>
        <v>105</v>
      </c>
      <c r="AI25" s="22" t="n">
        <f aca="false">AI18-V18</f>
        <v>113</v>
      </c>
      <c r="AJ25" s="22" t="n">
        <f aca="false">AJ18-W18</f>
        <v>63</v>
      </c>
      <c r="AK25" s="22" t="n">
        <f aca="false">AK18-X18</f>
        <v>-1</v>
      </c>
      <c r="AL25" s="22" t="n">
        <f aca="false">AL18-Y18</f>
        <v>-45</v>
      </c>
      <c r="AM25" s="22" t="n">
        <f aca="false">AM18-Z18</f>
        <v>1</v>
      </c>
      <c r="AN25" s="22" t="n">
        <f aca="false">AN18-AA18</f>
        <v>38.5</v>
      </c>
      <c r="AO25" s="22" t="n">
        <f aca="false">AO18-AB18</f>
        <v>-13</v>
      </c>
      <c r="AP25" s="22" t="n">
        <f aca="false">AP18-AC18</f>
        <v>71</v>
      </c>
      <c r="AQ25" s="22" t="n">
        <f aca="false">AQ18-AD18</f>
        <v>39</v>
      </c>
      <c r="AR25" s="22" t="n">
        <f aca="false">AR18-AE18</f>
        <v>58</v>
      </c>
      <c r="AS25" s="22" t="n">
        <f aca="false">AS18-AF18</f>
        <v>50</v>
      </c>
      <c r="AT25" s="22" t="n">
        <f aca="false">AT18-AG18</f>
        <v>13</v>
      </c>
      <c r="AU25" s="22" t="n">
        <f aca="false">AU18-AH18</f>
        <v>-31</v>
      </c>
      <c r="AV25" s="22" t="n">
        <f aca="false">AV18-AI18</f>
        <v>-77</v>
      </c>
      <c r="AW25" s="22" t="n">
        <f aca="false">AW18-AJ18</f>
        <v>-50</v>
      </c>
      <c r="AX25" s="22" t="n">
        <f aca="false">AX18-AK18</f>
        <v>-3</v>
      </c>
      <c r="AY25" s="22" t="n">
        <f aca="false">AY18-AL18</f>
        <v>-13</v>
      </c>
      <c r="AZ25" s="22" t="n">
        <f aca="false">AZ18-AM18</f>
        <v>13</v>
      </c>
      <c r="BA25" s="22" t="n">
        <f aca="false">BA18-AN18</f>
        <v>7.75</v>
      </c>
      <c r="BB25" s="22" t="n">
        <f aca="false">BB18-AO18</f>
        <v>8</v>
      </c>
      <c r="BC25" s="22" t="n">
        <f aca="false">BC18-AP18</f>
        <v>-8</v>
      </c>
      <c r="BD25" s="22" t="n">
        <f aca="false">BD18-AQ18</f>
        <v>10</v>
      </c>
      <c r="BE25" s="22" t="n">
        <f aca="false">BE18-AR18</f>
        <v>-29</v>
      </c>
      <c r="BF25" s="22" t="n">
        <f aca="false">BF18-AS18</f>
        <v>-5</v>
      </c>
      <c r="BG25" s="22" t="n">
        <f aca="false">BG18-AT18</f>
        <v>38</v>
      </c>
      <c r="BH25" s="22" t="n">
        <f aca="false">BH18-AU18</f>
        <v>76</v>
      </c>
      <c r="BI25" s="22" t="n">
        <f aca="false">BI18-AV18</f>
        <v>98</v>
      </c>
      <c r="BJ25" s="22" t="n">
        <f aca="false">BJ18-AW18</f>
        <v>85</v>
      </c>
      <c r="BK25" s="22" t="n">
        <f aca="false">BK18-AX18</f>
        <v>119</v>
      </c>
      <c r="BL25" s="22" t="n">
        <f aca="false">BL18-AY18</f>
        <v>178</v>
      </c>
      <c r="BM25" s="22" t="n">
        <f aca="false">BM18-AZ18</f>
        <v>160</v>
      </c>
      <c r="BN25" s="22" t="n">
        <f aca="false">BN18-BA18</f>
        <v>65.75</v>
      </c>
      <c r="BO25" s="22" t="n">
        <f aca="false">BO18-BB18</f>
        <v>130</v>
      </c>
      <c r="BP25" s="22" t="n">
        <f aca="false">BP18-BC18</f>
        <v>112</v>
      </c>
      <c r="BQ25" s="22" t="n">
        <f aca="false">BQ18-BD18</f>
        <v>153</v>
      </c>
      <c r="BR25" s="22" t="n">
        <f aca="false">BR18-BE18</f>
        <v>214</v>
      </c>
      <c r="BS25" s="22" t="n">
        <f aca="false">BS18-BF18</f>
        <v>168</v>
      </c>
      <c r="BT25" s="22" t="n">
        <f aca="false">BT18-BG18</f>
        <v>143</v>
      </c>
      <c r="BU25" s="22" t="n">
        <f aca="false">BU18-BH18</f>
        <v>163</v>
      </c>
      <c r="BV25" s="22" t="n">
        <f aca="false">BV18-BI18</f>
        <v>110</v>
      </c>
      <c r="BW25" s="22" t="n">
        <f aca="false">BW18-BJ18</f>
        <v>112</v>
      </c>
      <c r="BX25" s="22" t="n">
        <f aca="false">BX18-BK18</f>
        <v>89</v>
      </c>
      <c r="BY25" s="22" t="n">
        <f aca="false">BY18-BL18</f>
        <v>127</v>
      </c>
      <c r="BZ25" s="22" t="n">
        <f aca="false">BZ18-BM18</f>
        <v>149</v>
      </c>
      <c r="CA25" s="22" t="n">
        <f aca="false">CA18-BN18</f>
        <v>129.25</v>
      </c>
      <c r="CB25" s="22" t="n">
        <f aca="false">CB18-BO18</f>
        <v>156</v>
      </c>
      <c r="CC25" s="22" t="n">
        <f aca="false">CC18-BP18</f>
        <v>208</v>
      </c>
      <c r="CD25" s="22" t="n">
        <f aca="false">CD18-BQ18</f>
        <v>180</v>
      </c>
      <c r="CE25" s="22" t="n">
        <f aca="false">CE18-BR18</f>
        <v>196</v>
      </c>
      <c r="CF25" s="22" t="n">
        <f aca="false">CF18-BS18</f>
        <v>254</v>
      </c>
      <c r="CG25" s="22" t="n">
        <f aca="false">CG18-BT18</f>
        <v>285</v>
      </c>
      <c r="CH25" s="22" t="n">
        <f aca="false">CH18-BU18</f>
        <v>249</v>
      </c>
      <c r="CI25" s="22" t="n">
        <f aca="false">CI18-BV18</f>
        <v>370</v>
      </c>
      <c r="CJ25" s="22" t="n">
        <f aca="false">CJ18-BW18</f>
        <v>370</v>
      </c>
      <c r="CK25" s="22" t="n">
        <f aca="false">CK18-BX18</f>
        <v>253</v>
      </c>
      <c r="CL25" s="22" t="n">
        <f aca="false">CL18-BY18</f>
        <v>152</v>
      </c>
      <c r="CM25" s="22" t="n">
        <f aca="false">CM18-BZ18</f>
        <v>74</v>
      </c>
      <c r="CN25" s="22" t="n">
        <f aca="false">CN18-CA18</f>
        <v>246</v>
      </c>
      <c r="CO25" s="22" t="n">
        <f aca="false">CO18-CB18</f>
        <v>127</v>
      </c>
      <c r="CP25" s="22" t="n">
        <f aca="false">CP18-CC18</f>
        <v>-30</v>
      </c>
      <c r="CQ25" s="22" t="n">
        <f aca="false">CQ18-CD18</f>
        <v>-37</v>
      </c>
      <c r="CR25" s="22" t="n">
        <f aca="false">CR18-CE18</f>
        <v>22</v>
      </c>
      <c r="CS25" s="22" t="n">
        <f aca="false">CS18-CF18</f>
        <v>62</v>
      </c>
      <c r="CT25" s="22" t="n">
        <f aca="false">CT18-CG18</f>
        <v>61</v>
      </c>
      <c r="CU25" s="22" t="n">
        <f aca="false">CU18-CH18</f>
        <v>6</v>
      </c>
      <c r="CV25" s="22" t="n">
        <f aca="false">CV18-CI18</f>
        <v>-13</v>
      </c>
      <c r="CW25" s="22" t="n">
        <f aca="false">CW18-CJ18</f>
        <v>11</v>
      </c>
      <c r="CX25" s="22" t="n">
        <f aca="false">CX18-CK18</f>
        <v>114</v>
      </c>
      <c r="CY25" s="22" t="n">
        <f aca="false">CY18-CL18</f>
        <v>131</v>
      </c>
      <c r="CZ25" s="22" t="n">
        <f aca="false">CZ18-CM18</f>
        <v>141</v>
      </c>
      <c r="DA25" s="22" t="n">
        <f aca="false">DA18-CN18</f>
        <v>37.5</v>
      </c>
      <c r="DB25" s="22" t="n">
        <f aca="false">DB18-CO18</f>
        <v>111</v>
      </c>
      <c r="DC25" s="22" t="n">
        <f aca="false">DC18-CP18</f>
        <v>229</v>
      </c>
      <c r="DD25" s="22" t="n">
        <f aca="false">DD18-CQ18</f>
        <v>204</v>
      </c>
      <c r="DE25" s="22" t="n">
        <f aca="false">DE18-CR18</f>
        <v>162</v>
      </c>
      <c r="DF25" s="22" t="n">
        <f aca="false">DF18-CS18</f>
        <v>15</v>
      </c>
      <c r="DG25" s="22" t="n">
        <f aca="false">DG18-CT18</f>
        <v>21</v>
      </c>
      <c r="DH25" s="22" t="n">
        <f aca="false">DH18-CU18</f>
        <v>-39</v>
      </c>
      <c r="DI25" s="22" t="n">
        <f aca="false">DI18-CV18</f>
        <v>-34</v>
      </c>
      <c r="DJ25" s="22" t="n">
        <f aca="false">DJ18-CW18</f>
        <v>-18</v>
      </c>
      <c r="DK25" s="22" t="n">
        <f aca="false">DK18-CX18</f>
        <v>69</v>
      </c>
      <c r="DL25" s="22" t="n">
        <f aca="false">DL18-CY18</f>
        <v>-7</v>
      </c>
      <c r="DM25" s="22" t="n">
        <f aca="false">DM18-CZ18</f>
        <v>118</v>
      </c>
      <c r="DN25" s="22" t="n">
        <f aca="false">DN18-DA18</f>
        <v>50.75</v>
      </c>
      <c r="DO25" s="22" t="n">
        <f aca="false">DO18-DB18</f>
        <v>136</v>
      </c>
      <c r="DP25" s="22" t="n">
        <f aca="false">DP18-DC18</f>
        <v>214</v>
      </c>
      <c r="DQ25" s="22" t="n">
        <f aca="false">DQ18-DD18</f>
        <v>200</v>
      </c>
      <c r="DR25" s="22" t="n">
        <f aca="false">DR18-DE18</f>
        <v>108</v>
      </c>
      <c r="DS25" s="22" t="n">
        <f aca="false">DS18-DF18</f>
        <v>109</v>
      </c>
      <c r="DT25" s="22" t="n">
        <f aca="false">DT18-DG18</f>
        <v>10</v>
      </c>
      <c r="DU25" s="22" t="n">
        <f aca="false">DU18-DH18</f>
        <v>68</v>
      </c>
      <c r="DV25" s="22" t="n">
        <f aca="false">DV18-DI18</f>
        <v>97</v>
      </c>
      <c r="DW25" s="22" t="n">
        <f aca="false">DW18-DJ18</f>
        <v>92</v>
      </c>
      <c r="DX25" s="22" t="n">
        <f aca="false">DX18-DK18</f>
        <v>44</v>
      </c>
      <c r="DY25" s="22" t="n">
        <f aca="false">DY18-DL18</f>
        <v>150</v>
      </c>
      <c r="DZ25" s="22" t="n">
        <f aca="false">DZ18-DM18</f>
        <v>45</v>
      </c>
      <c r="EA25" s="22" t="n">
        <f aca="false">EA18-DN18</f>
        <v>144</v>
      </c>
      <c r="EB25" s="22" t="n">
        <f aca="false">EB18-DO18</f>
        <v>-2</v>
      </c>
      <c r="EC25" s="22" t="n">
        <f aca="false">EC18-DP18</f>
        <v>-117</v>
      </c>
      <c r="ED25" s="22" t="n">
        <f aca="false">ED18-DQ18</f>
        <v>-23</v>
      </c>
      <c r="EE25" s="22" t="n">
        <f aca="false">EE18-DR18</f>
        <v>10</v>
      </c>
      <c r="EF25" s="22" t="n">
        <f aca="false">EF18-DS18</f>
        <v>-8</v>
      </c>
      <c r="EG25" s="22" t="n">
        <f aca="false">EG18-DT18</f>
        <v>20</v>
      </c>
      <c r="EH25" s="22" t="n">
        <f aca="false">EH18-DU18</f>
        <v>98</v>
      </c>
      <c r="EI25" s="22" t="n">
        <f aca="false">EI18-DV18</f>
        <v>64</v>
      </c>
      <c r="EJ25" s="22" t="n">
        <f aca="false">EJ18-DW18</f>
        <v>65</v>
      </c>
      <c r="EK25" s="22" t="n">
        <f aca="false">EK18-DX18</f>
        <v>44</v>
      </c>
    </row>
    <row r="26" customFormat="false" ht="12.75" hidden="false" customHeight="false" outlineLevel="0" collapsed="false">
      <c r="A26" s="41" t="s">
        <v>32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 t="n">
        <f aca="false">O19-B19</f>
        <v>970</v>
      </c>
      <c r="P26" s="42" t="n">
        <f aca="false">P19-C19</f>
        <v>707</v>
      </c>
      <c r="Q26" s="42" t="n">
        <f aca="false">Q19-D19</f>
        <v>822</v>
      </c>
      <c r="R26" s="42" t="n">
        <f aca="false">R19-E19</f>
        <v>782</v>
      </c>
      <c r="S26" s="42" t="n">
        <f aca="false">S19-F19</f>
        <v>770</v>
      </c>
      <c r="T26" s="42" t="n">
        <f aca="false">T19-G19</f>
        <v>724</v>
      </c>
      <c r="U26" s="42" t="n">
        <f aca="false">U19-H19</f>
        <v>707</v>
      </c>
      <c r="V26" s="42" t="n">
        <f aca="false">V19-I19</f>
        <v>569</v>
      </c>
      <c r="W26" s="42" t="n">
        <f aca="false">W19-J19</f>
        <v>604</v>
      </c>
      <c r="X26" s="42" t="n">
        <f aca="false">X19-K19</f>
        <v>647</v>
      </c>
      <c r="Y26" s="42" t="n">
        <f aca="false">Y19-L19</f>
        <v>600</v>
      </c>
      <c r="Z26" s="42" t="n">
        <f aca="false">Z19-M19</f>
        <v>452</v>
      </c>
      <c r="AA26" s="42" t="n">
        <f aca="false">AA19-N19</f>
        <v>661.5</v>
      </c>
      <c r="AB26" s="42" t="n">
        <f aca="false">AB19-O19</f>
        <v>496</v>
      </c>
      <c r="AC26" s="42" t="n">
        <f aca="false">AC19-P19</f>
        <v>563</v>
      </c>
      <c r="AD26" s="42" t="n">
        <f aca="false">AD19-Q19</f>
        <v>521</v>
      </c>
      <c r="AE26" s="42" t="n">
        <f aca="false">AE19-R19</f>
        <v>447</v>
      </c>
      <c r="AF26" s="42" t="n">
        <f aca="false">AF19-S19</f>
        <v>471</v>
      </c>
      <c r="AG26" s="42" t="n">
        <f aca="false">AG19-T19</f>
        <v>472</v>
      </c>
      <c r="AH26" s="42" t="n">
        <f aca="false">AH19-U19</f>
        <v>532</v>
      </c>
      <c r="AI26" s="42" t="n">
        <f aca="false">AI19-V19</f>
        <v>464</v>
      </c>
      <c r="AJ26" s="42" t="n">
        <f aca="false">AJ19-W19</f>
        <v>401</v>
      </c>
      <c r="AK26" s="42" t="n">
        <f aca="false">AK19-X19</f>
        <v>187</v>
      </c>
      <c r="AL26" s="42" t="n">
        <f aca="false">AL19-Y19</f>
        <v>32</v>
      </c>
      <c r="AM26" s="42" t="n">
        <f aca="false">AM19-Z19</f>
        <v>217</v>
      </c>
      <c r="AN26" s="42" t="n">
        <f aca="false">AN19-AA19</f>
        <v>382.5</v>
      </c>
      <c r="AO26" s="42" t="n">
        <f aca="false">AO19-AB19</f>
        <v>273</v>
      </c>
      <c r="AP26" s="42" t="n">
        <f aca="false">AP19-AC19</f>
        <v>338</v>
      </c>
      <c r="AQ26" s="42" t="n">
        <f aca="false">AQ19-AD19</f>
        <v>324</v>
      </c>
      <c r="AR26" s="42" t="n">
        <f aca="false">AR19-AE19</f>
        <v>360</v>
      </c>
      <c r="AS26" s="42" t="n">
        <f aca="false">AS19-AF19</f>
        <v>438</v>
      </c>
      <c r="AT26" s="42" t="n">
        <f aca="false">AT19-AG19</f>
        <v>485</v>
      </c>
      <c r="AU26" s="42" t="n">
        <f aca="false">AU19-AH19</f>
        <v>432</v>
      </c>
      <c r="AV26" s="42" t="n">
        <f aca="false">AV19-AI19</f>
        <v>325</v>
      </c>
      <c r="AW26" s="42" t="n">
        <f aca="false">AW19-AJ19</f>
        <v>229</v>
      </c>
      <c r="AX26" s="42" t="n">
        <f aca="false">AX19-AK19</f>
        <v>274</v>
      </c>
      <c r="AY26" s="42" t="n">
        <f aca="false">AY19-AL19</f>
        <v>181</v>
      </c>
      <c r="AZ26" s="42" t="n">
        <f aca="false">AZ19-AM19</f>
        <v>184</v>
      </c>
      <c r="BA26" s="42" t="n">
        <f aca="false">BA19-AN19</f>
        <v>320.5</v>
      </c>
      <c r="BB26" s="42" t="n">
        <f aca="false">BB19-AO19</f>
        <v>-151</v>
      </c>
      <c r="BC26" s="42" t="n">
        <f aca="false">BC19-AP19</f>
        <v>-267</v>
      </c>
      <c r="BD26" s="42" t="n">
        <f aca="false">BD19-AQ19</f>
        <v>-293</v>
      </c>
      <c r="BE26" s="42" t="n">
        <f aca="false">BE19-AR19</f>
        <v>-412</v>
      </c>
      <c r="BF26" s="42" t="n">
        <f aca="false">BF19-AS19</f>
        <v>-428</v>
      </c>
      <c r="BG26" s="42" t="n">
        <f aca="false">BG19-AT19</f>
        <v>-388</v>
      </c>
      <c r="BH26" s="42" t="n">
        <f aca="false">BH19-AU19</f>
        <v>-282</v>
      </c>
      <c r="BI26" s="42" t="n">
        <f aca="false">BI19-AV19</f>
        <v>-157</v>
      </c>
      <c r="BJ26" s="42" t="n">
        <f aca="false">BJ19-AW19</f>
        <v>-43</v>
      </c>
      <c r="BK26" s="42" t="n">
        <f aca="false">BK19-AX19</f>
        <v>201</v>
      </c>
      <c r="BL26" s="42" t="n">
        <f aca="false">BL19-AY19</f>
        <v>370</v>
      </c>
      <c r="BM26" s="42" t="n">
        <f aca="false">BM19-AZ19</f>
        <v>385</v>
      </c>
      <c r="BN26" s="42" t="n">
        <f aca="false">BN19-BA19</f>
        <v>-120.5</v>
      </c>
      <c r="BO26" s="42" t="n">
        <f aca="false">BO19-BB19</f>
        <v>620</v>
      </c>
      <c r="BP26" s="42" t="n">
        <f aca="false">BP19-BC19</f>
        <v>844</v>
      </c>
      <c r="BQ26" s="42" t="n">
        <f aca="false">BQ19-BD19</f>
        <v>977</v>
      </c>
      <c r="BR26" s="42" t="n">
        <f aca="false">BR19-BE19</f>
        <v>1164</v>
      </c>
      <c r="BS26" s="42" t="n">
        <f aca="false">BS19-BF19</f>
        <v>1208</v>
      </c>
      <c r="BT26" s="42" t="n">
        <f aca="false">BT19-BG19</f>
        <v>1131</v>
      </c>
      <c r="BU26" s="42" t="n">
        <f aca="false">BU19-BH19</f>
        <v>975</v>
      </c>
      <c r="BV26" s="42" t="n">
        <f aca="false">BV19-BI19</f>
        <v>788</v>
      </c>
      <c r="BW26" s="42" t="n">
        <f aca="false">BW19-BJ19</f>
        <v>734</v>
      </c>
      <c r="BX26" s="42" t="n">
        <f aca="false">BX19-BK19</f>
        <v>644</v>
      </c>
      <c r="BY26" s="42" t="n">
        <f aca="false">BY19-BL19</f>
        <v>804</v>
      </c>
      <c r="BZ26" s="42" t="n">
        <f aca="false">BZ19-BM19</f>
        <v>801</v>
      </c>
      <c r="CA26" s="42" t="n">
        <f aca="false">CA19-BN19</f>
        <v>911</v>
      </c>
      <c r="CB26" s="42" t="n">
        <f aca="false">CB19-BO19</f>
        <v>981</v>
      </c>
      <c r="CC26" s="42" t="n">
        <f aca="false">CC19-BP19</f>
        <v>1023</v>
      </c>
      <c r="CD26" s="42" t="n">
        <f aca="false">CD19-BQ19</f>
        <v>988</v>
      </c>
      <c r="CE26" s="42" t="n">
        <f aca="false">CE19-BR19</f>
        <v>1073</v>
      </c>
      <c r="CF26" s="42" t="n">
        <f aca="false">CF19-BS19</f>
        <v>980</v>
      </c>
      <c r="CG26" s="42" t="n">
        <f aca="false">CG19-BT19</f>
        <v>1069</v>
      </c>
      <c r="CH26" s="42" t="n">
        <f aca="false">CH19-BU19</f>
        <v>1076</v>
      </c>
      <c r="CI26" s="42" t="n">
        <f aca="false">CI19-BV19</f>
        <v>1191</v>
      </c>
      <c r="CJ26" s="42" t="n">
        <f aca="false">CJ19-BW19</f>
        <v>1335</v>
      </c>
      <c r="CK26" s="42" t="n">
        <f aca="false">CK19-BX19</f>
        <v>1162</v>
      </c>
      <c r="CL26" s="42" t="n">
        <f aca="false">CL19-BY19</f>
        <v>1126</v>
      </c>
      <c r="CM26" s="42" t="n">
        <f aca="false">CM19-BZ19</f>
        <v>1020</v>
      </c>
      <c r="CN26" s="42" t="n">
        <f aca="false">CN19-CA19</f>
        <v>1080</v>
      </c>
      <c r="CO26" s="42" t="n">
        <f aca="false">CO19-CB19</f>
        <v>1026</v>
      </c>
      <c r="CP26" s="42" t="n">
        <f aca="false">CP19-CC19</f>
        <v>691</v>
      </c>
      <c r="CQ26" s="42" t="n">
        <f aca="false">CQ19-CD19</f>
        <v>710</v>
      </c>
      <c r="CR26" s="42" t="n">
        <f aca="false">CR19-CE19</f>
        <v>708</v>
      </c>
      <c r="CS26" s="42" t="n">
        <f aca="false">CS19-CF19</f>
        <v>765</v>
      </c>
      <c r="CT26" s="42" t="n">
        <f aca="false">CT19-CG19</f>
        <v>745</v>
      </c>
      <c r="CU26" s="42" t="n">
        <f aca="false">CU19-CH19</f>
        <v>637</v>
      </c>
      <c r="CV26" s="42" t="n">
        <f aca="false">CV19-CI19</f>
        <v>653</v>
      </c>
      <c r="CW26" s="42" t="n">
        <f aca="false">CW19-CJ19</f>
        <v>729</v>
      </c>
      <c r="CX26" s="42" t="n">
        <f aca="false">CX19-CK19</f>
        <v>1028</v>
      </c>
      <c r="CY26" s="42" t="n">
        <f aca="false">CY19-CL19</f>
        <v>1019</v>
      </c>
      <c r="CZ26" s="42" t="n">
        <f aca="false">CZ19-CM19</f>
        <v>1036</v>
      </c>
      <c r="DA26" s="42" t="n">
        <f aca="false">DA19-CN19</f>
        <v>782</v>
      </c>
      <c r="DB26" s="42" t="n">
        <f aca="false">DB19-CO19</f>
        <v>942</v>
      </c>
      <c r="DC26" s="42" t="n">
        <f aca="false">DC19-CP19</f>
        <v>1122</v>
      </c>
      <c r="DD26" s="42" t="n">
        <f aca="false">DD19-CQ19</f>
        <v>1055</v>
      </c>
      <c r="DE26" s="42" t="n">
        <f aca="false">DE19-CR19</f>
        <v>1008</v>
      </c>
      <c r="DF26" s="42" t="n">
        <f aca="false">DF19-CS19</f>
        <v>924</v>
      </c>
      <c r="DG26" s="42" t="n">
        <f aca="false">DG19-CT19</f>
        <v>819</v>
      </c>
      <c r="DH26" s="42" t="n">
        <f aca="false">DH19-CU19</f>
        <v>679</v>
      </c>
      <c r="DI26" s="42" t="n">
        <f aca="false">DI19-CV19</f>
        <v>644</v>
      </c>
      <c r="DJ26" s="42" t="n">
        <f aca="false">DJ19-CW19</f>
        <v>470</v>
      </c>
      <c r="DK26" s="42" t="n">
        <f aca="false">DK19-CX19</f>
        <v>437</v>
      </c>
      <c r="DL26" s="42" t="n">
        <f aca="false">DL19-CY19</f>
        <v>356</v>
      </c>
      <c r="DM26" s="42" t="n">
        <f aca="false">DM19-CZ19</f>
        <v>640</v>
      </c>
      <c r="DN26" s="42" t="n">
        <f aca="false">DN19-DA19</f>
        <v>761.5</v>
      </c>
      <c r="DO26" s="42" t="n">
        <f aca="false">DO19-DB19</f>
        <v>696</v>
      </c>
      <c r="DP26" s="42" t="n">
        <f aca="false">DP19-DC19</f>
        <v>1057</v>
      </c>
      <c r="DQ26" s="42" t="n">
        <f aca="false">DQ19-DD19</f>
        <v>1143</v>
      </c>
      <c r="DR26" s="42" t="n">
        <f aca="false">DR19-DE19</f>
        <v>1108</v>
      </c>
      <c r="DS26" s="42" t="n">
        <f aca="false">DS19-DF19</f>
        <v>977</v>
      </c>
      <c r="DT26" s="42" t="n">
        <f aca="false">DT19-DG19</f>
        <v>905</v>
      </c>
      <c r="DU26" s="42" t="n">
        <f aca="false">DU19-DH19</f>
        <v>1046</v>
      </c>
      <c r="DV26" s="42" t="n">
        <f aca="false">DV19-DI19</f>
        <v>1112</v>
      </c>
      <c r="DW26" s="42" t="n">
        <f aca="false">DW19-DJ19</f>
        <v>1133</v>
      </c>
      <c r="DX26" s="42" t="n">
        <f aca="false">DX19-DK19</f>
        <v>1127</v>
      </c>
      <c r="DY26" s="42" t="n">
        <f aca="false">DY19-DL19</f>
        <v>1119</v>
      </c>
      <c r="DZ26" s="42" t="n">
        <f aca="false">DZ19-DM19</f>
        <v>951</v>
      </c>
      <c r="EA26" s="42" t="n">
        <f aca="false">EA19-DN19</f>
        <v>1065.75</v>
      </c>
      <c r="EB26" s="42" t="n">
        <f aca="false">EB19-DO19</f>
        <v>943</v>
      </c>
      <c r="EC26" s="42" t="n">
        <f aca="false">EC19-DP19</f>
        <v>850</v>
      </c>
      <c r="ED26" s="42" t="n">
        <f aca="false">ED19-DQ19</f>
        <v>491</v>
      </c>
      <c r="EE26" s="42" t="n">
        <f aca="false">EE19-DR19</f>
        <v>511</v>
      </c>
      <c r="EF26" s="42" t="n">
        <f aca="false">EF19-DS19</f>
        <v>580</v>
      </c>
      <c r="EG26" s="42" t="n">
        <f aca="false">EG19-DT19</f>
        <v>613</v>
      </c>
      <c r="EH26" s="42" t="n">
        <f aca="false">EH19-DU19</f>
        <v>827</v>
      </c>
      <c r="EI26" s="42" t="n">
        <f aca="false">EI19-DV19</f>
        <v>636</v>
      </c>
      <c r="EJ26" s="42" t="n">
        <f aca="false">EJ19-DW19</f>
        <v>786</v>
      </c>
      <c r="EK26" s="42" t="n">
        <f aca="false">EK19-DX19</f>
        <v>649</v>
      </c>
    </row>
    <row r="27" customFormat="false" ht="26.25" hidden="false" customHeight="true" outlineLevel="0" collapsed="false">
      <c r="A27" s="50" t="s">
        <v>34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50"/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/>
      <c r="DJ27" s="50"/>
      <c r="DK27" s="50"/>
      <c r="DL27" s="50"/>
      <c r="DM27" s="50"/>
      <c r="DN27" s="50"/>
    </row>
    <row r="28" customFormat="false" ht="12.75" hidden="false" customHeight="false" outlineLevel="0" collapsed="false">
      <c r="A28" s="51" t="s">
        <v>35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8"/>
      <c r="AB28" s="53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6"/>
      <c r="AP28" s="6"/>
      <c r="AQ28" s="8"/>
      <c r="AR28" s="6"/>
      <c r="AS28" s="8"/>
      <c r="AT28" s="8"/>
      <c r="AU28" s="8"/>
      <c r="AV28" s="8"/>
      <c r="AW28" s="8"/>
      <c r="AX28" s="8"/>
      <c r="AY28" s="8"/>
      <c r="AZ28" s="8"/>
      <c r="BA28" s="7"/>
      <c r="BB28" s="7"/>
      <c r="BC28" s="7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7"/>
      <c r="BO28" s="7"/>
      <c r="BP28" s="7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B28" s="5"/>
      <c r="EC28" s="5"/>
      <c r="ED28" s="5"/>
      <c r="EE28" s="5"/>
      <c r="EF28" s="5"/>
      <c r="EG28" s="5"/>
      <c r="EH28" s="5"/>
      <c r="EI28" s="5"/>
      <c r="EJ28" s="5"/>
      <c r="EK28" s="5"/>
    </row>
    <row r="29" customFormat="false" ht="12.75" hidden="false" customHeight="false" outlineLevel="0" collapsed="false">
      <c r="A29" s="54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6"/>
      <c r="AB29" s="57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6"/>
      <c r="AP29" s="6"/>
      <c r="AQ29" s="8"/>
      <c r="AR29" s="6"/>
      <c r="AS29" s="8"/>
      <c r="AT29" s="8"/>
      <c r="AU29" s="8"/>
      <c r="AV29" s="8"/>
      <c r="AW29" s="8"/>
      <c r="AX29" s="8"/>
      <c r="AY29" s="8"/>
      <c r="AZ29" s="8"/>
      <c r="BA29" s="7"/>
      <c r="BB29" s="7"/>
      <c r="BC29" s="7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7"/>
      <c r="BO29" s="7"/>
      <c r="BP29" s="7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B29" s="5"/>
      <c r="EC29" s="5"/>
      <c r="ED29" s="5"/>
      <c r="EE29" s="5"/>
      <c r="EF29" s="5"/>
      <c r="EG29" s="5"/>
      <c r="EH29" s="5"/>
      <c r="EI29" s="5"/>
      <c r="EJ29" s="5"/>
      <c r="EK29" s="5"/>
    </row>
    <row r="30" customFormat="false" ht="12.75" hidden="tru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6"/>
      <c r="AP30" s="6"/>
      <c r="AQ30" s="8"/>
      <c r="AR30" s="6"/>
      <c r="AS30" s="8"/>
      <c r="AT30" s="8"/>
      <c r="AU30" s="8"/>
      <c r="AV30" s="8"/>
      <c r="AW30" s="8"/>
      <c r="AX30" s="8"/>
      <c r="AY30" s="8"/>
      <c r="AZ30" s="8"/>
      <c r="BA30" s="7"/>
      <c r="BB30" s="7"/>
      <c r="BC30" s="7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7"/>
      <c r="BO30" s="7"/>
      <c r="BP30" s="7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B30" s="5"/>
      <c r="EC30" s="5"/>
      <c r="ED30" s="5"/>
      <c r="EE30" s="5"/>
      <c r="EF30" s="5"/>
      <c r="EG30" s="5"/>
      <c r="EH30" s="5"/>
      <c r="EI30" s="5"/>
      <c r="EJ30" s="5"/>
      <c r="EK30" s="5"/>
    </row>
    <row r="31" customFormat="false" ht="12.75" hidden="tru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8"/>
      <c r="AL31" s="8"/>
      <c r="AM31" s="8"/>
      <c r="AN31" s="8"/>
      <c r="AO31" s="6"/>
      <c r="AP31" s="6"/>
      <c r="AQ31" s="8"/>
      <c r="AR31" s="6"/>
      <c r="AS31" s="6"/>
      <c r="AT31" s="6"/>
      <c r="AU31" s="6"/>
      <c r="AV31" s="6"/>
      <c r="AW31" s="6"/>
      <c r="AX31" s="6"/>
      <c r="AY31" s="6"/>
      <c r="AZ31" s="6"/>
      <c r="BA31" s="7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7"/>
      <c r="BO31" s="7"/>
      <c r="BP31" s="7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B31" s="5"/>
      <c r="EC31" s="5"/>
      <c r="ED31" s="5"/>
      <c r="EE31" s="5"/>
      <c r="EF31" s="5"/>
      <c r="EG31" s="5"/>
      <c r="EH31" s="5"/>
      <c r="EI31" s="5"/>
      <c r="EJ31" s="5"/>
      <c r="EK31" s="5"/>
    </row>
    <row r="32" customFormat="false" ht="37.5" hidden="true" customHeight="true" outlineLevel="0" collapsed="false">
      <c r="A32" s="58" t="s">
        <v>27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60"/>
      <c r="AL32" s="60"/>
      <c r="AM32" s="60"/>
      <c r="AN32" s="61"/>
      <c r="AO32" s="59"/>
      <c r="AP32" s="59"/>
      <c r="AQ32" s="60"/>
      <c r="AR32" s="59"/>
      <c r="AS32" s="59"/>
      <c r="AT32" s="59"/>
      <c r="AU32" s="59"/>
      <c r="AV32" s="59"/>
      <c r="AW32" s="59"/>
      <c r="AX32" s="59"/>
      <c r="AY32" s="59"/>
      <c r="AZ32" s="59"/>
      <c r="BA32" s="62" t="n">
        <v>2008</v>
      </c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2" t="n">
        <v>2009</v>
      </c>
      <c r="BO32" s="64"/>
      <c r="BP32" s="64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2" t="n">
        <v>2010</v>
      </c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5" t="n">
        <v>2011</v>
      </c>
      <c r="CO32" s="66" t="n">
        <v>2012</v>
      </c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16" t="n">
        <v>2013</v>
      </c>
      <c r="DC32" s="16"/>
      <c r="DD32" s="67"/>
      <c r="DE32" s="67"/>
      <c r="DF32" s="67"/>
      <c r="DG32" s="67"/>
      <c r="DH32" s="67"/>
      <c r="DI32" s="67"/>
      <c r="DJ32" s="67"/>
      <c r="DK32" s="67"/>
      <c r="DL32" s="67"/>
      <c r="DM32" s="67"/>
    </row>
    <row r="33" customFormat="false" ht="27.75" hidden="true" customHeight="true" outlineLevel="0" collapsed="false">
      <c r="A33" s="58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8"/>
      <c r="AL33" s="8"/>
      <c r="AM33" s="8"/>
      <c r="AN33" s="68"/>
      <c r="AO33" s="6"/>
      <c r="AP33" s="6"/>
      <c r="AQ33" s="8"/>
      <c r="AR33" s="6"/>
      <c r="AS33" s="6"/>
      <c r="AT33" s="6"/>
      <c r="AU33" s="6"/>
      <c r="AV33" s="6"/>
      <c r="AW33" s="6"/>
      <c r="AX33" s="6"/>
      <c r="AY33" s="6"/>
      <c r="AZ33" s="6"/>
      <c r="BA33" s="69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69"/>
      <c r="BO33" s="69"/>
      <c r="BP33" s="69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1"/>
      <c r="CO33" s="72" t="s">
        <v>3</v>
      </c>
      <c r="CP33" s="73" t="s">
        <v>4</v>
      </c>
      <c r="CQ33" s="73" t="s">
        <v>5</v>
      </c>
      <c r="CR33" s="73" t="s">
        <v>6</v>
      </c>
      <c r="CS33" s="73" t="s">
        <v>7</v>
      </c>
      <c r="CT33" s="73" t="s">
        <v>8</v>
      </c>
      <c r="CU33" s="73" t="s">
        <v>9</v>
      </c>
      <c r="CV33" s="73" t="s">
        <v>10</v>
      </c>
      <c r="CW33" s="73" t="s">
        <v>11</v>
      </c>
      <c r="CX33" s="73" t="s">
        <v>12</v>
      </c>
      <c r="CY33" s="73" t="s">
        <v>13</v>
      </c>
      <c r="CZ33" s="73" t="s">
        <v>14</v>
      </c>
      <c r="DA33" s="74" t="s">
        <v>15</v>
      </c>
      <c r="DB33" s="75" t="s">
        <v>3</v>
      </c>
      <c r="DC33" s="76" t="s">
        <v>4</v>
      </c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O33" s="75" t="s">
        <v>3</v>
      </c>
      <c r="DP33" s="75" t="s">
        <v>3</v>
      </c>
      <c r="DQ33" s="75" t="s">
        <v>3</v>
      </c>
      <c r="DR33" s="77"/>
      <c r="DS33" s="77"/>
      <c r="DT33" s="77"/>
      <c r="DU33" s="77"/>
      <c r="DV33" s="77"/>
      <c r="DW33" s="77"/>
      <c r="DX33" s="77"/>
      <c r="DY33" s="77"/>
      <c r="DZ33" s="77"/>
      <c r="EB33" s="75" t="s">
        <v>3</v>
      </c>
      <c r="EC33" s="75"/>
      <c r="ED33" s="75"/>
      <c r="EE33" s="75"/>
      <c r="EF33" s="75"/>
      <c r="EG33" s="75"/>
      <c r="EH33" s="75"/>
      <c r="EI33" s="75"/>
      <c r="EJ33" s="77"/>
      <c r="EK33" s="77"/>
    </row>
    <row r="34" customFormat="false" ht="12.75" hidden="true" customHeight="false" outlineLevel="0" collapsed="false">
      <c r="A34" s="78" t="s">
        <v>2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8"/>
      <c r="AL34" s="8"/>
      <c r="AM34" s="8"/>
      <c r="AN34" s="68"/>
      <c r="AO34" s="6"/>
      <c r="AP34" s="6"/>
      <c r="AQ34" s="8"/>
      <c r="AR34" s="6"/>
      <c r="AS34" s="6"/>
      <c r="AT34" s="6"/>
      <c r="AU34" s="6"/>
      <c r="AV34" s="6"/>
      <c r="AW34" s="6"/>
      <c r="AX34" s="6"/>
      <c r="AY34" s="6"/>
      <c r="AZ34" s="6"/>
      <c r="BA34" s="79" t="n">
        <f aca="false">+BA15-AN15</f>
        <v>74.75</v>
      </c>
      <c r="BB34" s="79"/>
      <c r="BC34" s="79"/>
      <c r="BD34" s="79"/>
      <c r="BE34" s="79"/>
      <c r="BF34" s="79"/>
      <c r="BG34" s="79"/>
      <c r="BH34" s="79"/>
      <c r="BI34" s="79"/>
      <c r="BJ34" s="79"/>
      <c r="BK34" s="79"/>
      <c r="BL34" s="79"/>
      <c r="BM34" s="79"/>
      <c r="BN34" s="79" t="n">
        <f aca="false">+BN15-BA15</f>
        <v>130.75</v>
      </c>
      <c r="BO34" s="79"/>
      <c r="BP34" s="79"/>
      <c r="BQ34" s="79"/>
      <c r="BR34" s="79"/>
      <c r="BS34" s="79"/>
      <c r="BT34" s="79"/>
      <c r="BU34" s="79"/>
      <c r="BV34" s="79"/>
      <c r="BW34" s="79"/>
      <c r="BX34" s="79"/>
      <c r="BY34" s="79"/>
      <c r="BZ34" s="79"/>
      <c r="CA34" s="79" t="n">
        <f aca="false">+CA16-BN16</f>
        <v>436.5</v>
      </c>
      <c r="CB34" s="79"/>
      <c r="CC34" s="79"/>
      <c r="CD34" s="79"/>
      <c r="CE34" s="79"/>
      <c r="CF34" s="79"/>
      <c r="CG34" s="79"/>
      <c r="CH34" s="79"/>
      <c r="CI34" s="79"/>
      <c r="CJ34" s="79"/>
      <c r="CK34" s="79"/>
      <c r="CL34" s="79"/>
      <c r="CM34" s="79"/>
      <c r="CN34" s="80" t="n">
        <f aca="false">+CN15-CA15</f>
        <v>328.25</v>
      </c>
      <c r="CO34" s="81" t="n">
        <f aca="false">+CO15-CB15</f>
        <v>-50</v>
      </c>
      <c r="CP34" s="82" t="n">
        <f aca="false">+CP15-CC15</f>
        <v>-189</v>
      </c>
      <c r="CQ34" s="82" t="n">
        <f aca="false">+CQ15-CD15</f>
        <v>-220</v>
      </c>
      <c r="CR34" s="82" t="n">
        <f aca="false">+CR15-CE15</f>
        <v>-92</v>
      </c>
      <c r="CS34" s="82" t="n">
        <f aca="false">+CS15-CF15</f>
        <v>-2</v>
      </c>
      <c r="CT34" s="82" t="n">
        <f aca="false">+CT15-CG15</f>
        <v>-121</v>
      </c>
      <c r="CU34" s="82" t="n">
        <f aca="false">+CU15-CH15</f>
        <v>-141</v>
      </c>
      <c r="CV34" s="82" t="n">
        <f aca="false">+CV15-CI15</f>
        <v>-204</v>
      </c>
      <c r="CW34" s="82" t="n">
        <f aca="false">+CW15-CJ15</f>
        <v>-64</v>
      </c>
      <c r="CX34" s="82" t="n">
        <f aca="false">+CX15-CK15</f>
        <v>-61</v>
      </c>
      <c r="CY34" s="82" t="n">
        <f aca="false">+CY15-CL15</f>
        <v>-48</v>
      </c>
      <c r="CZ34" s="82" t="n">
        <f aca="false">+CZ15-CM15</f>
        <v>6</v>
      </c>
      <c r="DA34" s="83" t="n">
        <f aca="false">+DA15-CN15</f>
        <v>-110.75</v>
      </c>
      <c r="DB34" s="84" t="n">
        <f aca="false">+DB15-CO15</f>
        <v>-12</v>
      </c>
      <c r="DC34" s="85" t="n">
        <f aca="false">+DC15-CP15</f>
        <v>33</v>
      </c>
      <c r="DD34" s="86"/>
      <c r="DE34" s="86"/>
      <c r="DF34" s="86"/>
      <c r="DG34" s="86"/>
      <c r="DH34" s="86"/>
      <c r="DI34" s="86"/>
      <c r="DJ34" s="86"/>
      <c r="DK34" s="86"/>
      <c r="DL34" s="86"/>
      <c r="DM34" s="86"/>
      <c r="DO34" s="84" t="n">
        <f aca="false">+DO15-DB15</f>
        <v>56</v>
      </c>
      <c r="DP34" s="84" t="n">
        <f aca="false">+DP15-DC15</f>
        <v>239</v>
      </c>
      <c r="DQ34" s="84" t="n">
        <f aca="false">+DQ15-DD15</f>
        <v>339</v>
      </c>
      <c r="DR34" s="86"/>
      <c r="DS34" s="86"/>
      <c r="DT34" s="86"/>
      <c r="DU34" s="86"/>
      <c r="DV34" s="86"/>
      <c r="DW34" s="86"/>
      <c r="DX34" s="86"/>
      <c r="DY34" s="86"/>
      <c r="DZ34" s="86"/>
      <c r="EB34" s="84" t="n">
        <f aca="false">+EB15-DO15</f>
        <v>55</v>
      </c>
      <c r="EC34" s="84"/>
      <c r="ED34" s="84"/>
      <c r="EE34" s="84"/>
      <c r="EF34" s="84"/>
      <c r="EG34" s="84"/>
      <c r="EH34" s="84"/>
      <c r="EI34" s="84"/>
      <c r="EJ34" s="86"/>
      <c r="EK34" s="86"/>
    </row>
    <row r="35" customFormat="false" ht="12.75" hidden="true" customHeight="false" outlineLevel="0" collapsed="false">
      <c r="A35" s="78" t="s">
        <v>2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8"/>
      <c r="AL35" s="8"/>
      <c r="AM35" s="8"/>
      <c r="AN35" s="68"/>
      <c r="AO35" s="6"/>
      <c r="AP35" s="6"/>
      <c r="AQ35" s="8"/>
      <c r="AR35" s="6"/>
      <c r="AS35" s="6"/>
      <c r="AT35" s="6"/>
      <c r="AU35" s="6"/>
      <c r="AV35" s="6"/>
      <c r="AW35" s="6"/>
      <c r="AX35" s="6"/>
      <c r="AY35" s="6"/>
      <c r="AZ35" s="6"/>
      <c r="BA35" s="79" t="n">
        <f aca="false">+BA16-AN16</f>
        <v>134</v>
      </c>
      <c r="BB35" s="79"/>
      <c r="BC35" s="79"/>
      <c r="BD35" s="79"/>
      <c r="BE35" s="79"/>
      <c r="BF35" s="79"/>
      <c r="BG35" s="79"/>
      <c r="BH35" s="79"/>
      <c r="BI35" s="79"/>
      <c r="BJ35" s="79"/>
      <c r="BK35" s="79"/>
      <c r="BL35" s="79"/>
      <c r="BM35" s="79"/>
      <c r="BN35" s="79" t="n">
        <f aca="false">+BN16-BA16</f>
        <v>-358.25</v>
      </c>
      <c r="BO35" s="79"/>
      <c r="BP35" s="79"/>
      <c r="BQ35" s="79"/>
      <c r="BR35" s="79"/>
      <c r="BS35" s="79"/>
      <c r="BT35" s="79"/>
      <c r="BU35" s="79"/>
      <c r="BV35" s="79"/>
      <c r="BW35" s="79"/>
      <c r="BX35" s="79"/>
      <c r="BY35" s="79"/>
      <c r="BZ35" s="79"/>
      <c r="CA35" s="79" t="n">
        <f aca="false">+CA17-BN17</f>
        <v>474.5</v>
      </c>
      <c r="CB35" s="79"/>
      <c r="CC35" s="79"/>
      <c r="CD35" s="79"/>
      <c r="CE35" s="79"/>
      <c r="CF35" s="79"/>
      <c r="CG35" s="79"/>
      <c r="CH35" s="79"/>
      <c r="CI35" s="79"/>
      <c r="CJ35" s="79"/>
      <c r="CK35" s="79"/>
      <c r="CL35" s="79"/>
      <c r="CM35" s="79"/>
      <c r="CN35" s="80" t="n">
        <f aca="false">+CN16-CA16</f>
        <v>227</v>
      </c>
      <c r="CO35" s="81" t="n">
        <f aca="false">+CO16-CB16</f>
        <v>45</v>
      </c>
      <c r="CP35" s="82" t="n">
        <f aca="false">+CP16-CC16</f>
        <v>41</v>
      </c>
      <c r="CQ35" s="82" t="n">
        <f aca="false">+CQ16-CD16</f>
        <v>-64</v>
      </c>
      <c r="CR35" s="82" t="n">
        <f aca="false">+CR16-CE16</f>
        <v>-28</v>
      </c>
      <c r="CS35" s="82" t="n">
        <f aca="false">+CS16-CF16</f>
        <v>-7</v>
      </c>
      <c r="CT35" s="82" t="n">
        <f aca="false">+CT16-CG16</f>
        <v>74</v>
      </c>
      <c r="CU35" s="82" t="n">
        <f aca="false">+CU16-CH16</f>
        <v>80</v>
      </c>
      <c r="CV35" s="82" t="n">
        <f aca="false">+CV16-CI16</f>
        <v>76</v>
      </c>
      <c r="CW35" s="82" t="n">
        <f aca="false">+CW16-CJ16</f>
        <v>45</v>
      </c>
      <c r="CX35" s="82" t="n">
        <f aca="false">+CX16-CK16</f>
        <v>94</v>
      </c>
      <c r="CY35" s="82" t="n">
        <f aca="false">+CY16-CL16</f>
        <v>133</v>
      </c>
      <c r="CZ35" s="82" t="n">
        <f aca="false">+CZ16-CM16</f>
        <v>178</v>
      </c>
      <c r="DA35" s="83" t="n">
        <f aca="false">+DA16-CN16</f>
        <v>60.75</v>
      </c>
      <c r="DB35" s="84" t="n">
        <f aca="false">+DB16-CO16</f>
        <v>209</v>
      </c>
      <c r="DC35" s="85" t="n">
        <f aca="false">+DC16-CP16</f>
        <v>215</v>
      </c>
      <c r="DD35" s="86"/>
      <c r="DE35" s="86"/>
      <c r="DF35" s="86"/>
      <c r="DG35" s="86"/>
      <c r="DH35" s="86"/>
      <c r="DI35" s="86"/>
      <c r="DJ35" s="86"/>
      <c r="DK35" s="86"/>
      <c r="DL35" s="86"/>
      <c r="DM35" s="86"/>
      <c r="DO35" s="84" t="n">
        <f aca="false">+DO16-DB16</f>
        <v>159</v>
      </c>
      <c r="DP35" s="84" t="n">
        <f aca="false">+DP16-DC16</f>
        <v>336</v>
      </c>
      <c r="DQ35" s="84" t="n">
        <f aca="false">+DQ16-DD16</f>
        <v>282</v>
      </c>
      <c r="DR35" s="86"/>
      <c r="DS35" s="86"/>
      <c r="DT35" s="86"/>
      <c r="DU35" s="86"/>
      <c r="DV35" s="86"/>
      <c r="DW35" s="86"/>
      <c r="DX35" s="86"/>
      <c r="DY35" s="86"/>
      <c r="DZ35" s="86"/>
      <c r="EB35" s="84" t="n">
        <f aca="false">+EB16-DO16</f>
        <v>117</v>
      </c>
      <c r="EC35" s="84"/>
      <c r="ED35" s="84"/>
      <c r="EE35" s="84"/>
      <c r="EF35" s="84"/>
      <c r="EG35" s="84"/>
      <c r="EH35" s="84"/>
      <c r="EI35" s="84"/>
      <c r="EJ35" s="86"/>
      <c r="EK35" s="86"/>
    </row>
    <row r="36" customFormat="false" ht="12.75" hidden="true" customHeight="false" outlineLevel="0" collapsed="false">
      <c r="A36" s="87" t="s">
        <v>3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8"/>
      <c r="AL36" s="8"/>
      <c r="AM36" s="8"/>
      <c r="AN36" s="68"/>
      <c r="AO36" s="6"/>
      <c r="AP36" s="6"/>
      <c r="AQ36" s="8"/>
      <c r="AR36" s="6"/>
      <c r="AS36" s="6"/>
      <c r="AT36" s="6"/>
      <c r="AU36" s="6"/>
      <c r="AV36" s="6"/>
      <c r="AW36" s="6"/>
      <c r="AX36" s="6"/>
      <c r="AY36" s="6"/>
      <c r="AZ36" s="6"/>
      <c r="BA36" s="79" t="n">
        <f aca="false">+BA17-AN17</f>
        <v>186.75</v>
      </c>
      <c r="BB36" s="79"/>
      <c r="BC36" s="79"/>
      <c r="BD36" s="79"/>
      <c r="BE36" s="79"/>
      <c r="BF36" s="79"/>
      <c r="BG36" s="79"/>
      <c r="BH36" s="79"/>
      <c r="BI36" s="79"/>
      <c r="BJ36" s="79"/>
      <c r="BK36" s="79"/>
      <c r="BL36" s="79"/>
      <c r="BM36" s="79"/>
      <c r="BN36" s="79" t="n">
        <f aca="false">+BN17-BA17</f>
        <v>237.5</v>
      </c>
      <c r="BO36" s="79"/>
      <c r="BP36" s="79"/>
      <c r="BQ36" s="79"/>
      <c r="BR36" s="79"/>
      <c r="BS36" s="79"/>
      <c r="BT36" s="79"/>
      <c r="BU36" s="79"/>
      <c r="BV36" s="79"/>
      <c r="BW36" s="79"/>
      <c r="BX36" s="79"/>
      <c r="BY36" s="79"/>
      <c r="BZ36" s="79"/>
      <c r="CA36" s="79" t="n">
        <f aca="false">+CA18-BN18</f>
        <v>129.25</v>
      </c>
      <c r="CB36" s="79"/>
      <c r="CC36" s="79"/>
      <c r="CD36" s="79"/>
      <c r="CE36" s="79"/>
      <c r="CF36" s="79"/>
      <c r="CG36" s="79"/>
      <c r="CH36" s="79"/>
      <c r="CI36" s="79"/>
      <c r="CJ36" s="79"/>
      <c r="CK36" s="79"/>
      <c r="CL36" s="79"/>
      <c r="CM36" s="79"/>
      <c r="CN36" s="80" t="n">
        <f aca="false">+CN17-CA17</f>
        <v>853.25</v>
      </c>
      <c r="CO36" s="81" t="n">
        <f aca="false">+CO17-CB17</f>
        <v>981</v>
      </c>
      <c r="CP36" s="82" t="n">
        <f aca="false">+CP17-CC17</f>
        <v>650</v>
      </c>
      <c r="CQ36" s="82" t="n">
        <f aca="false">+CQ17-CD17</f>
        <v>774</v>
      </c>
      <c r="CR36" s="82" t="n">
        <f aca="false">+CR17-CE17</f>
        <v>736</v>
      </c>
      <c r="CS36" s="82" t="n">
        <f aca="false">+CS17-CF17</f>
        <v>772</v>
      </c>
      <c r="CT36" s="82" t="n">
        <f aca="false">+CT17-CG17</f>
        <v>669</v>
      </c>
      <c r="CU36" s="82" t="n">
        <f aca="false">+CU17-CH17</f>
        <v>558</v>
      </c>
      <c r="CV36" s="82" t="n">
        <f aca="false">+CV17-CI17</f>
        <v>577</v>
      </c>
      <c r="CW36" s="82" t="n">
        <f aca="false">+CW17-CJ17</f>
        <v>684</v>
      </c>
      <c r="CX36" s="82" t="n">
        <f aca="false">+CX17-CK17</f>
        <v>934</v>
      </c>
      <c r="CY36" s="82" t="n">
        <f aca="false">+CY17-CL17</f>
        <v>886</v>
      </c>
      <c r="CZ36" s="82" t="n">
        <f aca="false">+CZ17-CM17</f>
        <v>858</v>
      </c>
      <c r="DA36" s="83" t="n">
        <f aca="false">+DA17-CN17</f>
        <v>721.25</v>
      </c>
      <c r="DB36" s="84" t="n">
        <f aca="false">+DB17-CO17</f>
        <v>733</v>
      </c>
      <c r="DC36" s="85" t="n">
        <f aca="false">+DC17-CP17</f>
        <v>907</v>
      </c>
      <c r="DD36" s="86"/>
      <c r="DE36" s="86"/>
      <c r="DF36" s="86"/>
      <c r="DG36" s="86"/>
      <c r="DH36" s="86"/>
      <c r="DI36" s="86"/>
      <c r="DJ36" s="86"/>
      <c r="DK36" s="86"/>
      <c r="DL36" s="86"/>
      <c r="DM36" s="86"/>
      <c r="DO36" s="84" t="n">
        <f aca="false">+DO17-DB17</f>
        <v>537</v>
      </c>
      <c r="DP36" s="84" t="n">
        <f aca="false">+DP17-DC17</f>
        <v>721</v>
      </c>
      <c r="DQ36" s="84" t="n">
        <f aca="false">+DQ17-DD17</f>
        <v>860</v>
      </c>
      <c r="DR36" s="86"/>
      <c r="DS36" s="86"/>
      <c r="DT36" s="86"/>
      <c r="DU36" s="86"/>
      <c r="DV36" s="86"/>
      <c r="DW36" s="86"/>
      <c r="DX36" s="86"/>
      <c r="DY36" s="86"/>
      <c r="DZ36" s="86"/>
      <c r="EB36" s="84" t="n">
        <f aca="false">+EB17-DO17</f>
        <v>825</v>
      </c>
      <c r="EC36" s="84"/>
      <c r="ED36" s="84"/>
      <c r="EE36" s="84"/>
      <c r="EF36" s="84"/>
      <c r="EG36" s="84"/>
      <c r="EH36" s="84"/>
      <c r="EI36" s="84"/>
      <c r="EJ36" s="86"/>
      <c r="EK36" s="86"/>
    </row>
    <row r="37" customFormat="false" ht="12.75" hidden="true" customHeight="false" outlineLevel="0" collapsed="false">
      <c r="A37" s="43" t="s">
        <v>3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8"/>
      <c r="AL37" s="8"/>
      <c r="AM37" s="8"/>
      <c r="AN37" s="68"/>
      <c r="AO37" s="6"/>
      <c r="AP37" s="6"/>
      <c r="AQ37" s="8"/>
      <c r="AR37" s="6"/>
      <c r="AS37" s="6"/>
      <c r="AT37" s="6"/>
      <c r="AU37" s="6"/>
      <c r="AV37" s="6"/>
      <c r="AW37" s="6"/>
      <c r="AX37" s="6"/>
      <c r="AY37" s="6"/>
      <c r="AZ37" s="6"/>
      <c r="BA37" s="79" t="n">
        <f aca="false">+BA18-AN18</f>
        <v>7.75</v>
      </c>
      <c r="BB37" s="79"/>
      <c r="BC37" s="79"/>
      <c r="BD37" s="79"/>
      <c r="BE37" s="79"/>
      <c r="BF37" s="79"/>
      <c r="BG37" s="79"/>
      <c r="BH37" s="79"/>
      <c r="BI37" s="79"/>
      <c r="BJ37" s="79"/>
      <c r="BK37" s="79"/>
      <c r="BL37" s="79"/>
      <c r="BM37" s="79"/>
      <c r="BN37" s="79" t="n">
        <f aca="false">+BN18-BA18</f>
        <v>65.75</v>
      </c>
      <c r="BO37" s="79"/>
      <c r="BP37" s="79"/>
      <c r="BQ37" s="79"/>
      <c r="BR37" s="79"/>
      <c r="BS37" s="79"/>
      <c r="BT37" s="79"/>
      <c r="BU37" s="79"/>
      <c r="BV37" s="79"/>
      <c r="BW37" s="79"/>
      <c r="BX37" s="79"/>
      <c r="BY37" s="79"/>
      <c r="BZ37" s="79"/>
      <c r="CA37" s="79" t="n">
        <f aca="false">+CA19-BN19</f>
        <v>911</v>
      </c>
      <c r="CB37" s="79"/>
      <c r="CC37" s="79"/>
      <c r="CD37" s="79"/>
      <c r="CE37" s="79"/>
      <c r="CF37" s="79"/>
      <c r="CG37" s="79"/>
      <c r="CH37" s="79"/>
      <c r="CI37" s="79"/>
      <c r="CJ37" s="79"/>
      <c r="CK37" s="79"/>
      <c r="CL37" s="79"/>
      <c r="CM37" s="79"/>
      <c r="CN37" s="80" t="n">
        <f aca="false">+CN18-CA18</f>
        <v>246</v>
      </c>
      <c r="CO37" s="81" t="n">
        <f aca="false">+CO18-CB18</f>
        <v>127</v>
      </c>
      <c r="CP37" s="82" t="n">
        <f aca="false">+CP18-CC18</f>
        <v>-30</v>
      </c>
      <c r="CQ37" s="82" t="n">
        <f aca="false">+CQ18-CD18</f>
        <v>-37</v>
      </c>
      <c r="CR37" s="82" t="n">
        <f aca="false">+CR18-CE18</f>
        <v>22</v>
      </c>
      <c r="CS37" s="82" t="n">
        <f aca="false">+CS18-CF18</f>
        <v>62</v>
      </c>
      <c r="CT37" s="82" t="n">
        <f aca="false">+CT18-CG18</f>
        <v>61</v>
      </c>
      <c r="CU37" s="82" t="n">
        <f aca="false">+CU18-CH18</f>
        <v>6</v>
      </c>
      <c r="CV37" s="82" t="n">
        <f aca="false">+CV18-CI18</f>
        <v>-13</v>
      </c>
      <c r="CW37" s="82" t="n">
        <f aca="false">+CW18-CJ18</f>
        <v>11</v>
      </c>
      <c r="CX37" s="82" t="n">
        <f aca="false">+CX18-CK18</f>
        <v>114</v>
      </c>
      <c r="CY37" s="82" t="n">
        <f aca="false">+CY18-CL18</f>
        <v>131</v>
      </c>
      <c r="CZ37" s="82" t="n">
        <f aca="false">+CZ18-CM18</f>
        <v>141</v>
      </c>
      <c r="DA37" s="83" t="n">
        <f aca="false">+DA18-CN18</f>
        <v>37.5</v>
      </c>
      <c r="DB37" s="84" t="n">
        <f aca="false">+DB18-CO18</f>
        <v>111</v>
      </c>
      <c r="DC37" s="85" t="n">
        <f aca="false">+DC18-CP18</f>
        <v>229</v>
      </c>
      <c r="DD37" s="86"/>
      <c r="DE37" s="86"/>
      <c r="DF37" s="86"/>
      <c r="DG37" s="86"/>
      <c r="DH37" s="86"/>
      <c r="DI37" s="86"/>
      <c r="DJ37" s="86"/>
      <c r="DK37" s="86"/>
      <c r="DL37" s="86"/>
      <c r="DM37" s="86"/>
      <c r="DO37" s="84" t="n">
        <f aca="false">+DO18-DB18</f>
        <v>136</v>
      </c>
      <c r="DP37" s="84" t="n">
        <f aca="false">+DP18-DC18</f>
        <v>214</v>
      </c>
      <c r="DQ37" s="84" t="n">
        <f aca="false">+DQ18-DD18</f>
        <v>200</v>
      </c>
      <c r="DR37" s="86"/>
      <c r="DS37" s="86"/>
      <c r="DT37" s="86"/>
      <c r="DU37" s="86"/>
      <c r="DV37" s="86"/>
      <c r="DW37" s="86"/>
      <c r="DX37" s="86"/>
      <c r="DY37" s="86"/>
      <c r="DZ37" s="86"/>
      <c r="EB37" s="84" t="n">
        <f aca="false">+EB18-DO18</f>
        <v>-2</v>
      </c>
      <c r="EC37" s="84"/>
      <c r="ED37" s="84"/>
      <c r="EE37" s="84"/>
      <c r="EF37" s="84"/>
      <c r="EG37" s="84"/>
      <c r="EH37" s="84"/>
      <c r="EI37" s="84"/>
      <c r="EJ37" s="86"/>
      <c r="EK37" s="86"/>
    </row>
    <row r="38" customFormat="false" ht="12.75" hidden="true" customHeight="false" outlineLevel="0" collapsed="false">
      <c r="A38" s="88" t="s">
        <v>32</v>
      </c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90"/>
      <c r="AL38" s="90"/>
      <c r="AM38" s="90"/>
      <c r="AN38" s="91"/>
      <c r="AO38" s="89"/>
      <c r="AP38" s="89"/>
      <c r="AQ38" s="90"/>
      <c r="AR38" s="89"/>
      <c r="AS38" s="89"/>
      <c r="AT38" s="89"/>
      <c r="AU38" s="89"/>
      <c r="AV38" s="89"/>
      <c r="AW38" s="89"/>
      <c r="AX38" s="89"/>
      <c r="AY38" s="89"/>
      <c r="AZ38" s="89"/>
      <c r="BA38" s="92" t="n">
        <f aca="false">+BA19-AN19</f>
        <v>320.5</v>
      </c>
      <c r="BB38" s="92"/>
      <c r="BC38" s="92"/>
      <c r="BD38" s="92"/>
      <c r="BE38" s="92"/>
      <c r="BF38" s="92"/>
      <c r="BG38" s="92"/>
      <c r="BH38" s="92"/>
      <c r="BI38" s="92"/>
      <c r="BJ38" s="92"/>
      <c r="BK38" s="92"/>
      <c r="BL38" s="92"/>
      <c r="BM38" s="92"/>
      <c r="BN38" s="92" t="n">
        <f aca="false">+BN19-BA19</f>
        <v>-120.5</v>
      </c>
      <c r="BO38" s="92"/>
      <c r="BP38" s="92"/>
      <c r="BQ38" s="92"/>
      <c r="BR38" s="92"/>
      <c r="BS38" s="92"/>
      <c r="BT38" s="92"/>
      <c r="BU38" s="92"/>
      <c r="BV38" s="92"/>
      <c r="BW38" s="92"/>
      <c r="BX38" s="92"/>
      <c r="BY38" s="92"/>
      <c r="BZ38" s="92"/>
      <c r="CA38" s="92" t="n">
        <f aca="false">+CA26-BN26</f>
        <v>1031.5</v>
      </c>
      <c r="CB38" s="92"/>
      <c r="CC38" s="92"/>
      <c r="CD38" s="92"/>
      <c r="CE38" s="92"/>
      <c r="CF38" s="92"/>
      <c r="CG38" s="92"/>
      <c r="CH38" s="92"/>
      <c r="CI38" s="92"/>
      <c r="CJ38" s="92"/>
      <c r="CK38" s="92"/>
      <c r="CL38" s="92"/>
      <c r="CM38" s="92"/>
      <c r="CN38" s="93" t="n">
        <f aca="false">+CN19-CA19</f>
        <v>1080</v>
      </c>
      <c r="CO38" s="94" t="n">
        <f aca="false">+CO19-CB19</f>
        <v>1026</v>
      </c>
      <c r="CP38" s="95" t="n">
        <f aca="false">+CP19-CC19</f>
        <v>691</v>
      </c>
      <c r="CQ38" s="95" t="n">
        <f aca="false">+CQ19-CD19</f>
        <v>710</v>
      </c>
      <c r="CR38" s="95" t="n">
        <f aca="false">+CR19-CE19</f>
        <v>708</v>
      </c>
      <c r="CS38" s="95" t="n">
        <f aca="false">+CS19-CF19</f>
        <v>765</v>
      </c>
      <c r="CT38" s="95" t="n">
        <f aca="false">+CT19-CG19</f>
        <v>745</v>
      </c>
      <c r="CU38" s="95" t="n">
        <f aca="false">+CU19-CH19</f>
        <v>637</v>
      </c>
      <c r="CV38" s="95" t="n">
        <f aca="false">+CV19-CI19</f>
        <v>653</v>
      </c>
      <c r="CW38" s="95" t="n">
        <f aca="false">+CW19-CJ19</f>
        <v>729</v>
      </c>
      <c r="CX38" s="95" t="n">
        <f aca="false">+CX19-CK19</f>
        <v>1028</v>
      </c>
      <c r="CY38" s="95" t="n">
        <f aca="false">+CY19-CL19</f>
        <v>1019</v>
      </c>
      <c r="CZ38" s="95" t="n">
        <f aca="false">+CZ19-CM19</f>
        <v>1036</v>
      </c>
      <c r="DA38" s="96" t="n">
        <f aca="false">+DA19-CN19</f>
        <v>782</v>
      </c>
      <c r="DB38" s="97" t="n">
        <f aca="false">+DB19-CO19</f>
        <v>942</v>
      </c>
      <c r="DC38" s="98" t="n">
        <f aca="false">+DC19-CP19</f>
        <v>1122</v>
      </c>
      <c r="DD38" s="86"/>
      <c r="DE38" s="86"/>
      <c r="DF38" s="86"/>
      <c r="DG38" s="86"/>
      <c r="DH38" s="86"/>
      <c r="DI38" s="86"/>
      <c r="DJ38" s="86"/>
      <c r="DK38" s="86"/>
      <c r="DL38" s="86"/>
      <c r="DM38" s="86"/>
      <c r="DO38" s="97" t="n">
        <f aca="false">+DO19-DB19</f>
        <v>696</v>
      </c>
      <c r="DP38" s="97" t="n">
        <f aca="false">+DP19-DC19</f>
        <v>1057</v>
      </c>
      <c r="DQ38" s="97" t="n">
        <f aca="false">+DQ19-DD19</f>
        <v>1143</v>
      </c>
      <c r="DR38" s="86"/>
      <c r="DS38" s="86"/>
      <c r="DT38" s="86"/>
      <c r="DU38" s="86"/>
      <c r="DV38" s="86"/>
      <c r="DW38" s="86"/>
      <c r="DX38" s="86"/>
      <c r="DY38" s="86"/>
      <c r="DZ38" s="86"/>
      <c r="EB38" s="97" t="n">
        <f aca="false">+EB19-DO19</f>
        <v>943</v>
      </c>
      <c r="EC38" s="97"/>
      <c r="ED38" s="97"/>
      <c r="EE38" s="97"/>
      <c r="EF38" s="97"/>
      <c r="EG38" s="97"/>
      <c r="EH38" s="97"/>
      <c r="EI38" s="97"/>
      <c r="EJ38" s="86"/>
      <c r="EK38" s="86"/>
    </row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4" customFormat="false" ht="12.75" hidden="false" customHeight="false" outlineLevel="0" collapsed="false">
      <c r="ED44" s="99"/>
      <c r="EE44" s="99"/>
      <c r="EF44" s="99"/>
      <c r="EG44" s="99"/>
      <c r="EH44" s="99"/>
      <c r="EI44" s="99"/>
      <c r="EJ44" s="99"/>
      <c r="EK44" s="99"/>
    </row>
    <row r="48" customFormat="false" ht="12.75" hidden="false" customHeight="false" outlineLevel="0" collapsed="false">
      <c r="DF48" s="99"/>
      <c r="DG48" s="99"/>
      <c r="DH48" s="99"/>
      <c r="DI48" s="99"/>
      <c r="DJ48" s="99"/>
      <c r="DK48" s="99"/>
      <c r="DL48" s="99"/>
      <c r="DM48" s="99"/>
    </row>
    <row r="49" customFormat="false" ht="12.75" hidden="false" customHeight="false" outlineLevel="0" collapsed="false">
      <c r="DF49" s="99"/>
      <c r="DG49" s="99"/>
      <c r="DH49" s="99"/>
      <c r="DI49" s="99"/>
      <c r="DJ49" s="99"/>
      <c r="DK49" s="99"/>
      <c r="DL49" s="99"/>
      <c r="DM49" s="99"/>
    </row>
    <row r="50" customFormat="false" ht="12.75" hidden="false" customHeight="false" outlineLevel="0" collapsed="false">
      <c r="DF50" s="99"/>
      <c r="DG50" s="99"/>
      <c r="DH50" s="99"/>
      <c r="DI50" s="99"/>
      <c r="DJ50" s="99"/>
      <c r="DK50" s="99"/>
      <c r="DL50" s="99"/>
      <c r="DM50" s="99"/>
    </row>
    <row r="51" customFormat="false" ht="12.75" hidden="false" customHeight="false" outlineLevel="0" collapsed="false">
      <c r="DF51" s="99"/>
      <c r="DG51" s="99"/>
      <c r="DH51" s="99"/>
      <c r="DI51" s="99"/>
      <c r="DJ51" s="99"/>
      <c r="DK51" s="99"/>
      <c r="DL51" s="99"/>
      <c r="DM51" s="99"/>
    </row>
    <row r="52" customFormat="false" ht="12.75" hidden="false" customHeight="false" outlineLevel="0" collapsed="false">
      <c r="DF52" s="99"/>
      <c r="DG52" s="99"/>
      <c r="DH52" s="99"/>
      <c r="DI52" s="99"/>
      <c r="DJ52" s="99"/>
      <c r="DK52" s="99"/>
      <c r="DL52" s="99"/>
      <c r="DM52" s="99"/>
    </row>
    <row r="53" customFormat="false" ht="12.75" hidden="false" customHeight="false" outlineLevel="0" collapsed="false">
      <c r="DF53" s="99"/>
      <c r="DG53" s="99"/>
      <c r="DH53" s="99"/>
      <c r="DI53" s="99"/>
      <c r="DJ53" s="99"/>
      <c r="DK53" s="99"/>
      <c r="DL53" s="99"/>
      <c r="DM53" s="99"/>
    </row>
    <row r="54" customFormat="false" ht="12.75" hidden="false" customHeight="false" outlineLevel="0" collapsed="false">
      <c r="DF54" s="99"/>
      <c r="DG54" s="99"/>
      <c r="DH54" s="99"/>
      <c r="DI54" s="99"/>
      <c r="DJ54" s="99"/>
      <c r="DK54" s="99"/>
      <c r="DL54" s="99"/>
      <c r="DM54" s="99"/>
    </row>
    <row r="55" customFormat="false" ht="12.75" hidden="false" customHeight="false" outlineLevel="0" collapsed="false">
      <c r="DF55" s="100"/>
      <c r="DG55" s="100"/>
      <c r="DH55" s="100"/>
      <c r="DI55" s="100"/>
      <c r="DJ55" s="100"/>
      <c r="DK55" s="100"/>
      <c r="DL55" s="100"/>
      <c r="DM55" s="100"/>
    </row>
    <row r="56" customFormat="false" ht="12.75" hidden="false" customHeight="false" outlineLevel="0" collapsed="false">
      <c r="DF56" s="100"/>
      <c r="DG56" s="100"/>
      <c r="DH56" s="100"/>
      <c r="DI56" s="100"/>
      <c r="DJ56" s="100"/>
      <c r="DK56" s="100"/>
      <c r="DL56" s="100"/>
      <c r="DM56" s="100"/>
    </row>
    <row r="57" customFormat="false" ht="12.75" hidden="false" customHeight="false" outlineLevel="0" collapsed="false">
      <c r="DF57" s="99"/>
      <c r="DG57" s="99"/>
      <c r="DH57" s="99"/>
      <c r="DI57" s="99"/>
      <c r="DJ57" s="99"/>
      <c r="DK57" s="99"/>
      <c r="DL57" s="99"/>
      <c r="DM57" s="99"/>
    </row>
    <row r="58" customFormat="false" ht="12.75" hidden="false" customHeight="false" outlineLevel="0" collapsed="false">
      <c r="DF58" s="99"/>
      <c r="DG58" s="99"/>
      <c r="DH58" s="99"/>
      <c r="DI58" s="99"/>
      <c r="DJ58" s="99"/>
      <c r="DK58" s="99"/>
      <c r="DL58" s="99"/>
      <c r="DM58" s="99"/>
    </row>
    <row r="59" customFormat="false" ht="12.75" hidden="false" customHeight="false" outlineLevel="0" collapsed="false">
      <c r="DF59" s="99"/>
      <c r="DG59" s="99"/>
      <c r="DH59" s="99"/>
      <c r="DI59" s="99"/>
      <c r="DJ59" s="99"/>
      <c r="DK59" s="99"/>
      <c r="DL59" s="99"/>
      <c r="DM59" s="99"/>
    </row>
    <row r="60" customFormat="false" ht="12.75" hidden="false" customHeight="false" outlineLevel="0" collapsed="false">
      <c r="DF60" s="99"/>
      <c r="DG60" s="99"/>
      <c r="DH60" s="99"/>
      <c r="DI60" s="99"/>
      <c r="DJ60" s="99"/>
      <c r="DK60" s="99"/>
      <c r="DL60" s="99"/>
      <c r="DM60" s="99"/>
    </row>
    <row r="61" customFormat="false" ht="12.75" hidden="false" customHeight="false" outlineLevel="0" collapsed="false">
      <c r="DF61" s="99"/>
      <c r="DG61" s="99"/>
      <c r="DH61" s="99"/>
      <c r="DI61" s="99"/>
      <c r="DJ61" s="99"/>
      <c r="DK61" s="99"/>
      <c r="DL61" s="99"/>
      <c r="DM61" s="99"/>
    </row>
    <row r="62" customFormat="false" ht="12.75" hidden="false" customHeight="false" outlineLevel="0" collapsed="false">
      <c r="DF62" s="99"/>
      <c r="DG62" s="99"/>
      <c r="DH62" s="99"/>
      <c r="DI62" s="99"/>
      <c r="DJ62" s="99"/>
      <c r="DK62" s="99"/>
      <c r="DL62" s="99"/>
      <c r="DM62" s="99"/>
    </row>
  </sheetData>
  <mergeCells count="16">
    <mergeCell ref="A3:A4"/>
    <mergeCell ref="B3:N3"/>
    <mergeCell ref="O3:AA3"/>
    <mergeCell ref="AB3:AN3"/>
    <mergeCell ref="AO3:BA3"/>
    <mergeCell ref="BB3:BN3"/>
    <mergeCell ref="BO3:CA3"/>
    <mergeCell ref="CB3:CN3"/>
    <mergeCell ref="CO3:DA3"/>
    <mergeCell ref="DB3:DN3"/>
    <mergeCell ref="DO3:EA3"/>
    <mergeCell ref="EB3:EK3"/>
    <mergeCell ref="A27:DN27"/>
    <mergeCell ref="A32:A33"/>
    <mergeCell ref="CO32:DA32"/>
    <mergeCell ref="DB32:DC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3T09:21:58Z</dcterms:created>
  <dc:creator>.</dc:creator>
  <dc:description/>
  <dc:language>en-US</dc:language>
  <cp:lastModifiedBy>Kalkınma Bakanlığı</cp:lastModifiedBy>
  <cp:lastPrinted>2012-10-30T13:44:13Z</cp:lastPrinted>
  <dcterms:modified xsi:type="dcterms:W3CDTF">2016-01-20T08:38:58Z</dcterms:modified>
  <cp:revision>0</cp:revision>
  <dc:subject/>
  <dc:title/>
</cp:coreProperties>
</file>