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yimsa" sheetId="1" state="visible" r:id="rId2"/>
  </sheets>
  <definedNames>
    <definedName function="false" hidden="false" localSheetId="0" name="_xlnm.Print_Area" vbProcedure="false">ayimsa!$A$1:$O$41</definedName>
    <definedName function="false" hidden="false" name="\A" vbProcedure="false">#REF!</definedName>
    <definedName function="false" hidden="false" name="\S" vbProcedure="false">#REF!</definedName>
    <definedName function="false" hidden="false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Tablo: III.2- Aylık Sanayi Üretim Endeksi (2005=100) (NACE Rev.2)</t>
  </si>
  <si>
    <t xml:space="preserve">(Bir Önceki Yılın Aynı Dönemine Göre Yüzde Değişme)</t>
  </si>
  <si>
    <t xml:space="preserve">Table: III.2- Monthly Industrial Production Index  (2005=100) </t>
  </si>
  <si>
    <t xml:space="preserve">       (Percentage Change Over The Same Period of The Previous Year )</t>
  </si>
  <si>
    <t xml:space="preserve">Yıl</t>
  </si>
  <si>
    <t xml:space="preserve">Ocak</t>
  </si>
  <si>
    <t xml:space="preserve">Şubat</t>
  </si>
  <si>
    <t xml:space="preserve">Mart</t>
  </si>
  <si>
    <t xml:space="preserve">Nisan</t>
  </si>
  <si>
    <t xml:space="preserve">Mayıs</t>
  </si>
  <si>
    <t xml:space="preserve">Haziran</t>
  </si>
  <si>
    <t xml:space="preserve">Temmuz</t>
  </si>
  <si>
    <t xml:space="preserve">Ağustos</t>
  </si>
  <si>
    <t xml:space="preserve">Eylül</t>
  </si>
  <si>
    <t xml:space="preserve">Ekim</t>
  </si>
  <si>
    <t xml:space="preserve">Kasım</t>
  </si>
  <si>
    <t xml:space="preserve">Aralık</t>
  </si>
  <si>
    <t xml:space="preserve">Ortalama</t>
  </si>
  <si>
    <t xml:space="preserve">Year</t>
  </si>
  <si>
    <t xml:space="preserve">January</t>
  </si>
  <si>
    <t xml:space="preserve">February</t>
  </si>
  <si>
    <t xml:space="preserve">March</t>
  </si>
  <si>
    <t xml:space="preserve">April</t>
  </si>
  <si>
    <t xml:space="preserve">June</t>
  </si>
  <si>
    <t xml:space="preserve">July</t>
  </si>
  <si>
    <t xml:space="preserve">August</t>
  </si>
  <si>
    <t xml:space="preserve">Septem.</t>
  </si>
  <si>
    <t xml:space="preserve">October</t>
  </si>
  <si>
    <t xml:space="preserve">Novem.</t>
  </si>
  <si>
    <t xml:space="preserve">Decem.</t>
  </si>
  <si>
    <t xml:space="preserve">Average</t>
  </si>
  <si>
    <t xml:space="preserve">Toplam Sanayii</t>
  </si>
  <si>
    <t xml:space="preserve">Total Industry</t>
  </si>
  <si>
    <t xml:space="preserve">Madencilik</t>
  </si>
  <si>
    <t xml:space="preserve">Mining</t>
  </si>
  <si>
    <t xml:space="preserve">Enerji</t>
  </si>
  <si>
    <t xml:space="preserve">Energy</t>
  </si>
  <si>
    <t xml:space="preserve">İmalat Sanayi</t>
  </si>
  <si>
    <t xml:space="preserve">Manufacturing Ind.</t>
  </si>
  <si>
    <t xml:space="preserve">Kaynak: TÜİK</t>
  </si>
  <si>
    <t xml:space="preserve">Source: TURK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Tur"/>
      <family val="2"/>
      <charset val="162"/>
    </font>
    <font>
      <b val="true"/>
      <sz val="14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2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2"/>
      <color rgb="FF00000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false" showRowColHeaders="true" showZeros="true" rightToLeft="false" tabSelected="true" showOutlineSymbols="true" defaultGridColor="false" view="pageBreakPreview" topLeftCell="A1" colorId="8" zoomScale="70" zoomScaleNormal="55" zoomScalePageLayoutView="70" workbookViewId="0">
      <selection pane="topLeft" activeCell="C5" activeCellId="0" sqref="C5"/>
    </sheetView>
  </sheetViews>
  <sheetFormatPr defaultColWidth="11.1640625" defaultRowHeight="15" zeroHeight="false" outlineLevelRow="0" outlineLevelCol="0"/>
  <cols>
    <col collapsed="false" customWidth="true" hidden="false" outlineLevel="0" max="1" min="1" style="1" width="22.09"/>
    <col collapsed="false" customWidth="true" hidden="false" outlineLevel="0" max="2" min="2" style="1" width="9.27"/>
    <col collapsed="false" customWidth="true" hidden="false" outlineLevel="0" max="15" min="3" style="1" width="12.31"/>
    <col collapsed="false" customWidth="true" hidden="true" outlineLevel="0" max="16" min="16" style="1" width="3.93"/>
    <col collapsed="false" customWidth="true" hidden="true" outlineLevel="0" max="17" min="17" style="1" width="23.1"/>
    <col collapsed="false" customWidth="true" hidden="false" outlineLevel="0" max="243" min="18" style="2" width="12.31"/>
    <col collapsed="false" customWidth="false" hidden="false" outlineLevel="0" max="257" min="244" style="2" width="11.16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5"/>
      <c r="K1" s="6"/>
      <c r="L1" s="6"/>
      <c r="M1" s="6"/>
      <c r="N1" s="6"/>
      <c r="O1" s="7" t="s">
        <v>1</v>
      </c>
      <c r="P1" s="6"/>
      <c r="Q1" s="6"/>
      <c r="R1" s="8"/>
    </row>
    <row r="2" customFormat="false" ht="27.75" hidden="false" customHeight="true" outlineLevel="0" collapsed="false">
      <c r="A2" s="3" t="s">
        <v>2</v>
      </c>
      <c r="B2" s="9"/>
      <c r="C2" s="9"/>
      <c r="D2" s="9"/>
      <c r="E2" s="9"/>
      <c r="F2" s="9"/>
      <c r="G2" s="9"/>
      <c r="J2" s="10"/>
      <c r="K2" s="6"/>
      <c r="L2" s="6"/>
      <c r="M2" s="6"/>
      <c r="N2" s="6"/>
      <c r="O2" s="11" t="s">
        <v>3</v>
      </c>
      <c r="P2" s="6"/>
      <c r="Q2" s="6"/>
      <c r="R2" s="8"/>
    </row>
    <row r="3" customFormat="false" ht="27.75" hidden="false" customHeight="true" outlineLevel="0" collapsed="false">
      <c r="A3" s="12"/>
      <c r="B3" s="13" t="s">
        <v>4</v>
      </c>
      <c r="C3" s="13" t="s">
        <v>5</v>
      </c>
      <c r="D3" s="13" t="s">
        <v>6</v>
      </c>
      <c r="E3" s="13" t="s">
        <v>7</v>
      </c>
      <c r="F3" s="13" t="s">
        <v>8</v>
      </c>
      <c r="G3" s="13" t="s">
        <v>9</v>
      </c>
      <c r="H3" s="13" t="s">
        <v>10</v>
      </c>
      <c r="I3" s="13" t="s">
        <v>11</v>
      </c>
      <c r="J3" s="13" t="s">
        <v>12</v>
      </c>
      <c r="K3" s="13" t="s">
        <v>13</v>
      </c>
      <c r="L3" s="13" t="s">
        <v>14</v>
      </c>
      <c r="M3" s="13" t="s">
        <v>15</v>
      </c>
      <c r="N3" s="13" t="s">
        <v>16</v>
      </c>
      <c r="O3" s="14" t="s">
        <v>17</v>
      </c>
    </row>
    <row r="4" customFormat="false" ht="27.75" hidden="false" customHeight="true" outlineLevel="0" collapsed="false">
      <c r="A4" s="15"/>
      <c r="B4" s="16" t="s">
        <v>18</v>
      </c>
      <c r="C4" s="16" t="s">
        <v>19</v>
      </c>
      <c r="D4" s="16" t="s">
        <v>20</v>
      </c>
      <c r="E4" s="16" t="s">
        <v>21</v>
      </c>
      <c r="F4" s="16" t="s">
        <v>22</v>
      </c>
      <c r="G4" s="16" t="s">
        <v>9</v>
      </c>
      <c r="H4" s="16" t="s">
        <v>23</v>
      </c>
      <c r="I4" s="16" t="s">
        <v>24</v>
      </c>
      <c r="J4" s="16" t="s">
        <v>25</v>
      </c>
      <c r="K4" s="16" t="s">
        <v>26</v>
      </c>
      <c r="L4" s="16" t="s">
        <v>27</v>
      </c>
      <c r="M4" s="16" t="s">
        <v>28</v>
      </c>
      <c r="N4" s="16" t="s">
        <v>29</v>
      </c>
      <c r="O4" s="17" t="s">
        <v>30</v>
      </c>
      <c r="P4" s="2"/>
      <c r="Q4" s="2"/>
    </row>
    <row r="5" customFormat="false" ht="24.95" hidden="false" customHeight="true" outlineLevel="0" collapsed="false">
      <c r="A5" s="18" t="s">
        <v>31</v>
      </c>
      <c r="B5" s="19" t="n">
        <v>2007</v>
      </c>
      <c r="C5" s="20" t="n">
        <v>19.1987561025493</v>
      </c>
      <c r="D5" s="20" t="n">
        <v>8.92090090601676</v>
      </c>
      <c r="E5" s="20" t="n">
        <v>6.15740766764577</v>
      </c>
      <c r="F5" s="20" t="n">
        <v>5.97539771064875</v>
      </c>
      <c r="G5" s="20" t="n">
        <v>7.41642920577704</v>
      </c>
      <c r="H5" s="20" t="n">
        <v>4.74465373000356</v>
      </c>
      <c r="I5" s="20" t="n">
        <v>6.10118231556957</v>
      </c>
      <c r="J5" s="20" t="n">
        <v>7.95057085598523</v>
      </c>
      <c r="K5" s="20" t="n">
        <v>4.29891083753056</v>
      </c>
      <c r="L5" s="20" t="n">
        <v>10.1778122652944</v>
      </c>
      <c r="M5" s="20" t="n">
        <v>8.27820681398038</v>
      </c>
      <c r="N5" s="20" t="n">
        <v>-1.57537537935498</v>
      </c>
      <c r="O5" s="21" t="n">
        <v>6.99557244459288</v>
      </c>
      <c r="P5" s="22"/>
      <c r="Q5" s="22"/>
    </row>
    <row r="6" customFormat="false" ht="24.95" hidden="false" customHeight="true" outlineLevel="0" collapsed="false">
      <c r="A6" s="18" t="s">
        <v>32</v>
      </c>
      <c r="B6" s="19" t="n">
        <v>2008</v>
      </c>
      <c r="C6" s="20" t="n">
        <v>11.2330006679483</v>
      </c>
      <c r="D6" s="20" t="n">
        <v>9.15734765336013</v>
      </c>
      <c r="E6" s="20" t="n">
        <v>3.51101532410003</v>
      </c>
      <c r="F6" s="20" t="n">
        <v>7.5064209775213</v>
      </c>
      <c r="G6" s="20" t="n">
        <v>2.98992232476796</v>
      </c>
      <c r="H6" s="20" t="n">
        <v>2.32744917399516</v>
      </c>
      <c r="I6" s="20" t="n">
        <v>4.37940512115947</v>
      </c>
      <c r="J6" s="20" t="n">
        <v>-3.39671943141515</v>
      </c>
      <c r="K6" s="20" t="n">
        <v>-3.98013927944255</v>
      </c>
      <c r="L6" s="20" t="n">
        <v>-6.33994964996522</v>
      </c>
      <c r="M6" s="20" t="n">
        <v>-12.8893134373987</v>
      </c>
      <c r="N6" s="20" t="n">
        <v>-17.4127908837252</v>
      </c>
      <c r="O6" s="21" t="n">
        <v>-0.557943052377752</v>
      </c>
    </row>
    <row r="7" customFormat="false" ht="24.95" hidden="false" customHeight="true" outlineLevel="0" collapsed="false">
      <c r="A7" s="18"/>
      <c r="B7" s="19" t="n">
        <v>2009</v>
      </c>
      <c r="C7" s="20" t="n">
        <v>-21.5473386652274</v>
      </c>
      <c r="D7" s="20" t="n">
        <v>-23.9765774090405</v>
      </c>
      <c r="E7" s="20" t="n">
        <v>-21.4700842574998</v>
      </c>
      <c r="F7" s="20" t="n">
        <v>-18.8425834901122</v>
      </c>
      <c r="G7" s="20" t="n">
        <v>-17.0871555209957</v>
      </c>
      <c r="H7" s="20" t="n">
        <v>-9.91228667588206</v>
      </c>
      <c r="I7" s="20" t="n">
        <v>-8.86198342000924</v>
      </c>
      <c r="J7" s="20" t="n">
        <v>-6.4947116143328</v>
      </c>
      <c r="K7" s="20" t="n">
        <v>-9.63706501827828</v>
      </c>
      <c r="L7" s="20" t="n">
        <v>6.20582265250987</v>
      </c>
      <c r="M7" s="20" t="n">
        <v>-2.98133725684497</v>
      </c>
      <c r="N7" s="20" t="n">
        <v>23.9167561901888</v>
      </c>
      <c r="O7" s="21" t="n">
        <v>-9.88382978350263</v>
      </c>
      <c r="P7" s="20" t="e">
        <f aca="false"/>
        <v>#DIV/0!</v>
      </c>
      <c r="Q7" s="20" t="e">
        <f aca="false"/>
        <v>#DIV/0!</v>
      </c>
    </row>
    <row r="8" customFormat="false" ht="24.95" hidden="false" customHeight="true" outlineLevel="0" collapsed="false">
      <c r="A8" s="18"/>
      <c r="B8" s="19" t="n">
        <v>2010</v>
      </c>
      <c r="C8" s="20" t="n">
        <v>12.7651964278727</v>
      </c>
      <c r="D8" s="20" t="n">
        <v>17.2230752948626</v>
      </c>
      <c r="E8" s="20" t="n">
        <v>21.6487748717258</v>
      </c>
      <c r="F8" s="20" t="n">
        <v>17.0600673578952</v>
      </c>
      <c r="G8" s="20" t="n">
        <v>15.4354928773309</v>
      </c>
      <c r="H8" s="20" t="n">
        <v>10.2689457455855</v>
      </c>
      <c r="I8" s="20" t="n">
        <v>10.5134900544725</v>
      </c>
      <c r="J8" s="20" t="n">
        <v>12.4467951098042</v>
      </c>
      <c r="K8" s="20" t="n">
        <v>9.36491428990736</v>
      </c>
      <c r="L8" s="20" t="n">
        <v>7.45262629894752</v>
      </c>
      <c r="M8" s="20" t="n">
        <v>7.1824253221682</v>
      </c>
      <c r="N8" s="20" t="n">
        <v>15.2705319471407</v>
      </c>
      <c r="O8" s="21" t="n">
        <v>12.8317810937803</v>
      </c>
      <c r="P8" s="20"/>
      <c r="Q8" s="20"/>
    </row>
    <row r="9" customFormat="false" ht="24.95" hidden="false" customHeight="true" outlineLevel="0" collapsed="false">
      <c r="A9" s="18"/>
      <c r="B9" s="19" t="n">
        <v>2011</v>
      </c>
      <c r="C9" s="20" t="n">
        <v>19.0845868981119</v>
      </c>
      <c r="D9" s="20" t="n">
        <v>14.3323768287592</v>
      </c>
      <c r="E9" s="20" t="n">
        <v>11.6729041973615</v>
      </c>
      <c r="F9" s="20" t="n">
        <v>9.6093881299077</v>
      </c>
      <c r="G9" s="20" t="n">
        <v>9.6643901562563</v>
      </c>
      <c r="H9" s="20" t="n">
        <v>9.88859386066122</v>
      </c>
      <c r="I9" s="20" t="n">
        <v>7.02192585228177</v>
      </c>
      <c r="J9" s="20" t="n">
        <v>5.70822357907488</v>
      </c>
      <c r="K9" s="20" t="n">
        <v>14.2284779821418</v>
      </c>
      <c r="L9" s="20" t="n">
        <v>10.3433724203019</v>
      </c>
      <c r="M9" s="20" t="n">
        <v>8.72508222087419</v>
      </c>
      <c r="N9" s="20" t="n">
        <v>3.67665355788888</v>
      </c>
      <c r="O9" s="21" t="n">
        <v>10.063926323899</v>
      </c>
      <c r="P9" s="20"/>
      <c r="Q9" s="20"/>
    </row>
    <row r="10" customFormat="false" ht="24.95" hidden="false" customHeight="true" outlineLevel="0" collapsed="false">
      <c r="A10" s="18"/>
      <c r="B10" s="19" t="n">
        <v>2012</v>
      </c>
      <c r="C10" s="20" t="n">
        <v>2.59330048278675</v>
      </c>
      <c r="D10" s="20" t="n">
        <v>5.35827162888052</v>
      </c>
      <c r="E10" s="20" t="n">
        <v>3.68502430930808</v>
      </c>
      <c r="F10" s="20" t="n">
        <v>2.72538272101825</v>
      </c>
      <c r="G10" s="20" t="n">
        <v>5.98644332802519</v>
      </c>
      <c r="H10" s="23" t="n">
        <v>2.09781003609868</v>
      </c>
      <c r="I10" s="23" t="n">
        <v>3.2795283891224</v>
      </c>
      <c r="J10" s="23" t="n">
        <v>-2.62470443322678</v>
      </c>
      <c r="K10" s="23" t="n">
        <v>4.89168365775035</v>
      </c>
      <c r="L10" s="23" t="n">
        <v>-6.32981032982694</v>
      </c>
      <c r="M10" s="23" t="n">
        <v>13.2740186933938</v>
      </c>
      <c r="N10" s="23" t="n">
        <v>-2.83868943551849</v>
      </c>
      <c r="O10" s="24" t="n">
        <v>2.53928689003369</v>
      </c>
      <c r="P10" s="25"/>
      <c r="Q10" s="25"/>
    </row>
    <row r="11" customFormat="false" ht="24.95" hidden="false" customHeight="true" outlineLevel="0" collapsed="false">
      <c r="A11" s="26"/>
      <c r="B11" s="19" t="n">
        <v>2013</v>
      </c>
      <c r="C11" s="20" t="n">
        <v>2.21146319988239</v>
      </c>
      <c r="D11" s="20" t="n">
        <v>1.43133385259819</v>
      </c>
      <c r="E11" s="20" t="n">
        <v>0.236734148264944</v>
      </c>
      <c r="F11" s="20" t="n">
        <v>4.73775000085175</v>
      </c>
      <c r="G11" s="20" t="n">
        <v>1.94098141696372</v>
      </c>
      <c r="H11" s="20" t="n">
        <v>2.979221282617</v>
      </c>
      <c r="I11" s="20" t="n">
        <v>5.89123571107142</v>
      </c>
      <c r="J11" s="20" t="n">
        <v>-1.27488005691822</v>
      </c>
      <c r="K11" s="20" t="n">
        <v>6.45628773506843</v>
      </c>
      <c r="L11" s="20" t="n">
        <v>-0.468174009942388</v>
      </c>
      <c r="M11" s="20" t="n">
        <v>4.6530349545268</v>
      </c>
      <c r="N11" s="20" t="n">
        <v>6.9212269352513</v>
      </c>
      <c r="O11" s="24" t="n">
        <v>3.04775897024908</v>
      </c>
      <c r="P11" s="20"/>
      <c r="Q11" s="20"/>
    </row>
    <row r="12" customFormat="false" ht="24.95" hidden="false" customHeight="true" outlineLevel="0" collapsed="false">
      <c r="A12" s="26"/>
      <c r="B12" s="19" t="n">
        <v>2014</v>
      </c>
      <c r="C12" s="20" t="n">
        <v>7.56984707359665</v>
      </c>
      <c r="D12" s="20" t="n">
        <v>5.06877228783011</v>
      </c>
      <c r="E12" s="20" t="n">
        <v>4.52635596737598</v>
      </c>
      <c r="F12" s="20" t="n">
        <v>4.93071596680548</v>
      </c>
      <c r="G12" s="20" t="n">
        <v>1.8063576853325</v>
      </c>
      <c r="H12" s="20" t="n">
        <v>1.63497456452799</v>
      </c>
      <c r="I12" s="20" t="n">
        <v>-4.4727463052218</v>
      </c>
      <c r="J12" s="20" t="n">
        <v>12.6503679496323</v>
      </c>
      <c r="K12" s="20" t="n">
        <v>4.45354885685494</v>
      </c>
      <c r="L12" s="20" t="n">
        <v>4.46872291719399</v>
      </c>
      <c r="M12" s="20" t="n">
        <v>-1.21718087338519</v>
      </c>
      <c r="N12" s="20" t="n">
        <v>4.40885681621559</v>
      </c>
      <c r="O12" s="24" t="n">
        <v>3.60700592062545</v>
      </c>
      <c r="P12" s="20"/>
      <c r="Q12" s="20"/>
    </row>
    <row r="13" customFormat="false" ht="24.95" hidden="false" customHeight="true" outlineLevel="0" collapsed="false">
      <c r="A13" s="27"/>
      <c r="B13" s="28" t="n">
        <v>2015</v>
      </c>
      <c r="C13" s="25" t="n">
        <v>-2.16064162688603</v>
      </c>
      <c r="D13" s="25" t="n">
        <v>0.898508391642807</v>
      </c>
      <c r="E13" s="25" t="n">
        <v>4.86681679524762</v>
      </c>
      <c r="F13" s="25" t="n">
        <v>3.903756806936</v>
      </c>
      <c r="G13" s="25" t="n">
        <v>0.49869997158811</v>
      </c>
      <c r="H13" s="25" t="n">
        <v>6.83936387618446</v>
      </c>
      <c r="I13" s="25" t="n">
        <v>1.4597607662664</v>
      </c>
      <c r="J13" s="25" t="n">
        <v>8.45712312681037</v>
      </c>
      <c r="K13" s="25" t="n">
        <v>-7.9184651343536</v>
      </c>
      <c r="L13" s="25" t="n">
        <v>14.7716896802446</v>
      </c>
      <c r="M13" s="25" t="n">
        <v>3.57780609535124</v>
      </c>
      <c r="N13" s="25"/>
      <c r="O13" s="29"/>
      <c r="P13" s="20"/>
      <c r="Q13" s="20"/>
    </row>
    <row r="14" customFormat="false" ht="24.95" hidden="false" customHeight="true" outlineLevel="0" collapsed="false">
      <c r="A14" s="18" t="s">
        <v>33</v>
      </c>
      <c r="B14" s="19" t="n">
        <v>2007</v>
      </c>
      <c r="C14" s="20" t="n">
        <v>12.1829903614462</v>
      </c>
      <c r="D14" s="20" t="n">
        <v>5.73230816743772</v>
      </c>
      <c r="E14" s="20" t="n">
        <v>-2.4968476145588</v>
      </c>
      <c r="F14" s="20" t="n">
        <v>8.77719405645144</v>
      </c>
      <c r="G14" s="20" t="n">
        <v>12.9693491754632</v>
      </c>
      <c r="H14" s="20" t="n">
        <v>6.20044865725187</v>
      </c>
      <c r="I14" s="20" t="n">
        <v>4.99493917004916</v>
      </c>
      <c r="J14" s="20" t="n">
        <v>11.157066461675</v>
      </c>
      <c r="K14" s="20" t="n">
        <v>15.1115458160156</v>
      </c>
      <c r="L14" s="20" t="n">
        <v>15.8427841122264</v>
      </c>
      <c r="M14" s="20" t="n">
        <v>6.24192867233289</v>
      </c>
      <c r="N14" s="20" t="n">
        <v>0.168303532473928</v>
      </c>
      <c r="O14" s="21" t="n">
        <v>8.14466766455486</v>
      </c>
    </row>
    <row r="15" customFormat="false" ht="24.95" hidden="false" customHeight="true" outlineLevel="0" collapsed="false">
      <c r="A15" s="18" t="s">
        <v>34</v>
      </c>
      <c r="B15" s="19" t="n">
        <v>2008</v>
      </c>
      <c r="C15" s="20" t="n">
        <v>16.9444831503866</v>
      </c>
      <c r="D15" s="20" t="n">
        <v>17.0410100183162</v>
      </c>
      <c r="E15" s="20" t="n">
        <v>14.8706792397152</v>
      </c>
      <c r="F15" s="20" t="n">
        <v>6.47831319213734</v>
      </c>
      <c r="G15" s="20" t="n">
        <v>7.47777662169244</v>
      </c>
      <c r="H15" s="20" t="n">
        <v>15.0847082521311</v>
      </c>
      <c r="I15" s="20" t="n">
        <v>13.9191553809492</v>
      </c>
      <c r="J15" s="20" t="n">
        <v>4.37865464200067</v>
      </c>
      <c r="K15" s="20" t="n">
        <v>-0.198682588933082</v>
      </c>
      <c r="L15" s="20" t="n">
        <v>9.51290798591077</v>
      </c>
      <c r="M15" s="20" t="n">
        <v>0.368069120725465</v>
      </c>
      <c r="N15" s="20" t="n">
        <v>-1.7225413358197</v>
      </c>
      <c r="O15" s="21" t="n">
        <v>8.23351310649511</v>
      </c>
    </row>
    <row r="16" customFormat="false" ht="24.95" hidden="false" customHeight="true" outlineLevel="0" collapsed="false">
      <c r="A16" s="18"/>
      <c r="B16" s="19" t="n">
        <v>2009</v>
      </c>
      <c r="C16" s="20" t="n">
        <v>-2.26642220592417</v>
      </c>
      <c r="D16" s="20" t="n">
        <v>-15.9358311546335</v>
      </c>
      <c r="E16" s="20" t="n">
        <v>-7.01496733808229</v>
      </c>
      <c r="F16" s="20" t="n">
        <v>-3.12659054432548</v>
      </c>
      <c r="G16" s="20" t="n">
        <v>-9.6352369016989</v>
      </c>
      <c r="H16" s="20" t="n">
        <v>-4.70364490554807</v>
      </c>
      <c r="I16" s="20" t="n">
        <v>3.29389166372023</v>
      </c>
      <c r="J16" s="20" t="n">
        <v>3.17395742460174</v>
      </c>
      <c r="K16" s="20" t="n">
        <v>-3.16575297606528</v>
      </c>
      <c r="L16" s="20" t="n">
        <v>6.49274221950353</v>
      </c>
      <c r="M16" s="20" t="n">
        <v>3.98336089541735</v>
      </c>
      <c r="N16" s="20" t="n">
        <v>17.1136628578173</v>
      </c>
      <c r="O16" s="21" t="n">
        <v>-0.831533954616518</v>
      </c>
      <c r="P16" s="2"/>
      <c r="Q16" s="2"/>
    </row>
    <row r="17" customFormat="false" ht="24.95" hidden="false" customHeight="true" outlineLevel="0" collapsed="false">
      <c r="A17" s="18"/>
      <c r="B17" s="19" t="n">
        <v>2010</v>
      </c>
      <c r="C17" s="20" t="n">
        <v>0.350602721318438</v>
      </c>
      <c r="D17" s="20" t="n">
        <v>11.7450033004962</v>
      </c>
      <c r="E17" s="20" t="n">
        <v>8.77727111614861</v>
      </c>
      <c r="F17" s="20" t="n">
        <v>6.08972080028742</v>
      </c>
      <c r="G17" s="20" t="n">
        <v>15.0981953656857</v>
      </c>
      <c r="H17" s="20" t="n">
        <v>4.54532114266644</v>
      </c>
      <c r="I17" s="20" t="n">
        <v>-7.040561679313</v>
      </c>
      <c r="J17" s="20" t="n">
        <v>-8.83606793596931</v>
      </c>
      <c r="K17" s="20" t="n">
        <v>-6.3724752131872</v>
      </c>
      <c r="L17" s="20" t="n">
        <v>-13.9658853780651</v>
      </c>
      <c r="M17" s="20" t="n">
        <v>1.78034958717579</v>
      </c>
      <c r="N17" s="20" t="n">
        <v>-3.67474743848963</v>
      </c>
      <c r="O17" s="21" t="n">
        <v>-0.395443985074479</v>
      </c>
      <c r="P17" s="22"/>
      <c r="Q17" s="22"/>
    </row>
    <row r="18" customFormat="false" ht="24.95" hidden="false" customHeight="true" outlineLevel="0" collapsed="false">
      <c r="A18" s="18"/>
      <c r="B18" s="19" t="n">
        <v>2011</v>
      </c>
      <c r="C18" s="20" t="n">
        <v>13.2740104438247</v>
      </c>
      <c r="D18" s="20" t="n">
        <v>1.46753527314907</v>
      </c>
      <c r="E18" s="20" t="n">
        <v>1.88875528308489</v>
      </c>
      <c r="F18" s="20" t="n">
        <v>5.86936087891741</v>
      </c>
      <c r="G18" s="20" t="n">
        <v>7.17042752245965</v>
      </c>
      <c r="H18" s="20" t="n">
        <v>-0.416168837309911</v>
      </c>
      <c r="I18" s="20" t="n">
        <v>6.26753588750213</v>
      </c>
      <c r="J18" s="20" t="n">
        <v>2.2115739854726</v>
      </c>
      <c r="K18" s="20" t="n">
        <v>8.50466177152455</v>
      </c>
      <c r="L18" s="20" t="n">
        <v>13.4489450019488</v>
      </c>
      <c r="M18" s="20" t="n">
        <v>7.1580435605449</v>
      </c>
      <c r="N18" s="20" t="n">
        <v>13.0284258480888</v>
      </c>
      <c r="O18" s="21" t="n">
        <v>6.5928274085761</v>
      </c>
      <c r="P18" s="2"/>
      <c r="Q18" s="2"/>
    </row>
    <row r="19" customFormat="false" ht="24.95" hidden="false" customHeight="true" outlineLevel="0" collapsed="false">
      <c r="A19" s="18"/>
      <c r="B19" s="19" t="n">
        <v>2012</v>
      </c>
      <c r="C19" s="20" t="n">
        <v>-1.39093429287722</v>
      </c>
      <c r="D19" s="20" t="n">
        <v>14.1844734577946</v>
      </c>
      <c r="E19" s="20" t="n">
        <v>9.16263482584844</v>
      </c>
      <c r="F19" s="20" t="n">
        <v>-0.9196510574033</v>
      </c>
      <c r="G19" s="20" t="n">
        <v>-0.44578412336638</v>
      </c>
      <c r="H19" s="23" t="n">
        <v>3.24974464872672</v>
      </c>
      <c r="I19" s="23" t="n">
        <v>-1.52563731284168</v>
      </c>
      <c r="J19" s="23" t="n">
        <v>-3.53491731753832</v>
      </c>
      <c r="K19" s="23" t="n">
        <v>6.98226061277396</v>
      </c>
      <c r="L19" s="23" t="n">
        <v>-4.14567921442676</v>
      </c>
      <c r="M19" s="23" t="n">
        <v>14.2148601145561</v>
      </c>
      <c r="N19" s="23" t="n">
        <v>-5.71264510459901</v>
      </c>
      <c r="O19" s="24" t="n">
        <v>2.10793098583383</v>
      </c>
    </row>
    <row r="20" customFormat="false" ht="24.95" hidden="false" customHeight="true" outlineLevel="0" collapsed="false">
      <c r="A20" s="26"/>
      <c r="B20" s="19" t="n">
        <v>2013</v>
      </c>
      <c r="C20" s="20" t="n">
        <v>-2.92133100097215</v>
      </c>
      <c r="D20" s="20" t="n">
        <v>-5.27483792073116</v>
      </c>
      <c r="E20" s="20" t="n">
        <v>-2.96259877369111</v>
      </c>
      <c r="F20" s="20" t="n">
        <v>3.72954099457046</v>
      </c>
      <c r="G20" s="20" t="n">
        <v>-5.8409368047532</v>
      </c>
      <c r="H20" s="20" t="n">
        <v>-2.53194254840844</v>
      </c>
      <c r="I20" s="20" t="n">
        <v>-1.52323550476466</v>
      </c>
      <c r="J20" s="20" t="n">
        <v>-7.55196500720182</v>
      </c>
      <c r="K20" s="20" t="n">
        <v>-4.22191786901558</v>
      </c>
      <c r="L20" s="20" t="n">
        <v>-7.83412623972855</v>
      </c>
      <c r="M20" s="20" t="n">
        <v>-8.7819030855556</v>
      </c>
      <c r="N20" s="20" t="n">
        <v>3.75222411852502</v>
      </c>
      <c r="O20" s="24" t="n">
        <v>-3.62389510966146</v>
      </c>
      <c r="P20" s="20"/>
      <c r="Q20" s="20"/>
    </row>
    <row r="21" customFormat="false" ht="24.95" hidden="false" customHeight="true" outlineLevel="0" collapsed="false">
      <c r="A21" s="26"/>
      <c r="B21" s="19" t="n">
        <v>2014</v>
      </c>
      <c r="C21" s="20" t="n">
        <v>13.8692613024917</v>
      </c>
      <c r="D21" s="20" t="n">
        <v>11.6076171348122</v>
      </c>
      <c r="E21" s="20" t="n">
        <v>4.26899318460141</v>
      </c>
      <c r="F21" s="20" t="n">
        <v>9.47052030594888</v>
      </c>
      <c r="G21" s="20" t="n">
        <v>8.63007596396197</v>
      </c>
      <c r="H21" s="20" t="n">
        <v>2.59853225237534</v>
      </c>
      <c r="I21" s="20" t="n">
        <v>-4.62606083402157</v>
      </c>
      <c r="J21" s="20" t="n">
        <v>17.573651659177</v>
      </c>
      <c r="K21" s="20" t="n">
        <v>8.87668510767541</v>
      </c>
      <c r="L21" s="20" t="n">
        <v>6.87073461196657</v>
      </c>
      <c r="M21" s="20" t="n">
        <v>6.15310451182212</v>
      </c>
      <c r="N21" s="20" t="n">
        <v>6.79130785231985</v>
      </c>
      <c r="O21" s="24" t="n">
        <v>7.4250561584882</v>
      </c>
      <c r="P21" s="20"/>
      <c r="Q21" s="20"/>
    </row>
    <row r="22" customFormat="false" ht="24.95" hidden="false" customHeight="true" outlineLevel="0" collapsed="false">
      <c r="A22" s="27"/>
      <c r="B22" s="28" t="n">
        <v>2015</v>
      </c>
      <c r="C22" s="25" t="n">
        <v>-11.5526360638709</v>
      </c>
      <c r="D22" s="25" t="n">
        <v>-4.53585279816895</v>
      </c>
      <c r="E22" s="25" t="n">
        <v>3.65203267391824</v>
      </c>
      <c r="F22" s="25" t="n">
        <v>-5.03195366777686</v>
      </c>
      <c r="G22" s="25" t="n">
        <v>-9.90607984162025</v>
      </c>
      <c r="H22" s="25" t="n">
        <v>-6.7451633887728</v>
      </c>
      <c r="I22" s="25" t="n">
        <v>-2.88697819479843</v>
      </c>
      <c r="J22" s="25" t="n">
        <v>-3.86326374071575</v>
      </c>
      <c r="K22" s="25" t="n">
        <v>-15.1868365104117</v>
      </c>
      <c r="L22" s="25" t="n">
        <v>6.81230900236636</v>
      </c>
      <c r="M22" s="25" t="n">
        <v>-6.6142368190292</v>
      </c>
      <c r="N22" s="25"/>
      <c r="O22" s="29"/>
      <c r="P22" s="20"/>
      <c r="Q22" s="20"/>
    </row>
    <row r="23" customFormat="false" ht="24.95" hidden="false" customHeight="true" outlineLevel="0" collapsed="false">
      <c r="A23" s="18" t="s">
        <v>35</v>
      </c>
      <c r="B23" s="19" t="n">
        <v>2007</v>
      </c>
      <c r="C23" s="20" t="n">
        <v>11.4365999297498</v>
      </c>
      <c r="D23" s="20" t="n">
        <v>7.35908524517997</v>
      </c>
      <c r="E23" s="20" t="n">
        <v>7.98765855330812</v>
      </c>
      <c r="F23" s="20" t="n">
        <v>11.5531294399163</v>
      </c>
      <c r="G23" s="20" t="n">
        <v>8.96517127705381</v>
      </c>
      <c r="H23" s="20" t="n">
        <v>9.34799142639817</v>
      </c>
      <c r="I23" s="20" t="n">
        <v>13.0901839701526</v>
      </c>
      <c r="J23" s="20" t="n">
        <v>8.58993157380215</v>
      </c>
      <c r="K23" s="20" t="n">
        <v>9.08713979683566</v>
      </c>
      <c r="L23" s="20" t="n">
        <v>8.86011861709864</v>
      </c>
      <c r="M23" s="20" t="n">
        <v>5.97811758502481</v>
      </c>
      <c r="N23" s="20" t="n">
        <v>3.1365313653142</v>
      </c>
      <c r="O23" s="21" t="n">
        <v>8.72276799927225</v>
      </c>
      <c r="P23" s="20" t="e">
        <f aca="false"/>
        <v>#DIV/0!</v>
      </c>
      <c r="Q23" s="20" t="e">
        <f aca="false"/>
        <v>#DIV/0!</v>
      </c>
    </row>
    <row r="24" customFormat="false" ht="24.95" hidden="false" customHeight="true" outlineLevel="0" collapsed="false">
      <c r="A24" s="18" t="s">
        <v>36</v>
      </c>
      <c r="B24" s="19" t="n">
        <v>2008</v>
      </c>
      <c r="C24" s="20" t="n">
        <v>12.7466431318166</v>
      </c>
      <c r="D24" s="20" t="n">
        <v>13.2518604492386</v>
      </c>
      <c r="E24" s="20" t="n">
        <v>4.88253968254008</v>
      </c>
      <c r="F24" s="20" t="n">
        <v>5.2486928542702</v>
      </c>
      <c r="G24" s="20" t="n">
        <v>6.65570536007829</v>
      </c>
      <c r="H24" s="20" t="n">
        <v>4.59690167562465</v>
      </c>
      <c r="I24" s="20" t="n">
        <v>3.98157101416332</v>
      </c>
      <c r="J24" s="20" t="n">
        <v>3.65140092269644</v>
      </c>
      <c r="K24" s="20" t="n">
        <v>1.93209172684621</v>
      </c>
      <c r="L24" s="20" t="n">
        <v>-0.405288685137307</v>
      </c>
      <c r="M24" s="20" t="n">
        <v>-3.66938242427983</v>
      </c>
      <c r="N24" s="20" t="n">
        <v>-5.34883720930269</v>
      </c>
      <c r="O24" s="21" t="n">
        <v>3.84858736973112</v>
      </c>
      <c r="P24" s="20"/>
      <c r="Q24" s="20"/>
    </row>
    <row r="25" customFormat="false" ht="24.95" hidden="false" customHeight="true" outlineLevel="0" collapsed="false">
      <c r="A25" s="18"/>
      <c r="B25" s="19" t="n">
        <v>2009</v>
      </c>
      <c r="C25" s="20" t="n">
        <v>-5.65837293821663</v>
      </c>
      <c r="D25" s="20" t="n">
        <v>-9.47070171208073</v>
      </c>
      <c r="E25" s="20" t="n">
        <v>-3.15999757854603</v>
      </c>
      <c r="F25" s="20" t="n">
        <v>-5.26718043436784</v>
      </c>
      <c r="G25" s="20" t="n">
        <v>-5.48806807670972</v>
      </c>
      <c r="H25" s="20" t="n">
        <v>-3.56063353887079</v>
      </c>
      <c r="I25" s="20" t="n">
        <v>-3.03593895301189</v>
      </c>
      <c r="J25" s="20" t="n">
        <v>-3.57705042609763</v>
      </c>
      <c r="K25" s="20" t="n">
        <v>-3.94009073395078</v>
      </c>
      <c r="L25" s="20" t="n">
        <v>6.33755837224778</v>
      </c>
      <c r="M25" s="20" t="n">
        <v>0.561688940538758</v>
      </c>
      <c r="N25" s="20" t="n">
        <v>10.9242109242113</v>
      </c>
      <c r="O25" s="21" t="n">
        <v>-2.25983010992006</v>
      </c>
      <c r="P25" s="25"/>
      <c r="Q25" s="25"/>
    </row>
    <row r="26" customFormat="false" ht="24.95" hidden="false" customHeight="true" outlineLevel="0" collapsed="false">
      <c r="A26" s="18"/>
      <c r="B26" s="19" t="n">
        <v>2010</v>
      </c>
      <c r="C26" s="20" t="n">
        <v>3.2537189592841</v>
      </c>
      <c r="D26" s="20" t="n">
        <v>5.30065925284656</v>
      </c>
      <c r="E26" s="20" t="n">
        <v>6.77627055072773</v>
      </c>
      <c r="F26" s="20" t="n">
        <v>9.64098426785003</v>
      </c>
      <c r="G26" s="20" t="n">
        <v>8.7688393031905</v>
      </c>
      <c r="H26" s="20" t="n">
        <v>8.33072149438966</v>
      </c>
      <c r="I26" s="20" t="n">
        <v>9.91763511226451</v>
      </c>
      <c r="J26" s="20" t="n">
        <v>15.6045935600084</v>
      </c>
      <c r="K26" s="20" t="n">
        <v>11.0500097043409</v>
      </c>
      <c r="L26" s="20" t="n">
        <v>7.49686323713928</v>
      </c>
      <c r="M26" s="20" t="n">
        <v>4.57113507960915</v>
      </c>
      <c r="N26" s="20" t="n">
        <v>8.37734991764587</v>
      </c>
      <c r="O26" s="21" t="n">
        <v>8.32307288098025</v>
      </c>
    </row>
    <row r="27" customFormat="false" ht="24.95" hidden="false" customHeight="true" outlineLevel="0" collapsed="false">
      <c r="A27" s="18"/>
      <c r="B27" s="19" t="n">
        <v>2011</v>
      </c>
      <c r="C27" s="20" t="n">
        <v>11.9963264837562</v>
      </c>
      <c r="D27" s="20" t="n">
        <v>11.7940934674002</v>
      </c>
      <c r="E27" s="20" t="n">
        <v>12.1187284116855</v>
      </c>
      <c r="F27" s="20" t="n">
        <v>8.78096639686044</v>
      </c>
      <c r="G27" s="20" t="n">
        <v>5.05668526183189</v>
      </c>
      <c r="H27" s="20" t="n">
        <v>3.93472977664619</v>
      </c>
      <c r="I27" s="20" t="n">
        <v>7.14432354752618</v>
      </c>
      <c r="J27" s="20" t="n">
        <v>-0.516166731593302</v>
      </c>
      <c r="K27" s="20" t="n">
        <v>9.78735799592194</v>
      </c>
      <c r="L27" s="20" t="n">
        <v>9.19171286839801</v>
      </c>
      <c r="M27" s="20" t="n">
        <v>16.4599705304519</v>
      </c>
      <c r="N27" s="20" t="n">
        <v>10.287181637145</v>
      </c>
      <c r="O27" s="21" t="n">
        <v>8.63901610809114</v>
      </c>
    </row>
    <row r="28" customFormat="false" ht="24.95" hidden="false" customHeight="true" outlineLevel="0" collapsed="false">
      <c r="A28" s="18"/>
      <c r="B28" s="19" t="n">
        <v>2012</v>
      </c>
      <c r="C28" s="20" t="n">
        <v>9.61459614596147</v>
      </c>
      <c r="D28" s="20" t="n">
        <v>12.6937436361579</v>
      </c>
      <c r="E28" s="20" t="n">
        <v>7.86904078116024</v>
      </c>
      <c r="F28" s="20" t="n">
        <v>2.4802705749718</v>
      </c>
      <c r="G28" s="20" t="n">
        <v>7.2170834760763</v>
      </c>
      <c r="H28" s="23" t="n">
        <v>10.5890212671195</v>
      </c>
      <c r="I28" s="23" t="n">
        <v>8.15769304464457</v>
      </c>
      <c r="J28" s="23" t="n">
        <v>4.46891825746451</v>
      </c>
      <c r="K28" s="23" t="n">
        <v>3.94799681613158</v>
      </c>
      <c r="L28" s="23" t="n">
        <v>-5.06146445750933</v>
      </c>
      <c r="M28" s="23" t="n">
        <v>-2.02962728662551</v>
      </c>
      <c r="N28" s="23" t="n">
        <v>-2.91280589213591</v>
      </c>
      <c r="O28" s="24" t="n">
        <v>4.66134341948587</v>
      </c>
    </row>
    <row r="29" customFormat="false" ht="24.95" hidden="false" customHeight="true" outlineLevel="0" collapsed="false">
      <c r="A29" s="26"/>
      <c r="B29" s="19" t="n">
        <v>2013</v>
      </c>
      <c r="C29" s="20" t="n">
        <v>-3.39910230035544</v>
      </c>
      <c r="D29" s="20" t="n">
        <v>-8.2070073285818</v>
      </c>
      <c r="E29" s="20" t="n">
        <v>-3.65959918675559</v>
      </c>
      <c r="F29" s="20" t="n">
        <v>2.5137513751372</v>
      </c>
      <c r="G29" s="20" t="n">
        <v>1.49110661412321</v>
      </c>
      <c r="H29" s="20" t="n">
        <v>-0.649416028997493</v>
      </c>
      <c r="I29" s="20" t="n">
        <v>-1.78484432437256</v>
      </c>
      <c r="J29" s="20" t="n">
        <v>-0.576301363444813</v>
      </c>
      <c r="K29" s="20" t="n">
        <v>1.52636683853156</v>
      </c>
      <c r="L29" s="20" t="n">
        <v>3.96329448854395</v>
      </c>
      <c r="M29" s="20" t="n">
        <v>4.90206629358583</v>
      </c>
      <c r="N29" s="20" t="n">
        <v>6.53386844166005</v>
      </c>
      <c r="O29" s="24" t="n">
        <v>0.0890915174835811</v>
      </c>
      <c r="P29" s="20"/>
      <c r="Q29" s="20"/>
    </row>
    <row r="30" customFormat="false" ht="24.95" hidden="false" customHeight="true" outlineLevel="0" collapsed="false">
      <c r="A30" s="26"/>
      <c r="B30" s="19" t="n">
        <v>2014</v>
      </c>
      <c r="C30" s="20" t="n">
        <v>3.69778810318968</v>
      </c>
      <c r="D30" s="20" t="n">
        <v>5.41368185049524</v>
      </c>
      <c r="E30" s="20" t="n">
        <v>3.1705356245602</v>
      </c>
      <c r="F30" s="20" t="n">
        <v>6.26173740408898</v>
      </c>
      <c r="G30" s="20" t="n">
        <v>5.64067583167144</v>
      </c>
      <c r="H30" s="20" t="n">
        <v>2.63997973144193</v>
      </c>
      <c r="I30" s="20" t="n">
        <v>2.25468975469012</v>
      </c>
      <c r="J30" s="20" t="n">
        <v>12.2290292177193</v>
      </c>
      <c r="K30" s="20" t="n">
        <v>6.67236524537438</v>
      </c>
      <c r="L30" s="20" t="n">
        <v>3.01077597877257</v>
      </c>
      <c r="M30" s="20" t="n">
        <v>5.09361374711466</v>
      </c>
      <c r="N30" s="20" t="n">
        <v>-0.137823310515486</v>
      </c>
      <c r="O30" s="24" t="n">
        <v>4.6340678582325</v>
      </c>
      <c r="P30" s="20"/>
      <c r="Q30" s="20"/>
    </row>
    <row r="31" customFormat="false" ht="24.95" hidden="false" customHeight="true" outlineLevel="0" collapsed="false">
      <c r="A31" s="27"/>
      <c r="B31" s="28" t="n">
        <v>2015</v>
      </c>
      <c r="C31" s="25" t="n">
        <v>2.95449241540257</v>
      </c>
      <c r="D31" s="25" t="n">
        <v>3.38226902526327</v>
      </c>
      <c r="E31" s="25" t="n">
        <v>3.25816977548337</v>
      </c>
      <c r="F31" s="25" t="n">
        <v>2.48434659664716</v>
      </c>
      <c r="G31" s="25" t="n">
        <v>3.81959966224603</v>
      </c>
      <c r="H31" s="25" t="n">
        <v>1.57977883096368</v>
      </c>
      <c r="I31" s="25" t="n">
        <v>2.5357205856412</v>
      </c>
      <c r="J31" s="25" t="n">
        <v>3.51879067814404</v>
      </c>
      <c r="K31" s="25" t="n">
        <v>0.985152015083685</v>
      </c>
      <c r="L31" s="25" t="n">
        <v>9.5410818482889</v>
      </c>
      <c r="M31" s="25" t="n">
        <v>2.35747754783287</v>
      </c>
      <c r="N31" s="25"/>
      <c r="O31" s="29"/>
      <c r="P31" s="20"/>
      <c r="Q31" s="20"/>
    </row>
    <row r="32" customFormat="false" ht="24.95" hidden="false" customHeight="true" outlineLevel="0" collapsed="false">
      <c r="A32" s="18" t="s">
        <v>37</v>
      </c>
      <c r="B32" s="19" t="n">
        <v>2007</v>
      </c>
      <c r="C32" s="20" t="n">
        <v>20.7248044562182</v>
      </c>
      <c r="D32" s="20" t="n">
        <v>9.25348282573867</v>
      </c>
      <c r="E32" s="20" t="n">
        <v>6.2752100343609</v>
      </c>
      <c r="F32" s="20" t="n">
        <v>5.22294487877161</v>
      </c>
      <c r="G32" s="20" t="n">
        <v>7.02908686013086</v>
      </c>
      <c r="H32" s="20" t="n">
        <v>4.15271616734805</v>
      </c>
      <c r="I32" s="20" t="n">
        <v>5.23868175537466</v>
      </c>
      <c r="J32" s="20" t="n">
        <v>7.69210012709407</v>
      </c>
      <c r="K32" s="20" t="n">
        <v>3.26611104700909</v>
      </c>
      <c r="L32" s="20" t="n">
        <v>10.0876429201296</v>
      </c>
      <c r="M32" s="20" t="n">
        <v>8.62816798422703</v>
      </c>
      <c r="N32" s="20" t="n">
        <v>-2.24756156712388</v>
      </c>
      <c r="O32" s="21" t="n">
        <v>6.73215235970474</v>
      </c>
    </row>
    <row r="33" customFormat="false" ht="24.95" hidden="false" customHeight="true" outlineLevel="0" collapsed="false">
      <c r="A33" s="18" t="s">
        <v>38</v>
      </c>
      <c r="B33" s="19" t="n">
        <v>2008</v>
      </c>
      <c r="C33" s="20" t="n">
        <v>10.7841779401896</v>
      </c>
      <c r="D33" s="20" t="n">
        <v>8.3233194691322</v>
      </c>
      <c r="E33" s="20" t="n">
        <v>2.93978153152767</v>
      </c>
      <c r="F33" s="20" t="n">
        <v>7.82381127122289</v>
      </c>
      <c r="G33" s="20" t="n">
        <v>2.38828737085142</v>
      </c>
      <c r="H33" s="20" t="n">
        <v>1.51178558110949</v>
      </c>
      <c r="I33" s="20" t="n">
        <v>3.98319120087052</v>
      </c>
      <c r="J33" s="20" t="n">
        <v>-4.83525216744826</v>
      </c>
      <c r="K33" s="20" t="n">
        <v>-4.88651574987696</v>
      </c>
      <c r="L33" s="20" t="n">
        <v>-7.74634149489995</v>
      </c>
      <c r="M33" s="20" t="n">
        <v>-14.4535779139853</v>
      </c>
      <c r="N33" s="20" t="n">
        <v>-19.6780934436738</v>
      </c>
      <c r="O33" s="21" t="n">
        <v>-1.49189688755091</v>
      </c>
    </row>
    <row r="34" customFormat="false" ht="24.95" hidden="false" customHeight="true" outlineLevel="0" collapsed="false">
      <c r="A34" s="18"/>
      <c r="B34" s="19" t="n">
        <v>2009</v>
      </c>
      <c r="C34" s="20" t="n">
        <v>-24.7153077150479</v>
      </c>
      <c r="D34" s="23" t="n">
        <v>-26.2930952334331</v>
      </c>
      <c r="E34" s="23" t="n">
        <v>-24.3073700765417</v>
      </c>
      <c r="F34" s="23" t="n">
        <v>-21.0925791032953</v>
      </c>
      <c r="G34" s="23" t="n">
        <v>-18.7878153750129</v>
      </c>
      <c r="H34" s="23" t="n">
        <v>-10.9557641372147</v>
      </c>
      <c r="I34" s="23" t="n">
        <v>-10.3129251077238</v>
      </c>
      <c r="J34" s="23" t="n">
        <v>-7.52393613407421</v>
      </c>
      <c r="K34" s="23" t="n">
        <v>-10.7164113375998</v>
      </c>
      <c r="L34" s="23" t="n">
        <v>6.17390380059246</v>
      </c>
      <c r="M34" s="20" t="n">
        <v>-3.75135733324484</v>
      </c>
      <c r="N34" s="20" t="n">
        <v>26.3220927106698</v>
      </c>
      <c r="O34" s="21" t="n">
        <v>-11.327497984248</v>
      </c>
    </row>
    <row r="35" customFormat="false" ht="24.95" hidden="false" customHeight="true" outlineLevel="0" collapsed="false">
      <c r="A35" s="18"/>
      <c r="B35" s="19" t="n">
        <v>2010</v>
      </c>
      <c r="C35" s="20" t="n">
        <v>15.2114576235555</v>
      </c>
      <c r="D35" s="20" t="n">
        <v>19.9141102894784</v>
      </c>
      <c r="E35" s="20" t="n">
        <v>25.2243271093278</v>
      </c>
      <c r="F35" s="20" t="n">
        <v>19.1417477158735</v>
      </c>
      <c r="G35" s="20" t="n">
        <v>16.685606485177</v>
      </c>
      <c r="H35" s="20" t="n">
        <v>10.9920999908067</v>
      </c>
      <c r="I35" s="20" t="n">
        <v>11.6251302022674</v>
      </c>
      <c r="J35" s="20" t="n">
        <v>12.9766407289149</v>
      </c>
      <c r="K35" s="20" t="n">
        <v>10.1511243741423</v>
      </c>
      <c r="L35" s="20" t="n">
        <v>9.18473115060594</v>
      </c>
      <c r="M35" s="20" t="n">
        <v>8.14043027204987</v>
      </c>
      <c r="N35" s="20" t="n">
        <v>18.0399742264946</v>
      </c>
      <c r="O35" s="21" t="n">
        <v>14.4988685822064</v>
      </c>
    </row>
    <row r="36" customFormat="false" ht="24.95" hidden="false" customHeight="true" outlineLevel="0" collapsed="false">
      <c r="A36" s="18"/>
      <c r="B36" s="19" t="n">
        <v>2011</v>
      </c>
      <c r="C36" s="20" t="n">
        <v>20.8273516668446</v>
      </c>
      <c r="D36" s="20" t="n">
        <v>15.6496254186287</v>
      </c>
      <c r="E36" s="20" t="n">
        <v>12.2834525322155</v>
      </c>
      <c r="F36" s="20" t="n">
        <v>9.99706565967526</v>
      </c>
      <c r="G36" s="20" t="n">
        <v>10.5067299164696</v>
      </c>
      <c r="H36" s="20" t="n">
        <v>11.5617402957203</v>
      </c>
      <c r="I36" s="20" t="n">
        <v>7.0630486495282</v>
      </c>
      <c r="J36" s="20" t="n">
        <v>7.15745439531219</v>
      </c>
      <c r="K36" s="20" t="n">
        <v>15.3632702100155</v>
      </c>
      <c r="L36" s="20" t="n">
        <v>10.2832847171677</v>
      </c>
      <c r="M36" s="20" t="n">
        <v>7.7370243056843</v>
      </c>
      <c r="N36" s="20" t="n">
        <v>2.17677564497849</v>
      </c>
      <c r="O36" s="21" t="n">
        <v>10.5392234635388</v>
      </c>
    </row>
    <row r="37" customFormat="false" ht="24.95" hidden="false" customHeight="true" outlineLevel="0" collapsed="false">
      <c r="A37" s="18"/>
      <c r="B37" s="19" t="n">
        <v>2012</v>
      </c>
      <c r="C37" s="20" t="n">
        <v>1.69856207274202</v>
      </c>
      <c r="D37" s="20" t="n">
        <v>3.66465593146701</v>
      </c>
      <c r="E37" s="20" t="n">
        <v>2.72499681162699</v>
      </c>
      <c r="F37" s="20" t="n">
        <v>3.01203168403252</v>
      </c>
      <c r="G37" s="20" t="n">
        <v>6.29484318046218</v>
      </c>
      <c r="H37" s="23" t="n">
        <v>0.873493592056619</v>
      </c>
      <c r="I37" s="23" t="n">
        <v>2.86594918076806</v>
      </c>
      <c r="J37" s="23" t="n">
        <v>-3.76421282491843</v>
      </c>
      <c r="K37" s="23" t="n">
        <v>4.87665688421556</v>
      </c>
      <c r="L37" s="23" t="n">
        <v>-6.65499028414378</v>
      </c>
      <c r="M37" s="23" t="n">
        <v>15.5667171235746</v>
      </c>
      <c r="N37" s="23" t="n">
        <v>-2.63325501253365</v>
      </c>
      <c r="O37" s="24" t="n">
        <v>2.2518924414257</v>
      </c>
    </row>
    <row r="38" customFormat="false" ht="24.95" hidden="false" customHeight="true" outlineLevel="0" collapsed="false">
      <c r="A38" s="26"/>
      <c r="B38" s="19" t="n">
        <v>2013</v>
      </c>
      <c r="C38" s="20" t="n">
        <v>3.59512521315111</v>
      </c>
      <c r="D38" s="20" t="n">
        <v>3.52779776503223</v>
      </c>
      <c r="E38" s="20" t="n">
        <v>1.05279278686979</v>
      </c>
      <c r="F38" s="20" t="n">
        <v>5.11984200662215</v>
      </c>
      <c r="G38" s="20" t="n">
        <v>2.53935917508703</v>
      </c>
      <c r="H38" s="20" t="n">
        <v>3.9119481062923</v>
      </c>
      <c r="I38" s="20" t="n">
        <v>7.78704879505345</v>
      </c>
      <c r="J38" s="20" t="n">
        <v>-0.887243175970056</v>
      </c>
      <c r="K38" s="20" t="n">
        <v>7.97727918733079</v>
      </c>
      <c r="L38" s="20" t="n">
        <v>-0.530285788396739</v>
      </c>
      <c r="M38" s="20" t="n">
        <v>5.60191624788673</v>
      </c>
      <c r="N38" s="20" t="n">
        <v>7.18715368538454</v>
      </c>
      <c r="O38" s="24" t="n">
        <v>3.97919862178016</v>
      </c>
      <c r="P38" s="20"/>
      <c r="Q38" s="20"/>
    </row>
    <row r="39" customFormat="false" ht="24.95" hidden="false" customHeight="true" outlineLevel="0" collapsed="false">
      <c r="A39" s="26"/>
      <c r="B39" s="19" t="n">
        <v>2014</v>
      </c>
      <c r="C39" s="20" t="n">
        <v>7.80946260964386</v>
      </c>
      <c r="D39" s="20" t="n">
        <v>4.60943085351158</v>
      </c>
      <c r="E39" s="20" t="n">
        <v>4.74280656911559</v>
      </c>
      <c r="F39" s="20" t="n">
        <v>4.44921912646859</v>
      </c>
      <c r="G39" s="20" t="n">
        <v>0.858177673086985</v>
      </c>
      <c r="H39" s="20" t="n">
        <v>1.42801722048496</v>
      </c>
      <c r="I39" s="20" t="n">
        <v>-5.51955822184516</v>
      </c>
      <c r="J39" s="20" t="n">
        <v>12.3503487968948</v>
      </c>
      <c r="K39" s="20" t="n">
        <v>3.85460558187636</v>
      </c>
      <c r="L39" s="20" t="n">
        <v>4.5125900069591</v>
      </c>
      <c r="M39" s="20" t="n">
        <v>-2.5025968125907</v>
      </c>
      <c r="N39" s="20" t="n">
        <v>4.94119954643568</v>
      </c>
      <c r="O39" s="24" t="n">
        <v>3.20209793144561</v>
      </c>
      <c r="P39" s="20"/>
      <c r="Q39" s="20"/>
    </row>
    <row r="40" customFormat="false" ht="24.95" hidden="false" customHeight="true" outlineLevel="0" collapsed="false">
      <c r="A40" s="27"/>
      <c r="B40" s="28" t="n">
        <v>2015</v>
      </c>
      <c r="C40" s="25" t="n">
        <v>-2.33821310106234</v>
      </c>
      <c r="D40" s="25" t="n">
        <v>0.882085564242559</v>
      </c>
      <c r="E40" s="25" t="n">
        <v>5.17792748854578</v>
      </c>
      <c r="F40" s="25" t="n">
        <v>4.71717581549842</v>
      </c>
      <c r="G40" s="25" t="n">
        <v>0.741451255965387</v>
      </c>
      <c r="H40" s="25" t="n">
        <v>8.51926588149676</v>
      </c>
      <c r="I40" s="25" t="n">
        <v>1.58567027273602</v>
      </c>
      <c r="J40" s="25" t="n">
        <v>10.3681237377365</v>
      </c>
      <c r="K40" s="25" t="n">
        <v>-8.6651398317231</v>
      </c>
      <c r="L40" s="25" t="n">
        <v>16.0559352152903</v>
      </c>
      <c r="M40" s="25" t="n">
        <v>4.44903966569331</v>
      </c>
      <c r="N40" s="25"/>
      <c r="O40" s="29"/>
      <c r="P40" s="20"/>
      <c r="Q40" s="20"/>
    </row>
    <row r="41" customFormat="false" ht="24.95" hidden="false" customHeight="true" outlineLevel="0" collapsed="false">
      <c r="A41" s="30" t="s">
        <v>39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30"/>
      <c r="O41" s="11" t="s">
        <v>40</v>
      </c>
    </row>
  </sheetData>
  <printOptions headings="false" gridLines="false" gridLinesSet="true" horizontalCentered="true" verticalCentered="true"/>
  <pageMargins left="0.196527777777778" right="0.196527777777778" top="0.00208333333333333" bottom="0.00208333333333333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11:56:46Z</dcterms:created>
  <dc:creator>.</dc:creator>
  <dc:description/>
  <dc:language>en-US</dc:language>
  <cp:lastModifiedBy>Kalkınma Bakanlığı</cp:lastModifiedBy>
  <cp:lastPrinted>2011-07-12T11:54:44Z</cp:lastPrinted>
  <dcterms:modified xsi:type="dcterms:W3CDTF">2016-01-20T07:44:57Z</dcterms:modified>
  <cp:revision>0</cp:revision>
  <dc:subject/>
  <dc:title/>
</cp:coreProperties>
</file>