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5.11" sheetId="1" state="visible" r:id="rId2"/>
  </sheets>
  <definedNames>
    <definedName function="false" hidden="false" localSheetId="0" name="_xlnm.Print_Area" vbProcedure="false">'T 5.11'!$A$1:$BS$33</definedName>
    <definedName function="false" hidden="false" name="altı" vbProcedure="false">#REF!</definedName>
    <definedName function="false" hidden="false" name="sekiz" vbProcedure="false">#REF!</definedName>
    <definedName function="false" hidden="false" name="yed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Tablo: V.11- İhracat  </t>
  </si>
  <si>
    <t xml:space="preserve">(Milyon Dolar)</t>
  </si>
  <si>
    <t xml:space="preserve">Table: V.11- Exports </t>
  </si>
  <si>
    <t xml:space="preserve">(In Millions of Dollars)</t>
  </si>
  <si>
    <t xml:space="preserve">       A y l ı k</t>
  </si>
  <si>
    <t xml:space="preserve">Yüzde Değişme</t>
  </si>
  <si>
    <t xml:space="preserve">       M o n t h l y</t>
  </si>
  <si>
    <t xml:space="preserve">Percentage Change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82/81</t>
  </si>
  <si>
    <t xml:space="preserve">83/82</t>
  </si>
  <si>
    <t xml:space="preserve">84/83</t>
  </si>
  <si>
    <t xml:space="preserve">85/84</t>
  </si>
  <si>
    <t xml:space="preserve">86/85</t>
  </si>
  <si>
    <t xml:space="preserve">87/86</t>
  </si>
  <si>
    <t xml:space="preserve">88/87</t>
  </si>
  <si>
    <t xml:space="preserve">89/88</t>
  </si>
  <si>
    <t xml:space="preserve">90/89</t>
  </si>
  <si>
    <t xml:space="preserve">91/90</t>
  </si>
  <si>
    <t xml:space="preserve">92/91</t>
  </si>
  <si>
    <t xml:space="preserve">93/92</t>
  </si>
  <si>
    <t xml:space="preserve">94/93</t>
  </si>
  <si>
    <t xml:space="preserve">96/9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5/04</t>
  </si>
  <si>
    <t xml:space="preserve">06/05</t>
  </si>
  <si>
    <t xml:space="preserve">07/06</t>
  </si>
  <si>
    <t xml:space="preserve">08/07</t>
  </si>
  <si>
    <t xml:space="preserve">09/08</t>
  </si>
  <si>
    <t xml:space="preserve">10/09</t>
  </si>
  <si>
    <t xml:space="preserve">11/10</t>
  </si>
  <si>
    <t xml:space="preserve">12/11</t>
  </si>
  <si>
    <t xml:space="preserve">13/12</t>
  </si>
  <si>
    <t xml:space="preserve">14/13</t>
  </si>
  <si>
    <t xml:space="preserve">15/14</t>
  </si>
  <si>
    <t xml:space="preserve">Ocak</t>
  </si>
  <si>
    <t xml:space="preserve"> January</t>
  </si>
  <si>
    <t xml:space="preserve">Şubat</t>
  </si>
  <si>
    <t xml:space="preserve"> February</t>
  </si>
  <si>
    <t xml:space="preserve">Mart</t>
  </si>
  <si>
    <t xml:space="preserve"> March</t>
  </si>
  <si>
    <t xml:space="preserve">Nisan</t>
  </si>
  <si>
    <t xml:space="preserve"> April</t>
  </si>
  <si>
    <t xml:space="preserve">Mayıs</t>
  </si>
  <si>
    <t xml:space="preserve"> May</t>
  </si>
  <si>
    <t xml:space="preserve">Haziran</t>
  </si>
  <si>
    <t xml:space="preserve"> June</t>
  </si>
  <si>
    <t xml:space="preserve">Temmuz</t>
  </si>
  <si>
    <t xml:space="preserve"> July</t>
  </si>
  <si>
    <t xml:space="preserve">Ağustos</t>
  </si>
  <si>
    <t xml:space="preserve"> August</t>
  </si>
  <si>
    <t xml:space="preserve">Eylül</t>
  </si>
  <si>
    <t xml:space="preserve"> September</t>
  </si>
  <si>
    <t xml:space="preserve">Ekim</t>
  </si>
  <si>
    <t xml:space="preserve"> October</t>
  </si>
  <si>
    <t xml:space="preserve">Kasım</t>
  </si>
  <si>
    <t xml:space="preserve"> November</t>
  </si>
  <si>
    <t xml:space="preserve">Aralık</t>
  </si>
  <si>
    <t xml:space="preserve"> December</t>
  </si>
  <si>
    <t xml:space="preserve">Kümülatif</t>
  </si>
  <si>
    <t xml:space="preserve">Cumulative</t>
  </si>
  <si>
    <t xml:space="preserve"> 91/90</t>
  </si>
  <si>
    <t xml:space="preserve"> 92/91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_);\(#,##0.0\)"/>
    <numFmt numFmtId="167" formatCode="@"/>
    <numFmt numFmtId="168" formatCode="0_)"/>
    <numFmt numFmtId="169" formatCode="0.0_)"/>
    <numFmt numFmtId="170" formatCode="#\ ###\ ##0"/>
    <numFmt numFmtId="171" formatCode="#,##0"/>
    <numFmt numFmtId="172" formatCode="###\ ###\ ##0"/>
    <numFmt numFmtId="173" formatCode="#\ ###\ ###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 TUR"/>
      <family val="2"/>
      <charset val="162"/>
    </font>
    <font>
      <b val="true"/>
      <sz val="17"/>
      <name val="Arial Tur"/>
      <family val="2"/>
      <charset val="162"/>
    </font>
    <font>
      <sz val="17"/>
      <name val="Arial Tur"/>
      <family val="2"/>
      <charset val="162"/>
    </font>
    <font>
      <b val="true"/>
      <sz val="18"/>
      <name val="Arial Tur"/>
      <family val="2"/>
      <charset val="16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Q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BM15" activeCellId="0" sqref="BM15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7.42"/>
    <col collapsed="false" customWidth="true" hidden="true" outlineLevel="0" max="17" min="3" style="1" width="15.7"/>
    <col collapsed="false" customWidth="true" hidden="true" outlineLevel="0" max="19" min="18" style="2" width="15.7"/>
    <col collapsed="false" customWidth="true" hidden="true" outlineLevel="0" max="20" min="20" style="1" width="15.7"/>
    <col collapsed="false" customWidth="true" hidden="true" outlineLevel="0" max="21" min="21" style="1" width="17.56"/>
    <col collapsed="false" customWidth="true" hidden="true" outlineLevel="0" max="22" min="22" style="1" width="20.28"/>
    <col collapsed="false" customWidth="true" hidden="true" outlineLevel="0" max="23" min="23" style="1" width="22.85"/>
    <col collapsed="false" customWidth="true" hidden="true" outlineLevel="0" max="24" min="24" style="1" width="20.41"/>
    <col collapsed="false" customWidth="true" hidden="true" outlineLevel="0" max="25" min="25" style="1" width="20.28"/>
    <col collapsed="false" customWidth="true" hidden="true" outlineLevel="0" max="26" min="26" style="1" width="18.7"/>
    <col collapsed="false" customWidth="true" hidden="true" outlineLevel="0" max="27" min="27" style="1" width="17.42"/>
    <col collapsed="false" customWidth="true" hidden="false" outlineLevel="0" max="36" min="28" style="1" width="17.28"/>
    <col collapsed="false" customWidth="true" hidden="false" outlineLevel="0" max="37" min="37" style="1" width="3.85"/>
    <col collapsed="false" customWidth="true" hidden="true" outlineLevel="0" max="49" min="38" style="1" width="15.7"/>
    <col collapsed="false" customWidth="true" hidden="true" outlineLevel="0" max="50" min="50" style="1" width="0.13"/>
    <col collapsed="false" customWidth="true" hidden="true" outlineLevel="0" max="54" min="51" style="1" width="15.7"/>
    <col collapsed="false" customWidth="true" hidden="true" outlineLevel="0" max="55" min="55" style="1" width="17.56"/>
    <col collapsed="false" customWidth="true" hidden="true" outlineLevel="0" max="56" min="56" style="1" width="13.41"/>
    <col collapsed="false" customWidth="true" hidden="true" outlineLevel="0" max="57" min="57" style="1" width="10.71"/>
    <col collapsed="false" customWidth="true" hidden="true" outlineLevel="0" max="58" min="58" style="1" width="13.56"/>
    <col collapsed="false" customWidth="true" hidden="true" outlineLevel="0" max="61" min="59" style="1" width="11.42"/>
    <col collapsed="false" customWidth="true" hidden="false" outlineLevel="0" max="69" min="62" style="1" width="10.13"/>
    <col collapsed="false" customWidth="true" hidden="false" outlineLevel="0" max="70" min="70" style="1" width="21.56"/>
    <col collapsed="false" customWidth="true" hidden="false" outlineLevel="0" max="71" min="71" style="1" width="28.14"/>
    <col collapsed="false" customWidth="false" hidden="false" outlineLevel="0" max="257" min="72" style="1" width="12.56"/>
  </cols>
  <sheetData>
    <row r="1" customFormat="false" ht="32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R1" s="7"/>
      <c r="BS1" s="8" t="s">
        <v>1</v>
      </c>
      <c r="BV1" s="9"/>
    </row>
    <row r="2" customFormat="false" ht="32.1" hidden="false" customHeight="true" outlineLevel="0" collapsed="false">
      <c r="B2" s="10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1"/>
      <c r="Q2" s="4"/>
      <c r="R2" s="5"/>
      <c r="S2" s="5"/>
      <c r="T2" s="12"/>
      <c r="U2" s="12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11"/>
      <c r="BB2" s="11"/>
      <c r="BC2" s="11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13" t="s">
        <v>3</v>
      </c>
      <c r="BS2" s="13"/>
    </row>
    <row r="3" customFormat="false" ht="32.1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7"/>
      <c r="R3" s="18"/>
      <c r="S3" s="19"/>
      <c r="T3" s="20"/>
      <c r="U3" s="21" t="s">
        <v>4</v>
      </c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2"/>
      <c r="AL3" s="22"/>
      <c r="AM3" s="22"/>
      <c r="AN3" s="22"/>
      <c r="AO3" s="22"/>
      <c r="AP3" s="22"/>
      <c r="AQ3" s="22"/>
      <c r="AR3" s="22"/>
      <c r="AS3" s="22"/>
      <c r="AT3" s="23"/>
      <c r="AU3" s="22"/>
      <c r="AV3" s="24"/>
      <c r="AW3" s="25"/>
      <c r="AX3" s="22"/>
      <c r="AY3" s="23"/>
      <c r="AZ3" s="22"/>
      <c r="BA3" s="23"/>
      <c r="BB3" s="23"/>
      <c r="BC3" s="21" t="s">
        <v>5</v>
      </c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17"/>
      <c r="BS3" s="26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</row>
    <row r="4" customFormat="false" ht="32.1" hidden="false" customHeight="true" outlineLevel="0" collapsed="false">
      <c r="B4" s="28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30"/>
      <c r="Q4" s="29"/>
      <c r="R4" s="31"/>
      <c r="S4" s="32"/>
      <c r="T4" s="33"/>
      <c r="U4" s="34" t="s">
        <v>6</v>
      </c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5"/>
      <c r="AL4" s="35"/>
      <c r="AM4" s="35"/>
      <c r="AN4" s="35"/>
      <c r="AO4" s="35"/>
      <c r="AP4" s="35"/>
      <c r="AQ4" s="35"/>
      <c r="AR4" s="35"/>
      <c r="AS4" s="35"/>
      <c r="AT4" s="36"/>
      <c r="AU4" s="35"/>
      <c r="AV4" s="35"/>
      <c r="AW4" s="37"/>
      <c r="AX4" s="35"/>
      <c r="AY4" s="36"/>
      <c r="AZ4" s="35"/>
      <c r="BA4" s="36"/>
      <c r="BB4" s="36"/>
      <c r="BC4" s="34" t="s">
        <v>7</v>
      </c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8"/>
      <c r="BS4" s="39"/>
      <c r="CA4" s="9"/>
      <c r="CK4" s="9"/>
    </row>
    <row r="5" customFormat="false" ht="32.1" hidden="false" customHeight="true" outlineLevel="0" collapsed="false">
      <c r="B5" s="28"/>
      <c r="C5" s="40" t="n">
        <v>1981</v>
      </c>
      <c r="D5" s="40" t="n">
        <v>1982</v>
      </c>
      <c r="E5" s="40" t="n">
        <v>1983</v>
      </c>
      <c r="F5" s="40" t="n">
        <v>1984</v>
      </c>
      <c r="G5" s="40" t="n">
        <v>1985</v>
      </c>
      <c r="H5" s="40" t="n">
        <v>1986</v>
      </c>
      <c r="I5" s="40" t="n">
        <v>1987</v>
      </c>
      <c r="J5" s="40" t="n">
        <v>1988</v>
      </c>
      <c r="K5" s="40" t="n">
        <v>1989</v>
      </c>
      <c r="L5" s="40" t="n">
        <v>1990</v>
      </c>
      <c r="M5" s="40" t="n">
        <v>1991</v>
      </c>
      <c r="N5" s="40" t="n">
        <v>1992</v>
      </c>
      <c r="O5" s="40" t="s">
        <v>8</v>
      </c>
      <c r="P5" s="40" t="s">
        <v>9</v>
      </c>
      <c r="Q5" s="40" t="s">
        <v>10</v>
      </c>
      <c r="R5" s="41" t="s">
        <v>11</v>
      </c>
      <c r="S5" s="41" t="s">
        <v>12</v>
      </c>
      <c r="T5" s="40" t="n">
        <v>1998</v>
      </c>
      <c r="U5" s="42" t="n">
        <v>1999</v>
      </c>
      <c r="V5" s="42" t="n">
        <v>2000</v>
      </c>
      <c r="W5" s="42" t="n">
        <v>2001</v>
      </c>
      <c r="X5" s="42" t="n">
        <v>2002</v>
      </c>
      <c r="Y5" s="42" t="n">
        <v>2004</v>
      </c>
      <c r="Z5" s="42" t="n">
        <v>2005</v>
      </c>
      <c r="AA5" s="42" t="n">
        <v>2006</v>
      </c>
      <c r="AB5" s="43" t="n">
        <v>2007</v>
      </c>
      <c r="AC5" s="43" t="n">
        <v>2008</v>
      </c>
      <c r="AD5" s="43" t="n">
        <v>2009</v>
      </c>
      <c r="AE5" s="43" t="n">
        <v>2010</v>
      </c>
      <c r="AF5" s="43" t="n">
        <v>2011</v>
      </c>
      <c r="AG5" s="43" t="n">
        <v>2012</v>
      </c>
      <c r="AH5" s="43" t="n">
        <v>2013</v>
      </c>
      <c r="AI5" s="43" t="n">
        <v>2014</v>
      </c>
      <c r="AJ5" s="43" t="n">
        <v>2015</v>
      </c>
      <c r="AK5" s="42"/>
      <c r="AL5" s="44" t="s">
        <v>13</v>
      </c>
      <c r="AM5" s="44" t="s">
        <v>14</v>
      </c>
      <c r="AN5" s="44" t="s">
        <v>15</v>
      </c>
      <c r="AO5" s="44" t="s">
        <v>16</v>
      </c>
      <c r="AP5" s="44" t="s">
        <v>17</v>
      </c>
      <c r="AQ5" s="44" t="s">
        <v>18</v>
      </c>
      <c r="AR5" s="44" t="s">
        <v>19</v>
      </c>
      <c r="AS5" s="44" t="s">
        <v>20</v>
      </c>
      <c r="AT5" s="44" t="s">
        <v>21</v>
      </c>
      <c r="AU5" s="44" t="s">
        <v>22</v>
      </c>
      <c r="AV5" s="44" t="s">
        <v>23</v>
      </c>
      <c r="AW5" s="44" t="s">
        <v>24</v>
      </c>
      <c r="AX5" s="44" t="s">
        <v>25</v>
      </c>
      <c r="AY5" s="44" t="s">
        <v>26</v>
      </c>
      <c r="AZ5" s="44" t="s">
        <v>27</v>
      </c>
      <c r="BA5" s="44" t="s">
        <v>28</v>
      </c>
      <c r="BB5" s="44" t="s">
        <v>29</v>
      </c>
      <c r="BC5" s="42" t="s">
        <v>30</v>
      </c>
      <c r="BD5" s="42" t="s">
        <v>31</v>
      </c>
      <c r="BE5" s="42" t="s">
        <v>32</v>
      </c>
      <c r="BF5" s="42" t="s">
        <v>33</v>
      </c>
      <c r="BG5" s="45" t="s">
        <v>34</v>
      </c>
      <c r="BH5" s="45" t="s">
        <v>35</v>
      </c>
      <c r="BI5" s="45" t="s">
        <v>36</v>
      </c>
      <c r="BJ5" s="46" t="s">
        <v>37</v>
      </c>
      <c r="BK5" s="46" t="s">
        <v>38</v>
      </c>
      <c r="BL5" s="46" t="s">
        <v>39</v>
      </c>
      <c r="BM5" s="46" t="s">
        <v>40</v>
      </c>
      <c r="BN5" s="46" t="s">
        <v>41</v>
      </c>
      <c r="BO5" s="46" t="s">
        <v>42</v>
      </c>
      <c r="BP5" s="46" t="s">
        <v>43</v>
      </c>
      <c r="BQ5" s="46" t="s">
        <v>44</v>
      </c>
      <c r="BR5" s="38"/>
      <c r="BS5" s="39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8"/>
      <c r="CI5" s="48"/>
      <c r="CJ5" s="48"/>
      <c r="CK5" s="48"/>
      <c r="CL5" s="48"/>
      <c r="CM5" s="48"/>
      <c r="CN5" s="48"/>
      <c r="CO5" s="48"/>
      <c r="CP5" s="48"/>
    </row>
    <row r="6" customFormat="false" ht="32.1" hidden="false" customHeight="true" outlineLevel="0" collapsed="false">
      <c r="B6" s="49" t="s">
        <v>45</v>
      </c>
      <c r="C6" s="50" t="n">
        <v>410.6</v>
      </c>
      <c r="D6" s="50" t="n">
        <v>446.1</v>
      </c>
      <c r="E6" s="50" t="n">
        <v>478.1</v>
      </c>
      <c r="F6" s="50" t="n">
        <v>541.3</v>
      </c>
      <c r="G6" s="50" t="n">
        <v>668.1</v>
      </c>
      <c r="H6" s="50" t="n">
        <v>626.3</v>
      </c>
      <c r="I6" s="50" t="n">
        <v>658.36</v>
      </c>
      <c r="J6" s="50" t="n">
        <v>905.5</v>
      </c>
      <c r="K6" s="50" t="n">
        <v>771.557</v>
      </c>
      <c r="L6" s="50" t="n">
        <v>1024.795</v>
      </c>
      <c r="M6" s="50" t="n">
        <v>1068.061</v>
      </c>
      <c r="N6" s="50" t="n">
        <v>1222.9</v>
      </c>
      <c r="O6" s="50" t="n">
        <v>1273.913</v>
      </c>
      <c r="P6" s="50" t="n">
        <v>1312.738</v>
      </c>
      <c r="Q6" s="50" t="n">
        <v>1549.711</v>
      </c>
      <c r="R6" s="50" t="n">
        <v>1752.439</v>
      </c>
      <c r="S6" s="50" t="n">
        <v>2044.415</v>
      </c>
      <c r="T6" s="50" t="n">
        <v>2193.866</v>
      </c>
      <c r="U6" s="51" t="n">
        <v>1883.315</v>
      </c>
      <c r="V6" s="51" t="n">
        <v>2123.098</v>
      </c>
      <c r="W6" s="51" t="n">
        <v>2236.402</v>
      </c>
      <c r="X6" s="51" t="n">
        <v>2607.319661</v>
      </c>
      <c r="Y6" s="51" t="n">
        <v>4619.66084</v>
      </c>
      <c r="Z6" s="51" t="n">
        <v>4997.279724</v>
      </c>
      <c r="AA6" s="51" t="n">
        <v>5133.048881</v>
      </c>
      <c r="AB6" s="51" t="n">
        <v>6564.559793</v>
      </c>
      <c r="AC6" s="51" t="n">
        <v>10632.207041</v>
      </c>
      <c r="AD6" s="51" t="n">
        <v>7884.493524</v>
      </c>
      <c r="AE6" s="51" t="n">
        <v>7828.748058</v>
      </c>
      <c r="AF6" s="51" t="n">
        <v>9551.084639</v>
      </c>
      <c r="AG6" s="51" t="n">
        <v>10348.187166</v>
      </c>
      <c r="AH6" s="52" t="n">
        <v>11481.521079</v>
      </c>
      <c r="AI6" s="52" t="n">
        <v>12399.761948</v>
      </c>
      <c r="AJ6" s="52" t="n">
        <v>12302.631575</v>
      </c>
      <c r="AK6" s="35"/>
      <c r="AL6" s="53" t="n">
        <v>8.64588407208962</v>
      </c>
      <c r="AM6" s="53" t="n">
        <v>7.17327953373683</v>
      </c>
      <c r="AN6" s="53" t="n">
        <v>13.2189918427107</v>
      </c>
      <c r="AO6" s="53" t="n">
        <v>23.4250877517089</v>
      </c>
      <c r="AP6" s="53" t="n">
        <v>-6.25654842089509</v>
      </c>
      <c r="AQ6" s="53" t="n">
        <v>5.11895257863644</v>
      </c>
      <c r="AR6" s="53" t="n">
        <v>37.5387326082994</v>
      </c>
      <c r="AS6" s="53" t="n">
        <v>-14.7921590281612</v>
      </c>
      <c r="AT6" s="53" t="n">
        <v>32.8216839455802</v>
      </c>
      <c r="AU6" s="53" t="n">
        <v>4.22191755424254</v>
      </c>
      <c r="AV6" s="53" t="n">
        <v>14.497205683945</v>
      </c>
      <c r="AW6" s="51" t="n">
        <v>4.17147763512961</v>
      </c>
      <c r="AX6" s="51" t="n">
        <v>3.04769634975074</v>
      </c>
      <c r="AY6" s="51" t="n">
        <v>13.0816649039724</v>
      </c>
      <c r="AZ6" s="51" t="n">
        <v>16.6611220133768</v>
      </c>
      <c r="BA6" s="51" t="n">
        <v>7.31020854376436</v>
      </c>
      <c r="BB6" s="51" t="n">
        <v>-14.1554224369219</v>
      </c>
      <c r="BC6" s="51" t="n">
        <v>12.7319646474435</v>
      </c>
      <c r="BD6" s="51" t="n">
        <v>5.33672962811892</v>
      </c>
      <c r="BE6" s="54" t="n">
        <v>16.5854645542259</v>
      </c>
      <c r="BF6" s="54" t="e">
        <f aca="false"/>
        <v>#REF!</v>
      </c>
      <c r="BG6" s="54" t="n">
        <v>8.17416899375671</v>
      </c>
      <c r="BH6" s="54" t="n">
        <v>2.71686126249753</v>
      </c>
      <c r="BI6" s="54" t="n">
        <v>27.8881215664776</v>
      </c>
      <c r="BJ6" s="54" t="n">
        <v>61.9637473991396</v>
      </c>
      <c r="BK6" s="54" t="n">
        <v>-25.8433033367789</v>
      </c>
      <c r="BL6" s="54" t="n">
        <v>-0.707026593785813</v>
      </c>
      <c r="BM6" s="54" t="n">
        <v>22.0001533864663</v>
      </c>
      <c r="BN6" s="54" t="n">
        <v>8.34567546124747</v>
      </c>
      <c r="BO6" s="54" t="n">
        <v>10.9520043928436</v>
      </c>
      <c r="BP6" s="54" t="n">
        <v>7.99755418016417</v>
      </c>
      <c r="BQ6" s="54" t="n">
        <v>-0.783324497738974</v>
      </c>
      <c r="BR6" s="22" t="s">
        <v>46</v>
      </c>
      <c r="BS6" s="26"/>
      <c r="BU6" s="55"/>
      <c r="BV6" s="56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8"/>
      <c r="CI6" s="58"/>
      <c r="CJ6" s="58"/>
      <c r="CK6" s="58"/>
      <c r="CL6" s="58"/>
      <c r="CM6" s="58"/>
      <c r="CN6" s="58"/>
      <c r="CO6" s="58"/>
      <c r="CP6" s="58"/>
      <c r="CQ6" s="58"/>
    </row>
    <row r="7" customFormat="false" ht="32.1" hidden="false" customHeight="true" outlineLevel="0" collapsed="false">
      <c r="B7" s="59" t="s">
        <v>47</v>
      </c>
      <c r="C7" s="60" t="n">
        <v>306.6</v>
      </c>
      <c r="D7" s="60" t="n">
        <v>410.2</v>
      </c>
      <c r="E7" s="60" t="n">
        <v>403.4</v>
      </c>
      <c r="F7" s="60" t="n">
        <v>600.5</v>
      </c>
      <c r="G7" s="60" t="n">
        <v>495.4</v>
      </c>
      <c r="H7" s="60" t="n">
        <v>625.3</v>
      </c>
      <c r="I7" s="60" t="n">
        <v>625.005</v>
      </c>
      <c r="J7" s="60" t="n">
        <v>944.9</v>
      </c>
      <c r="K7" s="60" t="n">
        <v>946.923</v>
      </c>
      <c r="L7" s="60" t="n">
        <v>987.701</v>
      </c>
      <c r="M7" s="60" t="n">
        <v>1041.334</v>
      </c>
      <c r="N7" s="60" t="n">
        <v>1081.1</v>
      </c>
      <c r="O7" s="60" t="n">
        <v>1168.205</v>
      </c>
      <c r="P7" s="60" t="n">
        <v>1193.545</v>
      </c>
      <c r="Q7" s="60" t="n">
        <v>1550.659</v>
      </c>
      <c r="R7" s="60" t="n">
        <v>1779.856</v>
      </c>
      <c r="S7" s="60" t="n">
        <v>1857.091</v>
      </c>
      <c r="T7" s="60" t="n">
        <v>2063.852</v>
      </c>
      <c r="U7" s="52" t="n">
        <v>2194.475</v>
      </c>
      <c r="V7" s="52" t="n">
        <v>2263.418</v>
      </c>
      <c r="W7" s="52" t="n">
        <v>2515.772</v>
      </c>
      <c r="X7" s="52" t="n">
        <v>2383.772954</v>
      </c>
      <c r="Y7" s="52" t="n">
        <v>3664.503043</v>
      </c>
      <c r="Z7" s="52" t="n">
        <v>5651.741252</v>
      </c>
      <c r="AA7" s="52" t="n">
        <v>6058.251279</v>
      </c>
      <c r="AB7" s="52" t="n">
        <v>7656.951608</v>
      </c>
      <c r="AC7" s="52" t="n">
        <v>11077.89912</v>
      </c>
      <c r="AD7" s="52" t="n">
        <v>8435.115834</v>
      </c>
      <c r="AE7" s="52" t="n">
        <v>8263.237814</v>
      </c>
      <c r="AF7" s="52" t="n">
        <v>10059.126307</v>
      </c>
      <c r="AG7" s="52" t="n">
        <v>11748.000124</v>
      </c>
      <c r="AH7" s="52" t="n">
        <v>12385.690909</v>
      </c>
      <c r="AI7" s="52" t="n">
        <v>13053.292493</v>
      </c>
      <c r="AJ7" s="52" t="n">
        <v>12232.519507</v>
      </c>
      <c r="AK7" s="61"/>
      <c r="AL7" s="62" t="n">
        <v>33.7899543378995</v>
      </c>
      <c r="AM7" s="62" t="n">
        <v>-1.65772793759142</v>
      </c>
      <c r="AN7" s="62" t="n">
        <v>48.8596926127913</v>
      </c>
      <c r="AO7" s="62" t="n">
        <v>-17.5020815986678</v>
      </c>
      <c r="AP7" s="62" t="n">
        <v>26.2212353653613</v>
      </c>
      <c r="AQ7" s="62" t="n">
        <v>-0.0471773548696604</v>
      </c>
      <c r="AR7" s="62" t="n">
        <v>51.1827905376757</v>
      </c>
      <c r="AS7" s="62" t="n">
        <v>0.214096729812667</v>
      </c>
      <c r="AT7" s="62" t="n">
        <v>4.30636915567581</v>
      </c>
      <c r="AU7" s="62" t="n">
        <v>5.4300846106261</v>
      </c>
      <c r="AV7" s="62" t="n">
        <v>3.81875555777491</v>
      </c>
      <c r="AW7" s="52" t="n">
        <v>8.05707150124874</v>
      </c>
      <c r="AX7" s="52" t="n">
        <v>2.16913983419006</v>
      </c>
      <c r="AY7" s="52" t="n">
        <v>14.7806190787272</v>
      </c>
      <c r="AZ7" s="52" t="n">
        <v>4.33939599608057</v>
      </c>
      <c r="BA7" s="52" t="n">
        <v>11.1335954996282</v>
      </c>
      <c r="BB7" s="52" t="n">
        <v>6.32908755085153</v>
      </c>
      <c r="BC7" s="52" t="n">
        <v>3.14166258444504</v>
      </c>
      <c r="BD7" s="52" t="n">
        <v>11.149244196167</v>
      </c>
      <c r="BE7" s="63" t="n">
        <v>-5.24686044681315</v>
      </c>
      <c r="BF7" s="63" t="e">
        <f aca="false"/>
        <v>#REF!</v>
      </c>
      <c r="BG7" s="63" t="n">
        <v>54.2294053431354</v>
      </c>
      <c r="BH7" s="63" t="n">
        <v>7.19265105875373</v>
      </c>
      <c r="BI7" s="63" t="n">
        <v>26.3888085088456</v>
      </c>
      <c r="BJ7" s="63" t="n">
        <v>44.6776692231643</v>
      </c>
      <c r="BK7" s="63" t="n">
        <v>-23.8563581178378</v>
      </c>
      <c r="BL7" s="63" t="n">
        <v>-2.03764860355795</v>
      </c>
      <c r="BM7" s="63" t="n">
        <v>21.7334721984803</v>
      </c>
      <c r="BN7" s="63" t="n">
        <v>16.7894682446202</v>
      </c>
      <c r="BO7" s="63" t="n">
        <v>5.42807948816125</v>
      </c>
      <c r="BP7" s="63" t="n">
        <v>5.39010370035061</v>
      </c>
      <c r="BQ7" s="63" t="n">
        <v>-6.28786175166268</v>
      </c>
      <c r="BR7" s="35" t="s">
        <v>48</v>
      </c>
      <c r="BS7" s="39"/>
      <c r="BU7" s="55"/>
      <c r="BV7" s="56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8"/>
      <c r="CI7" s="58"/>
      <c r="CJ7" s="58"/>
      <c r="CK7" s="58"/>
      <c r="CL7" s="58"/>
      <c r="CM7" s="58"/>
      <c r="CN7" s="58"/>
      <c r="CO7" s="58"/>
      <c r="CP7" s="58"/>
      <c r="CQ7" s="58"/>
    </row>
    <row r="8" customFormat="false" ht="32.1" hidden="false" customHeight="true" outlineLevel="0" collapsed="false">
      <c r="B8" s="64" t="s">
        <v>49</v>
      </c>
      <c r="C8" s="60" t="n">
        <v>304.2</v>
      </c>
      <c r="D8" s="60" t="n">
        <v>447.3</v>
      </c>
      <c r="E8" s="60" t="n">
        <v>476.5</v>
      </c>
      <c r="F8" s="60" t="n">
        <v>713.3</v>
      </c>
      <c r="G8" s="60" t="n">
        <v>616.9</v>
      </c>
      <c r="H8" s="60" t="n">
        <v>626.751</v>
      </c>
      <c r="I8" s="60" t="n">
        <v>705.22</v>
      </c>
      <c r="J8" s="60" t="n">
        <v>952.505</v>
      </c>
      <c r="K8" s="60" t="n">
        <v>1084.793</v>
      </c>
      <c r="L8" s="60" t="n">
        <v>981.779</v>
      </c>
      <c r="M8" s="60" t="n">
        <v>1269.269</v>
      </c>
      <c r="N8" s="60" t="n">
        <v>1246</v>
      </c>
      <c r="O8" s="60" t="n">
        <v>1231.15</v>
      </c>
      <c r="P8" s="60" t="n">
        <v>1320.077</v>
      </c>
      <c r="Q8" s="60" t="n">
        <v>1655.989</v>
      </c>
      <c r="R8" s="60" t="n">
        <v>2009.117</v>
      </c>
      <c r="S8" s="60" t="n">
        <v>2176.286</v>
      </c>
      <c r="T8" s="60" t="n">
        <v>2477.471</v>
      </c>
      <c r="U8" s="52" t="n">
        <v>2402.243</v>
      </c>
      <c r="V8" s="52" t="n">
        <v>2316.917</v>
      </c>
      <c r="W8" s="52" t="n">
        <v>2546.102</v>
      </c>
      <c r="X8" s="52" t="n">
        <v>2918.943521</v>
      </c>
      <c r="Y8" s="52" t="n">
        <v>5218.042177</v>
      </c>
      <c r="Z8" s="52" t="n">
        <v>6591.859218</v>
      </c>
      <c r="AA8" s="52" t="n">
        <v>7411.101659</v>
      </c>
      <c r="AB8" s="52" t="n">
        <v>8957.851621</v>
      </c>
      <c r="AC8" s="52" t="n">
        <v>11428.587234</v>
      </c>
      <c r="AD8" s="52" t="n">
        <v>8155.485081</v>
      </c>
      <c r="AE8" s="52" t="n">
        <v>9886.488171</v>
      </c>
      <c r="AF8" s="52" t="n">
        <v>11811.08516</v>
      </c>
      <c r="AG8" s="52" t="n">
        <v>13208.572977</v>
      </c>
      <c r="AH8" s="52" t="n">
        <v>13122.058141</v>
      </c>
      <c r="AI8" s="52" t="n">
        <v>14680.11078</v>
      </c>
      <c r="AJ8" s="52" t="n">
        <v>12522.480849</v>
      </c>
      <c r="AK8" s="61"/>
      <c r="AL8" s="62" t="n">
        <v>47.0414201183432</v>
      </c>
      <c r="AM8" s="62" t="n">
        <v>6.52805723228258</v>
      </c>
      <c r="AN8" s="62" t="n">
        <v>49.6956977964323</v>
      </c>
      <c r="AO8" s="62" t="n">
        <v>-13.5146502172999</v>
      </c>
      <c r="AP8" s="62" t="n">
        <v>1.59685524396174</v>
      </c>
      <c r="AQ8" s="62" t="n">
        <v>12.5199640686652</v>
      </c>
      <c r="AR8" s="62" t="n">
        <v>35.0649442727092</v>
      </c>
      <c r="AS8" s="62" t="n">
        <v>13.8884310318581</v>
      </c>
      <c r="AT8" s="62" t="n">
        <v>-9.4961895956187</v>
      </c>
      <c r="AU8" s="62" t="n">
        <v>29.2825574798402</v>
      </c>
      <c r="AV8" s="62" t="n">
        <v>-1.83325993150388</v>
      </c>
      <c r="AW8" s="52" t="n">
        <v>-1.19181380417335</v>
      </c>
      <c r="AX8" s="52" t="n">
        <v>7.22308410835397</v>
      </c>
      <c r="AY8" s="52" t="n">
        <v>21.3242962362673</v>
      </c>
      <c r="AZ8" s="52" t="n">
        <v>8.3205209054525</v>
      </c>
      <c r="BA8" s="52" t="n">
        <v>13.8394034607584</v>
      </c>
      <c r="BB8" s="52" t="n">
        <v>-3.03648357538798</v>
      </c>
      <c r="BC8" s="52" t="n">
        <v>-3.55193042502361</v>
      </c>
      <c r="BD8" s="52" t="n">
        <v>9.89180881317716</v>
      </c>
      <c r="BE8" s="63" t="n">
        <v>14.64362075832</v>
      </c>
      <c r="BF8" s="63" t="e">
        <f aca="false"/>
        <v>#REF!</v>
      </c>
      <c r="BG8" s="63" t="n">
        <v>26.3282088262047</v>
      </c>
      <c r="BH8" s="63" t="n">
        <v>12.4280937123618</v>
      </c>
      <c r="BI8" s="63" t="n">
        <v>20.8707157608834</v>
      </c>
      <c r="BJ8" s="63" t="n">
        <v>27.5817876599767</v>
      </c>
      <c r="BK8" s="63" t="n">
        <v>-28.6396042308934</v>
      </c>
      <c r="BL8" s="63" t="n">
        <v>21.2250169402278</v>
      </c>
      <c r="BM8" s="63" t="n">
        <v>19.4669427172877</v>
      </c>
      <c r="BN8" s="63" t="n">
        <v>11.8320018700128</v>
      </c>
      <c r="BO8" s="63" t="n">
        <v>-0.65499002920788</v>
      </c>
      <c r="BP8" s="63" t="n">
        <v>11.8735386039165</v>
      </c>
      <c r="BQ8" s="63" t="n">
        <v>-14.6976406604474</v>
      </c>
      <c r="BR8" s="35" t="s">
        <v>50</v>
      </c>
      <c r="BS8" s="39"/>
      <c r="BU8" s="55"/>
      <c r="BV8" s="56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8"/>
      <c r="CI8" s="58"/>
      <c r="CJ8" s="58"/>
      <c r="CK8" s="58"/>
      <c r="CL8" s="58"/>
      <c r="CM8" s="58"/>
      <c r="CN8" s="58"/>
      <c r="CO8" s="58"/>
      <c r="CP8" s="58"/>
      <c r="CQ8" s="58"/>
    </row>
    <row r="9" customFormat="false" ht="32.1" hidden="false" customHeight="true" outlineLevel="0" collapsed="false">
      <c r="B9" s="59" t="s">
        <v>51</v>
      </c>
      <c r="C9" s="60" t="n">
        <v>316.1</v>
      </c>
      <c r="D9" s="60" t="n">
        <v>402.1</v>
      </c>
      <c r="E9" s="60" t="n">
        <v>483.5</v>
      </c>
      <c r="F9" s="60" t="n">
        <v>612.3</v>
      </c>
      <c r="G9" s="60" t="n">
        <v>570</v>
      </c>
      <c r="H9" s="60" t="n">
        <v>582.314</v>
      </c>
      <c r="I9" s="60" t="n">
        <v>699.855</v>
      </c>
      <c r="J9" s="60" t="n">
        <v>1008.025</v>
      </c>
      <c r="K9" s="60" t="n">
        <v>977.343</v>
      </c>
      <c r="L9" s="60" t="n">
        <v>872.206</v>
      </c>
      <c r="M9" s="60" t="n">
        <v>883.69</v>
      </c>
      <c r="N9" s="60" t="n">
        <v>1057.9</v>
      </c>
      <c r="O9" s="60" t="n">
        <v>1257.498</v>
      </c>
      <c r="P9" s="60" t="n">
        <v>1232.797</v>
      </c>
      <c r="Q9" s="60" t="n">
        <v>1860.743</v>
      </c>
      <c r="R9" s="60" t="n">
        <v>1827.514</v>
      </c>
      <c r="S9" s="60" t="n">
        <v>2026.329</v>
      </c>
      <c r="T9" s="60" t="n">
        <v>1917.282</v>
      </c>
      <c r="U9" s="52" t="n">
        <v>1953.003</v>
      </c>
      <c r="V9" s="52" t="n">
        <v>2438.601</v>
      </c>
      <c r="W9" s="52" t="n">
        <v>2616.05</v>
      </c>
      <c r="X9" s="52" t="n">
        <v>2742.857922</v>
      </c>
      <c r="Y9" s="52" t="n">
        <v>5072.462994</v>
      </c>
      <c r="Z9" s="52" t="n">
        <v>6128.131878</v>
      </c>
      <c r="AA9" s="52" t="n">
        <v>6456.090261</v>
      </c>
      <c r="AB9" s="52" t="n">
        <v>8313.312005</v>
      </c>
      <c r="AC9" s="52" t="n">
        <v>11363.963503</v>
      </c>
      <c r="AD9" s="52" t="n">
        <v>7561.696283</v>
      </c>
      <c r="AE9" s="52" t="n">
        <v>9396.006654</v>
      </c>
      <c r="AF9" s="52" t="n">
        <v>11873.269447</v>
      </c>
      <c r="AG9" s="52" t="n">
        <v>12630.226718</v>
      </c>
      <c r="AH9" s="52" t="n">
        <v>12468.202903</v>
      </c>
      <c r="AI9" s="52" t="n">
        <v>13371.185664</v>
      </c>
      <c r="AJ9" s="52" t="n">
        <v>13350.958114</v>
      </c>
      <c r="AK9" s="61"/>
      <c r="AL9" s="62" t="n">
        <v>27.2065801961405</v>
      </c>
      <c r="AM9" s="62" t="n">
        <v>20.2437204675454</v>
      </c>
      <c r="AN9" s="62" t="n">
        <v>26.6390899689762</v>
      </c>
      <c r="AO9" s="62" t="n">
        <v>-6.90837824595786</v>
      </c>
      <c r="AP9" s="62" t="n">
        <v>2.16035087719297</v>
      </c>
      <c r="AQ9" s="62" t="n">
        <v>20.1851578358068</v>
      </c>
      <c r="AR9" s="62" t="n">
        <v>44.0334069200049</v>
      </c>
      <c r="AS9" s="62" t="n">
        <v>-3.04377371592966</v>
      </c>
      <c r="AT9" s="62" t="n">
        <v>-10.7574311168136</v>
      </c>
      <c r="AU9" s="62" t="n">
        <v>1.3166614309005</v>
      </c>
      <c r="AV9" s="62" t="n">
        <v>19.7139268295443</v>
      </c>
      <c r="AW9" s="52" t="n">
        <v>18.8673787692598</v>
      </c>
      <c r="AX9" s="52" t="n">
        <v>-1.96429735872344</v>
      </c>
      <c r="AY9" s="52" t="n">
        <v>-1.78579201963947</v>
      </c>
      <c r="AZ9" s="52" t="n">
        <v>10.8789864263694</v>
      </c>
      <c r="BA9" s="52" t="n">
        <v>-5.38150517512212</v>
      </c>
      <c r="BB9" s="52" t="n">
        <v>1.86310620972814</v>
      </c>
      <c r="BC9" s="52" t="n">
        <v>24.8641707155596</v>
      </c>
      <c r="BD9" s="52" t="n">
        <v>7.27667215751983</v>
      </c>
      <c r="BE9" s="63" t="n">
        <v>4.84730498270292</v>
      </c>
      <c r="BF9" s="63" t="e">
        <f aca="false"/>
        <v>#REF!</v>
      </c>
      <c r="BG9" s="63" t="n">
        <v>20.8117611749697</v>
      </c>
      <c r="BH9" s="63" t="n">
        <v>5.35168611787505</v>
      </c>
      <c r="BI9" s="63" t="n">
        <v>28.7669730272998</v>
      </c>
      <c r="BJ9" s="63" t="n">
        <v>36.6959822531044</v>
      </c>
      <c r="BK9" s="63" t="n">
        <v>-33.4589883098114</v>
      </c>
      <c r="BL9" s="63" t="n">
        <v>24.2579217988938</v>
      </c>
      <c r="BM9" s="63" t="n">
        <v>26.3650600113762</v>
      </c>
      <c r="BN9" s="63" t="n">
        <v>6.37530609727097</v>
      </c>
      <c r="BO9" s="63" t="n">
        <v>-1.28282586383894</v>
      </c>
      <c r="BP9" s="63" t="n">
        <v>7.24228477852833</v>
      </c>
      <c r="BQ9" s="63" t="n">
        <v>-0.15127716051731</v>
      </c>
      <c r="BR9" s="35" t="s">
        <v>52</v>
      </c>
      <c r="BS9" s="39"/>
      <c r="BU9" s="55"/>
      <c r="BV9" s="56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8"/>
      <c r="CI9" s="58"/>
      <c r="CJ9" s="58"/>
      <c r="CK9" s="58"/>
      <c r="CL9" s="58"/>
      <c r="CM9" s="58"/>
      <c r="CN9" s="58"/>
      <c r="CO9" s="58"/>
      <c r="CP9" s="58"/>
      <c r="CQ9" s="58"/>
    </row>
    <row r="10" customFormat="false" ht="32.1" hidden="false" customHeight="true" outlineLevel="0" collapsed="false">
      <c r="B10" s="64" t="s">
        <v>53</v>
      </c>
      <c r="C10" s="60" t="n">
        <v>294.3</v>
      </c>
      <c r="D10" s="60" t="n">
        <v>414.4</v>
      </c>
      <c r="E10" s="60" t="n">
        <v>425.5</v>
      </c>
      <c r="F10" s="60" t="n">
        <v>540.5</v>
      </c>
      <c r="G10" s="60" t="n">
        <v>684.9</v>
      </c>
      <c r="H10" s="60" t="n">
        <v>626.8</v>
      </c>
      <c r="I10" s="60" t="n">
        <v>814.652</v>
      </c>
      <c r="J10" s="60" t="n">
        <v>825.143</v>
      </c>
      <c r="K10" s="60" t="n">
        <v>700.519</v>
      </c>
      <c r="L10" s="60" t="n">
        <v>920.4</v>
      </c>
      <c r="M10" s="60" t="n">
        <v>1058.578</v>
      </c>
      <c r="N10" s="60" t="n">
        <v>1247.3</v>
      </c>
      <c r="O10" s="60" t="n">
        <v>1338.405</v>
      </c>
      <c r="P10" s="60" t="n">
        <v>1219.549</v>
      </c>
      <c r="Q10" s="60" t="n">
        <v>1503.597</v>
      </c>
      <c r="R10" s="60" t="n">
        <v>1623.452</v>
      </c>
      <c r="S10" s="60" t="n">
        <v>2191.306</v>
      </c>
      <c r="T10" s="60" t="n">
        <v>2417.913</v>
      </c>
      <c r="U10" s="52" t="n">
        <v>2225.595</v>
      </c>
      <c r="V10" s="52" t="n">
        <v>2338.187</v>
      </c>
      <c r="W10" s="52" t="n">
        <v>2884.681</v>
      </c>
      <c r="X10" s="52" t="n">
        <v>3000.325243</v>
      </c>
      <c r="Y10" s="52" t="n">
        <v>5170.061605</v>
      </c>
      <c r="Z10" s="52" t="n">
        <v>5977.226217</v>
      </c>
      <c r="AA10" s="52" t="n">
        <v>7041.543247</v>
      </c>
      <c r="AB10" s="52" t="n">
        <v>9147.620042</v>
      </c>
      <c r="AC10" s="52" t="n">
        <v>12477.9687</v>
      </c>
      <c r="AD10" s="52" t="n">
        <v>7346.407528</v>
      </c>
      <c r="AE10" s="52" t="n">
        <v>9799.958117</v>
      </c>
      <c r="AF10" s="52" t="n">
        <v>10943.364372</v>
      </c>
      <c r="AG10" s="52" t="n">
        <v>13131.530961</v>
      </c>
      <c r="AH10" s="52" t="n">
        <v>13277.209017</v>
      </c>
      <c r="AI10" s="52" t="n">
        <v>13681.906159</v>
      </c>
      <c r="AJ10" s="52" t="n">
        <v>11081.341402</v>
      </c>
      <c r="AK10" s="61"/>
      <c r="AL10" s="62" t="n">
        <v>40.8086986068637</v>
      </c>
      <c r="AM10" s="62" t="n">
        <v>2.67857142857143</v>
      </c>
      <c r="AN10" s="62" t="n">
        <v>27.027027027027</v>
      </c>
      <c r="AO10" s="62" t="n">
        <v>26.7160037002775</v>
      </c>
      <c r="AP10" s="62" t="n">
        <v>-8.48299021755001</v>
      </c>
      <c r="AQ10" s="62" t="n">
        <v>29.9700063816209</v>
      </c>
      <c r="AR10" s="62" t="n">
        <v>1.28778914186671</v>
      </c>
      <c r="AS10" s="62" t="n">
        <v>-15.103321484882</v>
      </c>
      <c r="AT10" s="62" t="n">
        <v>31.3882992467014</v>
      </c>
      <c r="AU10" s="62" t="n">
        <v>15.0128205128205</v>
      </c>
      <c r="AV10" s="62" t="n">
        <v>17.8278785313883</v>
      </c>
      <c r="AW10" s="52" t="n">
        <v>7.30417702236832</v>
      </c>
      <c r="AX10" s="52" t="n">
        <v>-8.88042109824754</v>
      </c>
      <c r="AY10" s="52" t="n">
        <v>7.97121835172591</v>
      </c>
      <c r="AZ10" s="52" t="n">
        <v>34.9781822930398</v>
      </c>
      <c r="BA10" s="52" t="n">
        <v>10.3411846633925</v>
      </c>
      <c r="BB10" s="52" t="n">
        <v>-7.95388419682595</v>
      </c>
      <c r="BC10" s="52" t="n">
        <v>5.05896176078757</v>
      </c>
      <c r="BD10" s="52" t="n">
        <v>23.3725531790229</v>
      </c>
      <c r="BE10" s="63" t="n">
        <v>4.00890923467794</v>
      </c>
      <c r="BF10" s="63" t="e">
        <f aca="false"/>
        <v>#REF!</v>
      </c>
      <c r="BG10" s="63" t="n">
        <v>15.6122822834333</v>
      </c>
      <c r="BH10" s="63" t="n">
        <v>17.8062029336107</v>
      </c>
      <c r="BI10" s="63" t="n">
        <v>29.9093071095924</v>
      </c>
      <c r="BJ10" s="63" t="n">
        <v>36.4067226525498</v>
      </c>
      <c r="BK10" s="63" t="n">
        <v>-41.124972304186</v>
      </c>
      <c r="BL10" s="63" t="n">
        <v>33.3979646466462</v>
      </c>
      <c r="BM10" s="63" t="n">
        <v>11.6674606294137</v>
      </c>
      <c r="BN10" s="63" t="n">
        <v>19.9953735854643</v>
      </c>
      <c r="BO10" s="63" t="n">
        <v>1.10937602350143</v>
      </c>
      <c r="BP10" s="63" t="n">
        <v>3.04805883135401</v>
      </c>
      <c r="BQ10" s="63" t="n">
        <v>-19.0073278297508</v>
      </c>
      <c r="BR10" s="35" t="s">
        <v>54</v>
      </c>
      <c r="BS10" s="39"/>
      <c r="BU10" s="65"/>
      <c r="BV10" s="66"/>
      <c r="BW10" s="6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8"/>
      <c r="CI10" s="58"/>
      <c r="CJ10" s="58"/>
      <c r="CK10" s="58"/>
      <c r="CL10" s="58"/>
      <c r="CM10" s="58"/>
      <c r="CN10" s="58"/>
      <c r="CO10" s="58"/>
      <c r="CP10" s="58"/>
      <c r="CQ10" s="58"/>
    </row>
    <row r="11" customFormat="false" ht="32.1" hidden="false" customHeight="true" outlineLevel="0" collapsed="false">
      <c r="B11" s="59" t="s">
        <v>55</v>
      </c>
      <c r="C11" s="60" t="n">
        <v>325.4</v>
      </c>
      <c r="D11" s="60" t="n">
        <v>419.6</v>
      </c>
      <c r="E11" s="60" t="n">
        <v>406.9</v>
      </c>
      <c r="F11" s="60" t="n">
        <v>521.4</v>
      </c>
      <c r="G11" s="60" t="n">
        <v>604.6</v>
      </c>
      <c r="H11" s="60" t="n">
        <v>479.225</v>
      </c>
      <c r="I11" s="60" t="n">
        <v>729.156</v>
      </c>
      <c r="J11" s="60" t="n">
        <v>891.8</v>
      </c>
      <c r="K11" s="60" t="n">
        <v>896.003</v>
      </c>
      <c r="L11" s="60" t="n">
        <v>952.786</v>
      </c>
      <c r="M11" s="60" t="n">
        <v>962.661</v>
      </c>
      <c r="N11" s="60" t="n">
        <v>998.1</v>
      </c>
      <c r="O11" s="60" t="n">
        <v>881.381</v>
      </c>
      <c r="P11" s="60" t="n">
        <v>1378.435</v>
      </c>
      <c r="Q11" s="60" t="n">
        <v>1834.779</v>
      </c>
      <c r="R11" s="60" t="n">
        <v>1746.574</v>
      </c>
      <c r="S11" s="60" t="n">
        <v>2131.615</v>
      </c>
      <c r="T11" s="60" t="n">
        <v>2261.733</v>
      </c>
      <c r="U11" s="52" t="n">
        <v>2122.324</v>
      </c>
      <c r="V11" s="52" t="n">
        <v>2325.801</v>
      </c>
      <c r="W11" s="52" t="n">
        <v>2561.64</v>
      </c>
      <c r="X11" s="52" t="n">
        <v>2770.693881</v>
      </c>
      <c r="Y11" s="52" t="n">
        <v>5284.383286</v>
      </c>
      <c r="Z11" s="52" t="n">
        <v>6038.534367</v>
      </c>
      <c r="AA11" s="52" t="n">
        <v>7815.434622</v>
      </c>
      <c r="AB11" s="52" t="n">
        <v>8980.247437</v>
      </c>
      <c r="AC11" s="52" t="n">
        <v>11770.634384</v>
      </c>
      <c r="AD11" s="52" t="n">
        <v>8329.692783</v>
      </c>
      <c r="AE11" s="52" t="n">
        <v>9542.907644</v>
      </c>
      <c r="AF11" s="52" t="n">
        <v>11349.953558</v>
      </c>
      <c r="AG11" s="52" t="n">
        <v>13231.198688</v>
      </c>
      <c r="AH11" s="52" t="n">
        <v>12399.973962</v>
      </c>
      <c r="AI11" s="52" t="n">
        <v>12880.924246</v>
      </c>
      <c r="AJ11" s="52" t="n">
        <v>11954.6067</v>
      </c>
      <c r="AK11" s="61"/>
      <c r="AL11" s="62" t="n">
        <v>28.9489858635526</v>
      </c>
      <c r="AM11" s="62" t="n">
        <v>-3.02669208770259</v>
      </c>
      <c r="AN11" s="62" t="n">
        <v>28.1395920373556</v>
      </c>
      <c r="AO11" s="62" t="n">
        <v>15.9570387418489</v>
      </c>
      <c r="AP11" s="62" t="n">
        <v>-20.7368508104532</v>
      </c>
      <c r="AQ11" s="62" t="n">
        <v>52.153163962648</v>
      </c>
      <c r="AR11" s="62" t="n">
        <v>22.3057891589728</v>
      </c>
      <c r="AS11" s="62" t="n">
        <v>0.471294012110349</v>
      </c>
      <c r="AT11" s="62" t="n">
        <v>6.33736717399383</v>
      </c>
      <c r="AU11" s="62" t="n">
        <v>1.03643420453281</v>
      </c>
      <c r="AV11" s="62" t="n">
        <v>3.68135823514197</v>
      </c>
      <c r="AW11" s="52" t="n">
        <v>-11.694118825769</v>
      </c>
      <c r="AX11" s="52" t="n">
        <v>56.3949075371491</v>
      </c>
      <c r="AY11" s="52" t="n">
        <v>-4.80739097188273</v>
      </c>
      <c r="AZ11" s="52" t="n">
        <v>22.0455016506601</v>
      </c>
      <c r="BA11" s="52" t="n">
        <v>6.10419799072537</v>
      </c>
      <c r="BB11" s="52" t="n">
        <v>-6.16381332367703</v>
      </c>
      <c r="BC11" s="52" t="n">
        <v>9.58746166937753</v>
      </c>
      <c r="BD11" s="52" t="n">
        <v>10.1401194685186</v>
      </c>
      <c r="BE11" s="63" t="n">
        <v>8.16093912493561</v>
      </c>
      <c r="BF11" s="63" t="e">
        <f aca="false"/>
        <v>#REF!</v>
      </c>
      <c r="BG11" s="63" t="n">
        <v>14.2713168251437</v>
      </c>
      <c r="BH11" s="63" t="n">
        <v>29.4260187490294</v>
      </c>
      <c r="BI11" s="63" t="n">
        <v>14.9040056162855</v>
      </c>
      <c r="BJ11" s="63" t="n">
        <v>31.0724951241675</v>
      </c>
      <c r="BK11" s="63" t="n">
        <v>-29.2332723007464</v>
      </c>
      <c r="BL11" s="63" t="n">
        <v>14.5649412602112</v>
      </c>
      <c r="BM11" s="63" t="n">
        <v>18.936009667202</v>
      </c>
      <c r="BN11" s="63" t="n">
        <v>16.5749147816909</v>
      </c>
      <c r="BO11" s="63" t="n">
        <v>-6.28230854664645</v>
      </c>
      <c r="BP11" s="63" t="n">
        <v>3.8786394670979</v>
      </c>
      <c r="BQ11" s="63" t="n">
        <v>-7.19139037160049</v>
      </c>
      <c r="BR11" s="35" t="s">
        <v>56</v>
      </c>
      <c r="BS11" s="39"/>
      <c r="BU11" s="63"/>
      <c r="BV11" s="9"/>
      <c r="BW11" s="6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8"/>
      <c r="CI11" s="58"/>
      <c r="CJ11" s="58"/>
      <c r="CK11" s="58"/>
      <c r="CL11" s="58"/>
      <c r="CM11" s="58"/>
      <c r="CN11" s="58"/>
      <c r="CO11" s="58"/>
      <c r="CP11" s="58"/>
      <c r="CQ11" s="58"/>
    </row>
    <row r="12" customFormat="false" ht="32.1" hidden="false" customHeight="true" outlineLevel="0" collapsed="false">
      <c r="B12" s="64" t="s">
        <v>57</v>
      </c>
      <c r="C12" s="60" t="n">
        <v>315.8</v>
      </c>
      <c r="D12" s="60" t="n">
        <v>412.7</v>
      </c>
      <c r="E12" s="60" t="n">
        <v>351.7</v>
      </c>
      <c r="F12" s="60" t="n">
        <v>437.2</v>
      </c>
      <c r="G12" s="60" t="n">
        <v>626.8</v>
      </c>
      <c r="H12" s="60" t="n">
        <v>567.633</v>
      </c>
      <c r="I12" s="60" t="n">
        <v>646.7</v>
      </c>
      <c r="J12" s="60" t="n">
        <v>773.1</v>
      </c>
      <c r="K12" s="60" t="n">
        <v>749</v>
      </c>
      <c r="L12" s="60" t="n">
        <v>781.906</v>
      </c>
      <c r="M12" s="60" t="n">
        <v>989.455</v>
      </c>
      <c r="N12" s="60" t="n">
        <v>1215.6</v>
      </c>
      <c r="O12" s="60" t="n">
        <v>1181.807</v>
      </c>
      <c r="P12" s="60" t="n">
        <v>1578.244</v>
      </c>
      <c r="Q12" s="60" t="n">
        <v>1789.974</v>
      </c>
      <c r="R12" s="60" t="n">
        <v>1914.651</v>
      </c>
      <c r="S12" s="60" t="n">
        <v>2150.028</v>
      </c>
      <c r="T12" s="60" t="n">
        <v>2209.368</v>
      </c>
      <c r="U12" s="52" t="n">
        <v>2254.965</v>
      </c>
      <c r="V12" s="52" t="n">
        <v>2288.328</v>
      </c>
      <c r="W12" s="52" t="n">
        <v>2483.787</v>
      </c>
      <c r="X12" s="52" t="n">
        <v>3103.851862</v>
      </c>
      <c r="Y12" s="52" t="n">
        <v>5632.138798</v>
      </c>
      <c r="Z12" s="52" t="n">
        <v>5763.466353</v>
      </c>
      <c r="AA12" s="52" t="n">
        <v>7067.411479</v>
      </c>
      <c r="AB12" s="52" t="n">
        <v>8937.741591</v>
      </c>
      <c r="AC12" s="52" t="n">
        <v>12595.426863</v>
      </c>
      <c r="AD12" s="52" t="n">
        <v>9055.733671</v>
      </c>
      <c r="AE12" s="52" t="n">
        <v>9564.682545</v>
      </c>
      <c r="AF12" s="52" t="n">
        <v>11860.004271</v>
      </c>
      <c r="AG12" s="52" t="n">
        <v>12830.675307</v>
      </c>
      <c r="AH12" s="52" t="n">
        <v>13059.519685</v>
      </c>
      <c r="AI12" s="52" t="n">
        <v>13344.776958</v>
      </c>
      <c r="AJ12" s="52" t="n">
        <v>11132.949566</v>
      </c>
      <c r="AK12" s="61"/>
      <c r="AL12" s="62" t="n">
        <v>30.68397720076</v>
      </c>
      <c r="AM12" s="62" t="n">
        <v>-14.7807123818754</v>
      </c>
      <c r="AN12" s="62" t="n">
        <v>24.3104918965027</v>
      </c>
      <c r="AO12" s="62" t="n">
        <v>43.3668801463861</v>
      </c>
      <c r="AP12" s="62" t="n">
        <v>-9.43953414167197</v>
      </c>
      <c r="AQ12" s="62" t="n">
        <v>13.9292465378158</v>
      </c>
      <c r="AR12" s="62" t="n">
        <v>19.5453842585434</v>
      </c>
      <c r="AS12" s="62" t="n">
        <v>-3.11731988099858</v>
      </c>
      <c r="AT12" s="62" t="n">
        <v>4.39332443257676</v>
      </c>
      <c r="AU12" s="62" t="n">
        <v>26.5439835478945</v>
      </c>
      <c r="AV12" s="62" t="n">
        <v>22.8555113673689</v>
      </c>
      <c r="AW12" s="52" t="n">
        <v>-2.77994406054623</v>
      </c>
      <c r="AX12" s="52" t="n">
        <v>33.5449866179503</v>
      </c>
      <c r="AY12" s="52" t="n">
        <v>6.96529670263368</v>
      </c>
      <c r="AZ12" s="52" t="n">
        <v>12.2934675823427</v>
      </c>
      <c r="BA12" s="52" t="n">
        <v>2.75996405628206</v>
      </c>
      <c r="BB12" s="52" t="n">
        <v>2.06380286127073</v>
      </c>
      <c r="BC12" s="52" t="n">
        <v>1.47953515908227</v>
      </c>
      <c r="BD12" s="52" t="n">
        <v>8.54156397159846</v>
      </c>
      <c r="BE12" s="63" t="n">
        <v>24.9644942179019</v>
      </c>
      <c r="BF12" s="63" t="e">
        <f aca="false"/>
        <v>#REF!</v>
      </c>
      <c r="BG12" s="63" t="n">
        <v>2.33175281558462</v>
      </c>
      <c r="BH12" s="63" t="n">
        <v>22.6243209578429</v>
      </c>
      <c r="BI12" s="63" t="n">
        <v>26.4641462798292</v>
      </c>
      <c r="BJ12" s="63" t="n">
        <v>40.9240436720968</v>
      </c>
      <c r="BK12" s="63" t="n">
        <v>-28.103003022455</v>
      </c>
      <c r="BL12" s="63" t="n">
        <v>5.62018376964699</v>
      </c>
      <c r="BM12" s="63" t="n">
        <v>23.9978871771327</v>
      </c>
      <c r="BN12" s="63" t="n">
        <v>8.18440713696431</v>
      </c>
      <c r="BO12" s="63" t="n">
        <v>1.78357235706174</v>
      </c>
      <c r="BP12" s="63" t="n">
        <v>2.18428609842094</v>
      </c>
      <c r="BQ12" s="63" t="n">
        <v>-16.5744800303615</v>
      </c>
      <c r="BR12" s="35" t="s">
        <v>58</v>
      </c>
      <c r="BS12" s="39"/>
      <c r="BU12" s="63"/>
      <c r="BW12" s="6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8"/>
      <c r="CI12" s="58"/>
      <c r="CJ12" s="58"/>
      <c r="CK12" s="58"/>
      <c r="CL12" s="58"/>
      <c r="CM12" s="58"/>
      <c r="CN12" s="58"/>
      <c r="CO12" s="58"/>
      <c r="CP12" s="58"/>
      <c r="CQ12" s="58"/>
    </row>
    <row r="13" customFormat="false" ht="32.1" hidden="false" customHeight="true" outlineLevel="0" collapsed="false">
      <c r="B13" s="59" t="s">
        <v>59</v>
      </c>
      <c r="C13" s="60" t="n">
        <v>335.8</v>
      </c>
      <c r="D13" s="60" t="n">
        <v>408.4</v>
      </c>
      <c r="E13" s="60" t="n">
        <v>422.4</v>
      </c>
      <c r="F13" s="60" t="n">
        <v>580.7</v>
      </c>
      <c r="G13" s="60" t="n">
        <v>767.6</v>
      </c>
      <c r="H13" s="60" t="n">
        <v>521.5</v>
      </c>
      <c r="I13" s="60" t="n">
        <v>804.8</v>
      </c>
      <c r="J13" s="60" t="n">
        <v>812.844</v>
      </c>
      <c r="K13" s="60" t="n">
        <v>822.815</v>
      </c>
      <c r="L13" s="60" t="n">
        <v>985.206</v>
      </c>
      <c r="M13" s="60" t="n">
        <v>1067.924</v>
      </c>
      <c r="N13" s="60" t="n">
        <v>1206.5</v>
      </c>
      <c r="O13" s="60" t="n">
        <v>1120.769</v>
      </c>
      <c r="P13" s="60" t="n">
        <v>1517.013</v>
      </c>
      <c r="Q13" s="60" t="n">
        <v>1748.123</v>
      </c>
      <c r="R13" s="60" t="n">
        <v>1942.213</v>
      </c>
      <c r="S13" s="60" t="n">
        <v>2138.343</v>
      </c>
      <c r="T13" s="60" t="n">
        <v>2237.388</v>
      </c>
      <c r="U13" s="52" t="n">
        <v>1939.837</v>
      </c>
      <c r="V13" s="52" t="n">
        <v>2044.083</v>
      </c>
      <c r="W13" s="52" t="n">
        <v>2579.467</v>
      </c>
      <c r="X13" s="52" t="n">
        <v>2975.888974</v>
      </c>
      <c r="Y13" s="52" t="n">
        <v>4707.491284</v>
      </c>
      <c r="Z13" s="52" t="n">
        <v>5552.867212</v>
      </c>
      <c r="AA13" s="52" t="n">
        <v>6811.20241</v>
      </c>
      <c r="AB13" s="52" t="n">
        <v>8736.689092</v>
      </c>
      <c r="AC13" s="52" t="n">
        <v>11046.830086</v>
      </c>
      <c r="AD13" s="52" t="n">
        <v>7839.908842</v>
      </c>
      <c r="AE13" s="52" t="n">
        <v>8523.451973</v>
      </c>
      <c r="AF13" s="52" t="n">
        <v>11245.124657</v>
      </c>
      <c r="AG13" s="52" t="n">
        <v>12831.394572</v>
      </c>
      <c r="AH13" s="52" t="n">
        <v>11118.300903</v>
      </c>
      <c r="AI13" s="52" t="n">
        <v>11386.828925</v>
      </c>
      <c r="AJ13" s="52" t="n">
        <v>11028.296474</v>
      </c>
      <c r="AK13" s="61"/>
      <c r="AL13" s="62" t="n">
        <v>21.6200119118523</v>
      </c>
      <c r="AM13" s="62" t="n">
        <v>3.42801175318316</v>
      </c>
      <c r="AN13" s="62" t="n">
        <v>37.4763257575758</v>
      </c>
      <c r="AO13" s="62" t="n">
        <v>32.1852936111589</v>
      </c>
      <c r="AP13" s="62" t="n">
        <v>-32.0609692548202</v>
      </c>
      <c r="AQ13" s="62" t="n">
        <v>54.3240651965484</v>
      </c>
      <c r="AR13" s="62" t="n">
        <v>0.999502982107373</v>
      </c>
      <c r="AS13" s="62" t="n">
        <v>1.22668064228806</v>
      </c>
      <c r="AT13" s="62" t="n">
        <v>19.7360281472749</v>
      </c>
      <c r="AU13" s="62" t="n">
        <v>8.39601058052833</v>
      </c>
      <c r="AV13" s="62" t="n">
        <v>12.9762042991823</v>
      </c>
      <c r="AW13" s="52" t="n">
        <v>-7.10576046415251</v>
      </c>
      <c r="AX13" s="52" t="n">
        <v>35.3546538135869</v>
      </c>
      <c r="AY13" s="52" t="n">
        <v>11.1027656520737</v>
      </c>
      <c r="AZ13" s="52" t="n">
        <v>10.0982744940951</v>
      </c>
      <c r="BA13" s="52" t="n">
        <v>4.6318574709483</v>
      </c>
      <c r="BB13" s="52" t="n">
        <v>-13.2990344097671</v>
      </c>
      <c r="BC13" s="52" t="n">
        <v>5.37395667780335</v>
      </c>
      <c r="BD13" s="52" t="n">
        <v>26.1918914251525</v>
      </c>
      <c r="BE13" s="63" t="n">
        <v>15.3683677286819</v>
      </c>
      <c r="BF13" s="63" t="e">
        <f aca="false"/>
        <v>#REF!</v>
      </c>
      <c r="BG13" s="63" t="n">
        <v>17.9580986346867</v>
      </c>
      <c r="BH13" s="63" t="n">
        <v>22.6609992632397</v>
      </c>
      <c r="BI13" s="63" t="n">
        <v>28.2694092187462</v>
      </c>
      <c r="BJ13" s="63" t="n">
        <v>26.441835913737</v>
      </c>
      <c r="BK13" s="63" t="n">
        <v>-29.0302396165596</v>
      </c>
      <c r="BL13" s="63" t="n">
        <v>8.71876376085037</v>
      </c>
      <c r="BM13" s="63" t="n">
        <v>31.9315776356989</v>
      </c>
      <c r="BN13" s="63" t="n">
        <v>14.1062901780512</v>
      </c>
      <c r="BO13" s="63" t="n">
        <v>-13.3507987723971</v>
      </c>
      <c r="BP13" s="63" t="n">
        <v>2.41518937419247</v>
      </c>
      <c r="BQ13" s="63" t="n">
        <v>-3.14865932703036</v>
      </c>
      <c r="BR13" s="35" t="s">
        <v>60</v>
      </c>
      <c r="BS13" s="39"/>
      <c r="BU13" s="63"/>
      <c r="BV13" s="9"/>
      <c r="BW13" s="68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8"/>
      <c r="CI13" s="58"/>
      <c r="CJ13" s="58"/>
      <c r="CK13" s="58"/>
      <c r="CL13" s="58"/>
      <c r="CM13" s="58"/>
      <c r="CN13" s="58"/>
      <c r="CO13" s="58"/>
      <c r="CP13" s="58"/>
      <c r="CQ13" s="58"/>
    </row>
    <row r="14" customFormat="false" ht="32.1" hidden="false" customHeight="true" outlineLevel="0" collapsed="false">
      <c r="B14" s="64" t="s">
        <v>61</v>
      </c>
      <c r="C14" s="60" t="n">
        <v>400</v>
      </c>
      <c r="D14" s="60" t="n">
        <v>456.4</v>
      </c>
      <c r="E14" s="60" t="n">
        <v>459.8</v>
      </c>
      <c r="F14" s="60" t="n">
        <v>524.6</v>
      </c>
      <c r="G14" s="60" t="n">
        <v>694.5</v>
      </c>
      <c r="H14" s="60" t="n">
        <v>570.504</v>
      </c>
      <c r="I14" s="60" t="n">
        <v>1184.492</v>
      </c>
      <c r="J14" s="60" t="n">
        <v>1006.041</v>
      </c>
      <c r="K14" s="60" t="n">
        <v>996.306</v>
      </c>
      <c r="L14" s="60" t="n">
        <v>1091.445</v>
      </c>
      <c r="M14" s="60" t="n">
        <v>1151.333</v>
      </c>
      <c r="N14" s="60" t="n">
        <v>1279.1</v>
      </c>
      <c r="O14" s="60" t="n">
        <v>1259.406</v>
      </c>
      <c r="P14" s="60" t="n">
        <v>1719.933</v>
      </c>
      <c r="Q14" s="60" t="n">
        <v>1750.031</v>
      </c>
      <c r="R14" s="60" t="n">
        <v>1896.969</v>
      </c>
      <c r="S14" s="60" t="n">
        <v>2223.51</v>
      </c>
      <c r="T14" s="60" t="n">
        <v>2208.025</v>
      </c>
      <c r="U14" s="52" t="n">
        <v>2274.05</v>
      </c>
      <c r="V14" s="52" t="n">
        <v>2403.298</v>
      </c>
      <c r="W14" s="52" t="n">
        <v>2595.735</v>
      </c>
      <c r="X14" s="52" t="n">
        <v>3218.206861</v>
      </c>
      <c r="Y14" s="52" t="n">
        <v>5656.283521</v>
      </c>
      <c r="Z14" s="52" t="n">
        <v>6814.268941</v>
      </c>
      <c r="AA14" s="52" t="n">
        <v>7606.551095</v>
      </c>
      <c r="AB14" s="52" t="n">
        <v>9038.743896</v>
      </c>
      <c r="AC14" s="52" t="n">
        <v>12793.148034</v>
      </c>
      <c r="AD14" s="52" t="n">
        <v>8480.708387</v>
      </c>
      <c r="AE14" s="52" t="n">
        <v>8909.230521</v>
      </c>
      <c r="AF14" s="52" t="n">
        <v>10750.626099</v>
      </c>
      <c r="AG14" s="52" t="n">
        <v>12952.651722</v>
      </c>
      <c r="AH14" s="52" t="n">
        <v>13060.371039</v>
      </c>
      <c r="AI14" s="52" t="n">
        <v>13583.120906</v>
      </c>
      <c r="AJ14" s="52" t="n">
        <v>11590.349098</v>
      </c>
      <c r="AK14" s="61"/>
      <c r="AL14" s="62" t="n">
        <v>14.1</v>
      </c>
      <c r="AM14" s="62" t="n">
        <v>0.74496056091148</v>
      </c>
      <c r="AN14" s="62" t="n">
        <v>14.0930839495433</v>
      </c>
      <c r="AO14" s="62" t="n">
        <v>32.3865802516203</v>
      </c>
      <c r="AP14" s="62" t="n">
        <v>-17.8539956803456</v>
      </c>
      <c r="AQ14" s="62" t="n">
        <v>107.622032448502</v>
      </c>
      <c r="AR14" s="62" t="n">
        <v>-15.0656146263546</v>
      </c>
      <c r="AS14" s="62" t="n">
        <v>-0.967654399770979</v>
      </c>
      <c r="AT14" s="62" t="n">
        <v>9.54917465116138</v>
      </c>
      <c r="AU14" s="62" t="n">
        <v>5.48703782600131</v>
      </c>
      <c r="AV14" s="62" t="n">
        <v>11.0973106824871</v>
      </c>
      <c r="AW14" s="52" t="n">
        <v>-1.53967633492299</v>
      </c>
      <c r="AX14" s="52" t="n">
        <v>36.567000633632</v>
      </c>
      <c r="AY14" s="52" t="n">
        <v>8.39630840825106</v>
      </c>
      <c r="AZ14" s="52" t="n">
        <v>17.2138290082759</v>
      </c>
      <c r="BA14" s="52" t="n">
        <v>-0.696421423784926</v>
      </c>
      <c r="BB14" s="52" t="n">
        <v>2.99022882440191</v>
      </c>
      <c r="BC14" s="52" t="n">
        <v>5.68360414238912</v>
      </c>
      <c r="BD14" s="52" t="n">
        <v>8.00720509899314</v>
      </c>
      <c r="BE14" s="63" t="n">
        <v>23.980562769312</v>
      </c>
      <c r="BF14" s="63" t="e">
        <f aca="false"/>
        <v>#REF!</v>
      </c>
      <c r="BG14" s="63" t="n">
        <v>20.4725490810488</v>
      </c>
      <c r="BH14" s="63" t="n">
        <v>11.6268107534325</v>
      </c>
      <c r="BI14" s="63" t="n">
        <v>18.8284122871589</v>
      </c>
      <c r="BJ14" s="63" t="n">
        <v>41.5367907443585</v>
      </c>
      <c r="BK14" s="63" t="n">
        <v>-33.7089794907316</v>
      </c>
      <c r="BL14" s="63" t="n">
        <v>5.05290495139388</v>
      </c>
      <c r="BM14" s="63" t="n">
        <v>20.668401986677</v>
      </c>
      <c r="BN14" s="63" t="n">
        <v>20.4827663312077</v>
      </c>
      <c r="BO14" s="63" t="n">
        <v>0.831639106122495</v>
      </c>
      <c r="BP14" s="63" t="n">
        <v>4.00256520614155</v>
      </c>
      <c r="BQ14" s="63" t="n">
        <v>-14.6709421331864</v>
      </c>
      <c r="BR14" s="35" t="s">
        <v>62</v>
      </c>
      <c r="BS14" s="39"/>
      <c r="BU14" s="63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8"/>
      <c r="CI14" s="58"/>
      <c r="CJ14" s="58"/>
      <c r="CK14" s="58"/>
      <c r="CL14" s="58"/>
      <c r="CM14" s="58"/>
      <c r="CN14" s="58"/>
      <c r="CO14" s="58"/>
      <c r="CP14" s="58"/>
      <c r="CQ14" s="58"/>
    </row>
    <row r="15" customFormat="false" ht="32.1" hidden="false" customHeight="true" outlineLevel="0" collapsed="false">
      <c r="B15" s="59" t="s">
        <v>63</v>
      </c>
      <c r="C15" s="60" t="n">
        <v>486.6</v>
      </c>
      <c r="D15" s="60" t="n">
        <v>560</v>
      </c>
      <c r="E15" s="60" t="n">
        <v>566.2</v>
      </c>
      <c r="F15" s="60" t="n">
        <v>639.9</v>
      </c>
      <c r="G15" s="60" t="n">
        <v>730</v>
      </c>
      <c r="H15" s="60" t="n">
        <v>682.7</v>
      </c>
      <c r="I15" s="60" t="n">
        <v>1014.645</v>
      </c>
      <c r="J15" s="60" t="n">
        <v>962.178</v>
      </c>
      <c r="K15" s="60" t="n">
        <v>1100.567</v>
      </c>
      <c r="L15" s="60" t="n">
        <v>1309.964</v>
      </c>
      <c r="M15" s="60" t="n">
        <v>1325.082</v>
      </c>
      <c r="N15" s="60" t="n">
        <v>1412.1</v>
      </c>
      <c r="O15" s="60" t="n">
        <v>1416.618</v>
      </c>
      <c r="P15" s="60" t="n">
        <v>1670.19</v>
      </c>
      <c r="Q15" s="60" t="n">
        <v>1936.761</v>
      </c>
      <c r="R15" s="60" t="n">
        <v>2102.35</v>
      </c>
      <c r="S15" s="60" t="n">
        <v>2389.808</v>
      </c>
      <c r="T15" s="60" t="n">
        <v>2495.375</v>
      </c>
      <c r="U15" s="52" t="n">
        <v>2658.57</v>
      </c>
      <c r="V15" s="52" t="n">
        <v>2244.784</v>
      </c>
      <c r="W15" s="52" t="n">
        <v>2812.546</v>
      </c>
      <c r="X15" s="52" t="n">
        <v>3501.12802</v>
      </c>
      <c r="Y15" s="52" t="n">
        <v>5867.342121</v>
      </c>
      <c r="Z15" s="52" t="n">
        <v>6772.178569</v>
      </c>
      <c r="AA15" s="52" t="n">
        <v>6888.812549</v>
      </c>
      <c r="AB15" s="52" t="n">
        <v>9895.216622</v>
      </c>
      <c r="AC15" s="52" t="n">
        <v>9722.70879</v>
      </c>
      <c r="AD15" s="52" t="n">
        <v>10095.76803</v>
      </c>
      <c r="AE15" s="52" t="n">
        <v>10963.58627</v>
      </c>
      <c r="AF15" s="52" t="n">
        <v>11907.219297</v>
      </c>
      <c r="AG15" s="52" t="n">
        <v>13190.769655</v>
      </c>
      <c r="AH15" s="52" t="n">
        <v>12053.704638</v>
      </c>
      <c r="AI15" s="52" t="n">
        <v>12891.630102</v>
      </c>
      <c r="AJ15" s="52" t="n">
        <v>13260.71815</v>
      </c>
      <c r="AK15" s="61"/>
      <c r="AL15" s="62" t="n">
        <v>15.0842581175503</v>
      </c>
      <c r="AM15" s="62" t="n">
        <v>1.10714285714288</v>
      </c>
      <c r="AN15" s="62" t="n">
        <v>13.0166019074532</v>
      </c>
      <c r="AO15" s="62" t="n">
        <v>14.0803250507892</v>
      </c>
      <c r="AP15" s="62" t="n">
        <v>-6.47945205479452</v>
      </c>
      <c r="AQ15" s="62" t="n">
        <v>48.6223817196426</v>
      </c>
      <c r="AR15" s="62" t="n">
        <v>-5.17097112783289</v>
      </c>
      <c r="AS15" s="62" t="n">
        <v>14.3828896524344</v>
      </c>
      <c r="AT15" s="62" t="n">
        <v>19.0262837246619</v>
      </c>
      <c r="AU15" s="62" t="n">
        <v>1.15407751663406</v>
      </c>
      <c r="AV15" s="62" t="n">
        <v>6.56698981647928</v>
      </c>
      <c r="AW15" s="52" t="n">
        <v>0.319949012109618</v>
      </c>
      <c r="AX15" s="52" t="n">
        <v>17.8998149112887</v>
      </c>
      <c r="AY15" s="52" t="n">
        <v>8.54979008767731</v>
      </c>
      <c r="AZ15" s="52" t="n">
        <v>13.6731752562608</v>
      </c>
      <c r="BA15" s="52" t="n">
        <v>4.41738415805789</v>
      </c>
      <c r="BB15" s="52" t="n">
        <v>6.53989881280369</v>
      </c>
      <c r="BC15" s="52" t="n">
        <v>-15.5642318991036</v>
      </c>
      <c r="BD15" s="52" t="n">
        <v>25.2925003029245</v>
      </c>
      <c r="BE15" s="63" t="n">
        <v>24.4825158415187</v>
      </c>
      <c r="BF15" s="63" t="e">
        <f aca="false"/>
        <v>#REF!</v>
      </c>
      <c r="BG15" s="63" t="n">
        <v>15.4215729940388</v>
      </c>
      <c r="BH15" s="63" t="n">
        <v>1.7222519874756</v>
      </c>
      <c r="BI15" s="63" t="n">
        <v>43.6418330679708</v>
      </c>
      <c r="BJ15" s="63" t="n">
        <v>-1.74334568498951</v>
      </c>
      <c r="BK15" s="63" t="n">
        <v>3.83698872462065</v>
      </c>
      <c r="BL15" s="63" t="n">
        <v>8.5958615275355</v>
      </c>
      <c r="BM15" s="63" t="n">
        <v>8.60697406634263</v>
      </c>
      <c r="BN15" s="63" t="n">
        <v>10.7795978723881</v>
      </c>
      <c r="BO15" s="63" t="n">
        <v>-8.62015672124933</v>
      </c>
      <c r="BP15" s="63" t="n">
        <v>6.95160109829132</v>
      </c>
      <c r="BQ15" s="63" t="n">
        <v>2.86300526062053</v>
      </c>
      <c r="BR15" s="35" t="s">
        <v>64</v>
      </c>
      <c r="BS15" s="39"/>
      <c r="BU15" s="63"/>
      <c r="BV15" s="9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8"/>
      <c r="CI15" s="58"/>
      <c r="CJ15" s="58"/>
      <c r="CK15" s="58"/>
      <c r="CL15" s="58"/>
      <c r="CM15" s="58"/>
      <c r="CN15" s="58"/>
      <c r="CO15" s="58"/>
      <c r="CP15" s="58"/>
      <c r="CQ15" s="58"/>
    </row>
    <row r="16" customFormat="false" ht="32.1" hidden="false" customHeight="true" outlineLevel="0" collapsed="false">
      <c r="B16" s="64" t="s">
        <v>65</v>
      </c>
      <c r="C16" s="60" t="n">
        <v>552.2</v>
      </c>
      <c r="D16" s="60" t="n">
        <v>604.7</v>
      </c>
      <c r="E16" s="60" t="n">
        <v>579.7</v>
      </c>
      <c r="F16" s="60" t="n">
        <v>652.4</v>
      </c>
      <c r="G16" s="60" t="n">
        <v>689.6</v>
      </c>
      <c r="H16" s="60" t="n">
        <v>682.9</v>
      </c>
      <c r="I16" s="60" t="n">
        <v>1102.9</v>
      </c>
      <c r="J16" s="60" t="n">
        <v>1080</v>
      </c>
      <c r="K16" s="60" t="n">
        <v>1199.955</v>
      </c>
      <c r="L16" s="60" t="n">
        <v>1387.994</v>
      </c>
      <c r="M16" s="60" t="n">
        <v>1332.031</v>
      </c>
      <c r="N16" s="60" t="n">
        <v>1247</v>
      </c>
      <c r="O16" s="60" t="n">
        <v>1291.345</v>
      </c>
      <c r="P16" s="60" t="n">
        <v>1658.029</v>
      </c>
      <c r="Q16" s="60" t="n">
        <v>2059.088</v>
      </c>
      <c r="R16" s="60" t="n">
        <v>2229.642</v>
      </c>
      <c r="S16" s="60" t="n">
        <v>2523.109</v>
      </c>
      <c r="T16" s="60" t="n">
        <v>2252.603</v>
      </c>
      <c r="U16" s="52" t="n">
        <v>2447.752</v>
      </c>
      <c r="V16" s="52" t="n">
        <v>2499.364</v>
      </c>
      <c r="W16" s="52" t="n">
        <v>2841.732</v>
      </c>
      <c r="X16" s="52" t="n">
        <v>3593.604896</v>
      </c>
      <c r="Y16" s="52" t="n">
        <v>5733.908976</v>
      </c>
      <c r="Z16" s="52" t="n">
        <v>5942.575782</v>
      </c>
      <c r="AA16" s="52" t="n">
        <v>8641.474556</v>
      </c>
      <c r="AB16" s="52" t="n">
        <v>11318.79822</v>
      </c>
      <c r="AC16" s="52" t="n">
        <v>9395.872897</v>
      </c>
      <c r="AD16" s="52" t="n">
        <v>8903.010773</v>
      </c>
      <c r="AE16" s="52" t="n">
        <v>9382.369718</v>
      </c>
      <c r="AF16" s="52" t="n">
        <v>11078.524743</v>
      </c>
      <c r="AG16" s="52" t="n">
        <v>13753.052493</v>
      </c>
      <c r="AH16" s="52" t="n">
        <v>14201.227351</v>
      </c>
      <c r="AI16" s="52" t="n">
        <v>13067.348107</v>
      </c>
      <c r="AJ16" s="52" t="n">
        <v>11737.551534</v>
      </c>
      <c r="AK16" s="61"/>
      <c r="AL16" s="62" t="n">
        <v>9.50742484607027</v>
      </c>
      <c r="AM16" s="62" t="n">
        <v>-4.13428146188193</v>
      </c>
      <c r="AN16" s="62" t="n">
        <v>12.5409694669657</v>
      </c>
      <c r="AO16" s="62" t="n">
        <v>5.70202329858982</v>
      </c>
      <c r="AP16" s="62" t="n">
        <v>-0.971577726218101</v>
      </c>
      <c r="AQ16" s="62" t="n">
        <v>61.5024161663494</v>
      </c>
      <c r="AR16" s="62" t="n">
        <v>-2.0763441835162</v>
      </c>
      <c r="AS16" s="62" t="n">
        <v>11.1069444444445</v>
      </c>
      <c r="AT16" s="62" t="n">
        <v>15.6705043105783</v>
      </c>
      <c r="AU16" s="62" t="n">
        <v>-4.03193385562184</v>
      </c>
      <c r="AV16" s="62" t="n">
        <v>-6.38356014236905</v>
      </c>
      <c r="AW16" s="52" t="n">
        <v>3.556134723336</v>
      </c>
      <c r="AX16" s="52" t="n">
        <v>28.3955101076784</v>
      </c>
      <c r="AY16" s="52" t="n">
        <v>8.28298741967316</v>
      </c>
      <c r="AZ16" s="52" t="n">
        <v>13.1620681705852</v>
      </c>
      <c r="BA16" s="52" t="n">
        <v>-10.72113808797</v>
      </c>
      <c r="BB16" s="52" t="n">
        <v>8.66326645218885</v>
      </c>
      <c r="BC16" s="52" t="n">
        <v>2.10854694429828</v>
      </c>
      <c r="BD16" s="52" t="n">
        <v>13.6982048233071</v>
      </c>
      <c r="BE16" s="63" t="n">
        <v>26.4582619332154</v>
      </c>
      <c r="BF16" s="63" t="e">
        <f aca="false"/>
        <v>#REF!</v>
      </c>
      <c r="BG16" s="63" t="n">
        <v>3.63917193093579</v>
      </c>
      <c r="BH16" s="63" t="n">
        <v>45.4163122694192</v>
      </c>
      <c r="BI16" s="63" t="n">
        <v>30.9822547836013</v>
      </c>
      <c r="BJ16" s="63" t="n">
        <v>-16.9887764197638</v>
      </c>
      <c r="BK16" s="63" t="n">
        <v>-5.24551714782527</v>
      </c>
      <c r="BL16" s="63" t="n">
        <v>5.38423413407232</v>
      </c>
      <c r="BM16" s="63" t="n">
        <v>18.0781090063627</v>
      </c>
      <c r="BN16" s="63" t="n">
        <v>24.1415514433897</v>
      </c>
      <c r="BO16" s="63" t="n">
        <v>3.25873007630931</v>
      </c>
      <c r="BP16" s="63" t="n">
        <v>-7.9843749837591</v>
      </c>
      <c r="BQ16" s="63" t="n">
        <v>-10.1764838750079</v>
      </c>
      <c r="BR16" s="35" t="s">
        <v>66</v>
      </c>
      <c r="BS16" s="39"/>
      <c r="BU16" s="55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8"/>
      <c r="CI16" s="58"/>
      <c r="CJ16" s="58"/>
      <c r="CK16" s="58"/>
      <c r="CL16" s="58"/>
      <c r="CM16" s="58"/>
      <c r="CN16" s="58"/>
      <c r="CO16" s="58"/>
      <c r="CP16" s="58"/>
      <c r="CQ16" s="58"/>
    </row>
    <row r="17" customFormat="false" ht="32.1" hidden="false" customHeight="true" outlineLevel="0" collapsed="false">
      <c r="B17" s="69" t="s">
        <v>67</v>
      </c>
      <c r="C17" s="70" t="n">
        <v>655.3</v>
      </c>
      <c r="D17" s="70" t="n">
        <v>764.1</v>
      </c>
      <c r="E17" s="70" t="n">
        <v>674</v>
      </c>
      <c r="F17" s="70" t="n">
        <v>769.5</v>
      </c>
      <c r="G17" s="70" t="n">
        <v>809.7</v>
      </c>
      <c r="H17" s="70" t="n">
        <v>864.832</v>
      </c>
      <c r="I17" s="70" t="n">
        <v>1204.1</v>
      </c>
      <c r="J17" s="70" t="n">
        <v>1500.001</v>
      </c>
      <c r="K17" s="70" t="n">
        <v>1378.91</v>
      </c>
      <c r="L17" s="70" t="n">
        <v>1663.1</v>
      </c>
      <c r="M17" s="70" t="n">
        <v>1444.044</v>
      </c>
      <c r="N17" s="70" t="n">
        <v>1501.1</v>
      </c>
      <c r="O17" s="70" t="n">
        <v>1924.57</v>
      </c>
      <c r="P17" s="70" t="n">
        <v>2305.327</v>
      </c>
      <c r="Q17" s="70" t="n">
        <v>2397.586</v>
      </c>
      <c r="R17" s="70" t="n">
        <v>2399.688</v>
      </c>
      <c r="S17" s="70" t="n">
        <v>2409.232</v>
      </c>
      <c r="T17" s="70" t="n">
        <v>2239.103</v>
      </c>
      <c r="U17" s="52" t="n">
        <v>2231.377</v>
      </c>
      <c r="V17" s="52" t="n">
        <v>2489.027</v>
      </c>
      <c r="W17" s="52" t="n">
        <v>2660.302</v>
      </c>
      <c r="X17" s="52" t="n">
        <v>3242.495234</v>
      </c>
      <c r="Y17" s="52" t="n">
        <v>6540.874175</v>
      </c>
      <c r="Z17" s="52" t="n">
        <v>7246.27863</v>
      </c>
      <c r="AA17" s="52" t="n">
        <v>8603.75348</v>
      </c>
      <c r="AB17" s="52" t="n">
        <v>9724.017977</v>
      </c>
      <c r="AC17" s="52" t="n">
        <v>7721.948974</v>
      </c>
      <c r="AD17" s="52" t="n">
        <v>10054.591867</v>
      </c>
      <c r="AE17" s="52" t="n">
        <v>11822.551699</v>
      </c>
      <c r="AF17" s="52" t="n">
        <v>12477.48628</v>
      </c>
      <c r="AG17" s="52" t="n">
        <v>12605.476173</v>
      </c>
      <c r="AH17" s="52" t="n">
        <v>13174.85746</v>
      </c>
      <c r="AI17" s="52" t="n">
        <v>13269.271402</v>
      </c>
      <c r="AJ17" s="52"/>
      <c r="AK17" s="61"/>
      <c r="AL17" s="71" t="n">
        <v>16.6030825576072</v>
      </c>
      <c r="AM17" s="71" t="n">
        <v>-11.7916503075514</v>
      </c>
      <c r="AN17" s="71" t="n">
        <v>14.1691394658754</v>
      </c>
      <c r="AO17" s="71" t="n">
        <v>5.22417153996102</v>
      </c>
      <c r="AP17" s="71" t="n">
        <v>6.80894158330244</v>
      </c>
      <c r="AQ17" s="71" t="n">
        <v>39.2293532154222</v>
      </c>
      <c r="AR17" s="71" t="n">
        <v>24.5744539490076</v>
      </c>
      <c r="AS17" s="71" t="n">
        <v>-8.07272795151469</v>
      </c>
      <c r="AT17" s="71" t="n">
        <v>20.609756981964</v>
      </c>
      <c r="AU17" s="71" t="n">
        <v>-13.1715471108171</v>
      </c>
      <c r="AV17" s="71" t="n">
        <v>3.95112614297071</v>
      </c>
      <c r="AW17" s="72" t="n">
        <v>28.2106455266138</v>
      </c>
      <c r="AX17" s="72" t="n">
        <v>19.7840036995277</v>
      </c>
      <c r="AY17" s="72" t="n">
        <v>0.0876715162667949</v>
      </c>
      <c r="AZ17" s="72" t="n">
        <v>0.397718370054776</v>
      </c>
      <c r="BA17" s="72" t="n">
        <v>-7.06154492385954</v>
      </c>
      <c r="BB17" s="72" t="n">
        <v>-0.345048887880566</v>
      </c>
      <c r="BC17" s="72" t="n">
        <v>11.5466817126824</v>
      </c>
      <c r="BD17" s="72" t="n">
        <v>6.88120297610271</v>
      </c>
      <c r="BE17" s="73" t="n">
        <v>21.8844790553854</v>
      </c>
      <c r="BF17" s="73" t="e">
        <f aca="false"/>
        <v>#REF!</v>
      </c>
      <c r="BG17" s="73" t="n">
        <v>10.7845593131288</v>
      </c>
      <c r="BH17" s="73" t="n">
        <v>18.7334067500521</v>
      </c>
      <c r="BI17" s="73" t="n">
        <v>13.0206484832943</v>
      </c>
      <c r="BJ17" s="73" t="n">
        <v>-20.5889068462795</v>
      </c>
      <c r="BK17" s="73" t="n">
        <v>30.2079552824562</v>
      </c>
      <c r="BL17" s="73" t="n">
        <v>17.5836061312701</v>
      </c>
      <c r="BM17" s="63" t="n">
        <v>5.53970579004019</v>
      </c>
      <c r="BN17" s="63" t="n">
        <v>1.02576664985121</v>
      </c>
      <c r="BO17" s="63" t="n">
        <v>4.51693596644584</v>
      </c>
      <c r="BP17" s="63" t="n">
        <v>0.716622113648285</v>
      </c>
      <c r="BQ17" s="63"/>
      <c r="BR17" s="74" t="s">
        <v>68</v>
      </c>
      <c r="BS17" s="75"/>
      <c r="BU17" s="5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8"/>
      <c r="CI17" s="58"/>
      <c r="CJ17" s="58"/>
      <c r="CK17" s="58"/>
      <c r="CL17" s="58"/>
      <c r="CM17" s="58"/>
      <c r="CN17" s="58"/>
      <c r="CO17" s="58"/>
      <c r="CP17" s="58"/>
      <c r="CQ17" s="58"/>
    </row>
    <row r="18" customFormat="false" ht="32.1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7"/>
      <c r="R18" s="18"/>
      <c r="S18" s="19"/>
      <c r="T18" s="20"/>
      <c r="U18" s="21" t="s">
        <v>69</v>
      </c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35"/>
      <c r="AL18" s="22"/>
      <c r="AM18" s="22"/>
      <c r="AN18" s="22"/>
      <c r="AO18" s="22"/>
      <c r="AP18" s="22"/>
      <c r="AQ18" s="22"/>
      <c r="AR18" s="22"/>
      <c r="AS18" s="22"/>
      <c r="AT18" s="23"/>
      <c r="AU18" s="22"/>
      <c r="AV18" s="24"/>
      <c r="AW18" s="25"/>
      <c r="AX18" s="22"/>
      <c r="AY18" s="23"/>
      <c r="AZ18" s="22"/>
      <c r="BA18" s="23"/>
      <c r="BB18" s="23"/>
      <c r="BC18" s="21" t="s">
        <v>5</v>
      </c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17"/>
      <c r="BS18" s="26"/>
      <c r="BW18" s="58"/>
      <c r="BX18" s="58"/>
      <c r="BY18" s="76"/>
      <c r="BZ18" s="58"/>
      <c r="CA18" s="58"/>
      <c r="CB18" s="9"/>
      <c r="CC18" s="58"/>
      <c r="CD18" s="58"/>
      <c r="CK18" s="9"/>
    </row>
    <row r="19" customFormat="false" ht="32.1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0"/>
      <c r="Q19" s="29"/>
      <c r="R19" s="31"/>
      <c r="S19" s="32"/>
      <c r="T19" s="33"/>
      <c r="U19" s="34" t="s">
        <v>70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5"/>
      <c r="AL19" s="35"/>
      <c r="AM19" s="35"/>
      <c r="AN19" s="35"/>
      <c r="AO19" s="35"/>
      <c r="AP19" s="35"/>
      <c r="AQ19" s="35"/>
      <c r="AR19" s="35"/>
      <c r="AS19" s="35"/>
      <c r="AT19" s="36"/>
      <c r="AU19" s="35"/>
      <c r="AV19" s="35"/>
      <c r="AW19" s="37"/>
      <c r="AX19" s="35"/>
      <c r="AY19" s="36"/>
      <c r="AZ19" s="35"/>
      <c r="BA19" s="36"/>
      <c r="BB19" s="36"/>
      <c r="BC19" s="34" t="s">
        <v>7</v>
      </c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8"/>
      <c r="BS19" s="39"/>
      <c r="BW19" s="77"/>
      <c r="BX19" s="77"/>
      <c r="BY19" s="77"/>
      <c r="BZ19" s="77"/>
      <c r="CA19" s="77"/>
      <c r="CB19" s="77"/>
      <c r="CC19" s="77"/>
      <c r="CD19" s="77"/>
      <c r="CE19" s="78"/>
      <c r="CF19" s="78"/>
      <c r="CG19" s="78"/>
      <c r="CH19" s="27"/>
      <c r="CI19" s="27"/>
      <c r="CJ19" s="27"/>
      <c r="CK19" s="27"/>
      <c r="CL19" s="27"/>
      <c r="CM19" s="27"/>
      <c r="CN19" s="27"/>
      <c r="CO19" s="27"/>
      <c r="CP19" s="27"/>
      <c r="CQ19" s="27"/>
    </row>
    <row r="20" customFormat="false" ht="32.1" hidden="false" customHeight="true" outlineLevel="0" collapsed="false">
      <c r="B20" s="28"/>
      <c r="C20" s="40" t="n">
        <v>1981</v>
      </c>
      <c r="D20" s="40" t="n">
        <v>1982</v>
      </c>
      <c r="E20" s="40" t="n">
        <v>1983</v>
      </c>
      <c r="F20" s="40" t="n">
        <v>1984</v>
      </c>
      <c r="G20" s="40" t="n">
        <v>1985</v>
      </c>
      <c r="H20" s="40" t="n">
        <v>1986</v>
      </c>
      <c r="I20" s="40" t="n">
        <v>1987</v>
      </c>
      <c r="J20" s="40" t="n">
        <v>1988</v>
      </c>
      <c r="K20" s="40" t="n">
        <v>1989</v>
      </c>
      <c r="L20" s="40" t="n">
        <v>1990</v>
      </c>
      <c r="M20" s="40" t="n">
        <v>1991</v>
      </c>
      <c r="N20" s="40" t="n">
        <v>1992</v>
      </c>
      <c r="O20" s="40" t="s">
        <v>8</v>
      </c>
      <c r="P20" s="40" t="s">
        <v>9</v>
      </c>
      <c r="Q20" s="40" t="s">
        <v>10</v>
      </c>
      <c r="R20" s="41" t="s">
        <v>11</v>
      </c>
      <c r="S20" s="41" t="s">
        <v>12</v>
      </c>
      <c r="T20" s="40" t="n">
        <v>1998</v>
      </c>
      <c r="U20" s="42" t="n">
        <v>1999</v>
      </c>
      <c r="V20" s="42" t="n">
        <v>2000</v>
      </c>
      <c r="W20" s="42" t="n">
        <v>2001</v>
      </c>
      <c r="X20" s="42" t="n">
        <v>2002</v>
      </c>
      <c r="Y20" s="42" t="n">
        <v>2004</v>
      </c>
      <c r="Z20" s="42" t="n">
        <v>2005</v>
      </c>
      <c r="AA20" s="42" t="n">
        <v>2006</v>
      </c>
      <c r="AB20" s="43" t="n">
        <v>2007</v>
      </c>
      <c r="AC20" s="43" t="n">
        <v>2008</v>
      </c>
      <c r="AD20" s="43" t="n">
        <v>2009</v>
      </c>
      <c r="AE20" s="43" t="n">
        <v>2010</v>
      </c>
      <c r="AF20" s="43" t="n">
        <v>2011</v>
      </c>
      <c r="AG20" s="43" t="n">
        <v>2012</v>
      </c>
      <c r="AH20" s="43" t="n">
        <v>2013</v>
      </c>
      <c r="AI20" s="43" t="n">
        <v>2014</v>
      </c>
      <c r="AJ20" s="43" t="n">
        <v>2015</v>
      </c>
      <c r="AK20" s="61"/>
      <c r="AL20" s="44" t="s">
        <v>13</v>
      </c>
      <c r="AM20" s="44" t="s">
        <v>14</v>
      </c>
      <c r="AN20" s="44" t="s">
        <v>15</v>
      </c>
      <c r="AO20" s="44" t="s">
        <v>16</v>
      </c>
      <c r="AP20" s="44" t="s">
        <v>17</v>
      </c>
      <c r="AQ20" s="44" t="s">
        <v>18</v>
      </c>
      <c r="AR20" s="44" t="s">
        <v>19</v>
      </c>
      <c r="AS20" s="44" t="s">
        <v>20</v>
      </c>
      <c r="AT20" s="44" t="s">
        <v>21</v>
      </c>
      <c r="AU20" s="44" t="s">
        <v>71</v>
      </c>
      <c r="AV20" s="44" t="s">
        <v>72</v>
      </c>
      <c r="AW20" s="44" t="s">
        <v>24</v>
      </c>
      <c r="AX20" s="44" t="s">
        <v>25</v>
      </c>
      <c r="AY20" s="44" t="s">
        <v>26</v>
      </c>
      <c r="AZ20" s="44" t="s">
        <v>27</v>
      </c>
      <c r="BA20" s="44" t="s">
        <v>28</v>
      </c>
      <c r="BB20" s="44" t="s">
        <v>29</v>
      </c>
      <c r="BC20" s="42" t="s">
        <v>30</v>
      </c>
      <c r="BD20" s="42" t="s">
        <v>31</v>
      </c>
      <c r="BE20" s="42" t="s">
        <v>32</v>
      </c>
      <c r="BF20" s="42" t="s">
        <v>33</v>
      </c>
      <c r="BG20" s="45" t="s">
        <v>34</v>
      </c>
      <c r="BH20" s="45" t="s">
        <v>35</v>
      </c>
      <c r="BI20" s="45" t="s">
        <v>36</v>
      </c>
      <c r="BJ20" s="46" t="s">
        <v>37</v>
      </c>
      <c r="BK20" s="46" t="s">
        <v>38</v>
      </c>
      <c r="BL20" s="46" t="s">
        <v>39</v>
      </c>
      <c r="BM20" s="46" t="s">
        <v>40</v>
      </c>
      <c r="BN20" s="46" t="s">
        <v>41</v>
      </c>
      <c r="BO20" s="46" t="s">
        <v>42</v>
      </c>
      <c r="BP20" s="46" t="s">
        <v>43</v>
      </c>
      <c r="BQ20" s="46" t="s">
        <v>44</v>
      </c>
      <c r="BR20" s="38"/>
      <c r="BS20" s="39"/>
      <c r="BV20" s="27"/>
      <c r="BW20" s="77"/>
      <c r="BX20" s="77"/>
      <c r="BY20" s="77"/>
      <c r="BZ20" s="77"/>
      <c r="CA20" s="77"/>
      <c r="CB20" s="77"/>
      <c r="CC20" s="77"/>
      <c r="CD20" s="77"/>
      <c r="CE20" s="78"/>
      <c r="CF20" s="78"/>
      <c r="CG20" s="78"/>
      <c r="CH20" s="27"/>
      <c r="CI20" s="27"/>
      <c r="CJ20" s="27"/>
      <c r="CK20" s="27"/>
      <c r="CL20" s="27"/>
      <c r="CM20" s="27"/>
      <c r="CN20" s="27"/>
      <c r="CO20" s="27"/>
      <c r="CP20" s="27"/>
      <c r="CQ20" s="27"/>
    </row>
    <row r="21" customFormat="false" ht="32.1" hidden="false" customHeight="true" outlineLevel="0" collapsed="false">
      <c r="B21" s="49" t="s">
        <v>45</v>
      </c>
      <c r="C21" s="50" t="n">
        <v>410.6</v>
      </c>
      <c r="D21" s="50" t="n">
        <v>446.1</v>
      </c>
      <c r="E21" s="50" t="n">
        <v>478.1</v>
      </c>
      <c r="F21" s="50" t="n">
        <v>541.3</v>
      </c>
      <c r="G21" s="50" t="n">
        <v>668.1</v>
      </c>
      <c r="H21" s="50" t="n">
        <v>626.3</v>
      </c>
      <c r="I21" s="50" t="n">
        <v>658.36</v>
      </c>
      <c r="J21" s="50" t="n">
        <v>905.5</v>
      </c>
      <c r="K21" s="50" t="n">
        <v>771.557</v>
      </c>
      <c r="L21" s="50" t="n">
        <v>1024.795</v>
      </c>
      <c r="M21" s="50" t="n">
        <v>1068.061</v>
      </c>
      <c r="N21" s="50" t="n">
        <v>1222.9</v>
      </c>
      <c r="O21" s="50" t="n">
        <v>1273.913</v>
      </c>
      <c r="P21" s="50" t="n">
        <v>1312.738</v>
      </c>
      <c r="Q21" s="50" t="n">
        <v>1549.711</v>
      </c>
      <c r="R21" s="50" t="n">
        <v>1752.439</v>
      </c>
      <c r="S21" s="50" t="n">
        <v>2044.415</v>
      </c>
      <c r="T21" s="50" t="n">
        <v>2193.866</v>
      </c>
      <c r="U21" s="51" t="n">
        <v>1883.315</v>
      </c>
      <c r="V21" s="51" t="n">
        <v>2123.098</v>
      </c>
      <c r="W21" s="51" t="n">
        <v>2236.402</v>
      </c>
      <c r="X21" s="51" t="n">
        <v>2607.319661</v>
      </c>
      <c r="Y21" s="51" t="n">
        <v>4619.66084</v>
      </c>
      <c r="Z21" s="51" t="n">
        <v>4997.279724</v>
      </c>
      <c r="AA21" s="51" t="n">
        <v>5133.048881</v>
      </c>
      <c r="AB21" s="51" t="n">
        <v>6564.559793</v>
      </c>
      <c r="AC21" s="51" t="n">
        <v>10632.207041</v>
      </c>
      <c r="AD21" s="51" t="n">
        <v>7884.493524</v>
      </c>
      <c r="AE21" s="51" t="n">
        <v>7828.748058</v>
      </c>
      <c r="AF21" s="51" t="n">
        <v>9551.084639</v>
      </c>
      <c r="AG21" s="51" t="n">
        <v>10348.187166</v>
      </c>
      <c r="AH21" s="51" t="n">
        <v>11481.521079</v>
      </c>
      <c r="AI21" s="51" t="n">
        <v>12399.761948</v>
      </c>
      <c r="AJ21" s="51" t="n">
        <v>12302.631575</v>
      </c>
      <c r="AK21" s="61"/>
      <c r="AL21" s="53" t="n">
        <v>8.64588407208962</v>
      </c>
      <c r="AM21" s="53" t="n">
        <v>7.17327953373683</v>
      </c>
      <c r="AN21" s="53" t="n">
        <v>13.2189918427107</v>
      </c>
      <c r="AO21" s="53" t="n">
        <v>23.4250877517089</v>
      </c>
      <c r="AP21" s="53" t="n">
        <v>-6.25654842089509</v>
      </c>
      <c r="AQ21" s="53" t="n">
        <v>5.11895257863644</v>
      </c>
      <c r="AR21" s="53" t="n">
        <v>37.5387326082994</v>
      </c>
      <c r="AS21" s="53" t="n">
        <v>-14.7921590281612</v>
      </c>
      <c r="AT21" s="53" t="n">
        <v>32.8216839455802</v>
      </c>
      <c r="AU21" s="53" t="n">
        <v>4.22191755424254</v>
      </c>
      <c r="AV21" s="53" t="n">
        <v>14.497205683945</v>
      </c>
      <c r="AW21" s="51" t="n">
        <v>4.17147763512961</v>
      </c>
      <c r="AX21" s="51" t="n">
        <v>3.04769634975074</v>
      </c>
      <c r="AY21" s="51" t="n">
        <v>13.0816649039724</v>
      </c>
      <c r="AZ21" s="51" t="n">
        <v>16.6611220133768</v>
      </c>
      <c r="BA21" s="51" t="n">
        <v>7.31020854376436</v>
      </c>
      <c r="BB21" s="51" t="n">
        <v>-14.1554224369219</v>
      </c>
      <c r="BC21" s="51" t="n">
        <v>12.7319646474435</v>
      </c>
      <c r="BD21" s="51" t="n">
        <v>5.33672962811892</v>
      </c>
      <c r="BE21" s="54" t="n">
        <v>16.5854645542259</v>
      </c>
      <c r="BF21" s="54" t="n">
        <v>77.1804550512305</v>
      </c>
      <c r="BG21" s="54" t="n">
        <v>8.17416899375671</v>
      </c>
      <c r="BH21" s="54" t="n">
        <v>2.71686126249753</v>
      </c>
      <c r="BI21" s="54" t="n">
        <v>27.8881215664776</v>
      </c>
      <c r="BJ21" s="54" t="n">
        <v>61.9637473991396</v>
      </c>
      <c r="BK21" s="54" t="n">
        <v>-25.8433033367789</v>
      </c>
      <c r="BL21" s="54" t="n">
        <v>-0.707026593785813</v>
      </c>
      <c r="BM21" s="54" t="n">
        <v>22.0001533864663</v>
      </c>
      <c r="BN21" s="54" t="n">
        <v>8.34567546124747</v>
      </c>
      <c r="BO21" s="54" t="n">
        <v>10.9520043928436</v>
      </c>
      <c r="BP21" s="54" t="n">
        <v>7.99755418016417</v>
      </c>
      <c r="BQ21" s="54" t="n">
        <v>-0.783324497738974</v>
      </c>
      <c r="BR21" s="22" t="s">
        <v>46</v>
      </c>
      <c r="BS21" s="26"/>
      <c r="BV21" s="9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8"/>
      <c r="CI21" s="58"/>
      <c r="CJ21" s="58"/>
      <c r="CK21" s="58"/>
      <c r="CL21" s="58"/>
      <c r="CM21" s="58"/>
      <c r="CN21" s="58"/>
      <c r="CO21" s="58"/>
      <c r="CP21" s="58"/>
      <c r="CQ21" s="58"/>
    </row>
    <row r="22" customFormat="false" ht="32.1" hidden="false" customHeight="true" outlineLevel="0" collapsed="false">
      <c r="B22" s="59" t="s">
        <v>47</v>
      </c>
      <c r="C22" s="60" t="n">
        <v>717.2</v>
      </c>
      <c r="D22" s="60" t="n">
        <v>856.3</v>
      </c>
      <c r="E22" s="60" t="n">
        <v>881.5</v>
      </c>
      <c r="F22" s="60" t="n">
        <v>1141.8</v>
      </c>
      <c r="G22" s="60" t="n">
        <v>1163.5</v>
      </c>
      <c r="H22" s="60" t="n">
        <v>1251.6</v>
      </c>
      <c r="I22" s="60" t="n">
        <v>1283.365</v>
      </c>
      <c r="J22" s="60" t="n">
        <v>1850.4</v>
      </c>
      <c r="K22" s="60" t="n">
        <v>1718.48</v>
      </c>
      <c r="L22" s="60" t="n">
        <v>2012.496</v>
      </c>
      <c r="M22" s="60" t="n">
        <v>2109.395</v>
      </c>
      <c r="N22" s="60" t="n">
        <v>2304</v>
      </c>
      <c r="O22" s="60" t="n">
        <v>2442.118</v>
      </c>
      <c r="P22" s="60" t="n">
        <v>2506.283</v>
      </c>
      <c r="Q22" s="60" t="n">
        <v>3100.37</v>
      </c>
      <c r="R22" s="60" t="n">
        <v>3532.295</v>
      </c>
      <c r="S22" s="60" t="n">
        <v>3901.506</v>
      </c>
      <c r="T22" s="60" t="n">
        <v>4257.718</v>
      </c>
      <c r="U22" s="52" t="n">
        <v>4077.79</v>
      </c>
      <c r="V22" s="52" t="n">
        <v>4386.516</v>
      </c>
      <c r="W22" s="52" t="n">
        <v>4752.174</v>
      </c>
      <c r="X22" s="52" t="n">
        <v>4991.092615</v>
      </c>
      <c r="Y22" s="52" t="n">
        <v>8284.163883</v>
      </c>
      <c r="Z22" s="52" t="n">
        <v>10649.020976</v>
      </c>
      <c r="AA22" s="52" t="n">
        <v>11191.30016</v>
      </c>
      <c r="AB22" s="52" t="n">
        <v>14221.511401</v>
      </c>
      <c r="AC22" s="52" t="n">
        <v>21710.106161</v>
      </c>
      <c r="AD22" s="52" t="n">
        <v>16319.609358</v>
      </c>
      <c r="AE22" s="52" t="n">
        <v>16091.985872</v>
      </c>
      <c r="AF22" s="52" t="n">
        <v>19610.210946</v>
      </c>
      <c r="AG22" s="52" t="n">
        <v>22096.18729</v>
      </c>
      <c r="AH22" s="52" t="n">
        <v>23867.211988</v>
      </c>
      <c r="AI22" s="52" t="n">
        <v>25453.054441</v>
      </c>
      <c r="AJ22" s="52" t="n">
        <v>24535.151082</v>
      </c>
      <c r="AK22" s="61"/>
      <c r="AL22" s="62" t="n">
        <v>42.4358384099891</v>
      </c>
      <c r="AM22" s="62" t="n">
        <v>5.51555159614541</v>
      </c>
      <c r="AN22" s="62" t="n">
        <v>62.078684455502</v>
      </c>
      <c r="AO22" s="62" t="n">
        <v>5.92300615304109</v>
      </c>
      <c r="AP22" s="62" t="n">
        <v>19.9646869444662</v>
      </c>
      <c r="AQ22" s="62" t="n">
        <v>5.07177522376678</v>
      </c>
      <c r="AR22" s="62" t="n">
        <v>88.7215231459751</v>
      </c>
      <c r="AS22" s="62" t="n">
        <v>-14.5780622983486</v>
      </c>
      <c r="AT22" s="62" t="n">
        <v>37.128053101256</v>
      </c>
      <c r="AU22" s="62" t="n">
        <v>9.65200216486863</v>
      </c>
      <c r="AV22" s="62" t="n">
        <v>18.3159612417199</v>
      </c>
      <c r="AW22" s="52" t="n">
        <v>12.2285491363783</v>
      </c>
      <c r="AX22" s="52" t="n">
        <v>2.6274324172706</v>
      </c>
      <c r="AY22" s="52" t="n">
        <v>13.9314017359219</v>
      </c>
      <c r="AZ22" s="52" t="n">
        <v>10.4524395612484</v>
      </c>
      <c r="BA22" s="52" t="n">
        <v>9.13011539646486</v>
      </c>
      <c r="BB22" s="52" t="n">
        <v>-4.22592571889449</v>
      </c>
      <c r="BC22" s="52" t="n">
        <v>7.57091463758555</v>
      </c>
      <c r="BD22" s="52" t="n">
        <v>8.33595500392568</v>
      </c>
      <c r="BE22" s="63" t="n">
        <v>5.02756454203907</v>
      </c>
      <c r="BF22" s="63" t="n">
        <v>65.9789653692892</v>
      </c>
      <c r="BG22" s="63" t="n">
        <v>28.5467203015255</v>
      </c>
      <c r="BH22" s="63" t="n">
        <v>5.09229144371253</v>
      </c>
      <c r="BI22" s="63" t="n">
        <v>27.0764897525544</v>
      </c>
      <c r="BJ22" s="63" t="n">
        <v>52.6568136736397</v>
      </c>
      <c r="BK22" s="63" t="n">
        <v>-24.8294354851359</v>
      </c>
      <c r="BL22" s="63" t="n">
        <v>-1.39478513858184</v>
      </c>
      <c r="BM22" s="63" t="n">
        <v>21.8632125455796</v>
      </c>
      <c r="BN22" s="63" t="n">
        <v>12.6769485083335</v>
      </c>
      <c r="BO22" s="63" t="n">
        <v>8.01506918255308</v>
      </c>
      <c r="BP22" s="63" t="n">
        <v>6.64443946698647</v>
      </c>
      <c r="BQ22" s="63" t="n">
        <v>-3.60626014896442</v>
      </c>
      <c r="BR22" s="35" t="s">
        <v>48</v>
      </c>
      <c r="BS22" s="39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8"/>
      <c r="CI22" s="58"/>
      <c r="CJ22" s="58"/>
      <c r="CK22" s="58"/>
      <c r="CL22" s="58"/>
      <c r="CM22" s="58"/>
      <c r="CN22" s="58"/>
      <c r="CO22" s="58"/>
      <c r="CP22" s="58"/>
      <c r="CQ22" s="58"/>
    </row>
    <row r="23" customFormat="false" ht="32.1" hidden="false" customHeight="true" outlineLevel="0" collapsed="false">
      <c r="B23" s="64" t="s">
        <v>49</v>
      </c>
      <c r="C23" s="60" t="n">
        <v>1021.4</v>
      </c>
      <c r="D23" s="60" t="n">
        <v>1303.6</v>
      </c>
      <c r="E23" s="60" t="n">
        <v>1358</v>
      </c>
      <c r="F23" s="60" t="n">
        <v>1855.1</v>
      </c>
      <c r="G23" s="60" t="n">
        <v>1780.4</v>
      </c>
      <c r="H23" s="60" t="n">
        <v>1878.351</v>
      </c>
      <c r="I23" s="60" t="n">
        <v>1988.585</v>
      </c>
      <c r="J23" s="60" t="n">
        <v>2802.905</v>
      </c>
      <c r="K23" s="60" t="n">
        <v>2803.273</v>
      </c>
      <c r="L23" s="60" t="n">
        <v>2994.275</v>
      </c>
      <c r="M23" s="60" t="n">
        <v>3378.664</v>
      </c>
      <c r="N23" s="60" t="n">
        <v>3550</v>
      </c>
      <c r="O23" s="60" t="n">
        <v>3673.268</v>
      </c>
      <c r="P23" s="60" t="n">
        <v>3826.36</v>
      </c>
      <c r="Q23" s="60" t="n">
        <v>4756.359</v>
      </c>
      <c r="R23" s="60" t="n">
        <v>5541.412</v>
      </c>
      <c r="S23" s="60" t="n">
        <v>6077.792</v>
      </c>
      <c r="T23" s="60" t="n">
        <v>6735.189</v>
      </c>
      <c r="U23" s="52" t="n">
        <v>6480.033</v>
      </c>
      <c r="V23" s="52" t="n">
        <v>6703.433</v>
      </c>
      <c r="W23" s="52" t="n">
        <v>7298.276</v>
      </c>
      <c r="X23" s="52" t="n">
        <v>7910.036136</v>
      </c>
      <c r="Y23" s="52" t="n">
        <v>13502.20606</v>
      </c>
      <c r="Z23" s="52" t="n">
        <v>17240.880194</v>
      </c>
      <c r="AA23" s="52" t="n">
        <v>18602.401819</v>
      </c>
      <c r="AB23" s="52" t="n">
        <v>23179.363022</v>
      </c>
      <c r="AC23" s="52" t="n">
        <v>33138.693395</v>
      </c>
      <c r="AD23" s="52" t="n">
        <v>24475.094439</v>
      </c>
      <c r="AE23" s="52" t="n">
        <v>25978.474043</v>
      </c>
      <c r="AF23" s="52" t="n">
        <v>31421.296106</v>
      </c>
      <c r="AG23" s="52" t="n">
        <v>35304.760267</v>
      </c>
      <c r="AH23" s="52" t="n">
        <v>36989.270129</v>
      </c>
      <c r="AI23" s="52" t="n">
        <v>40133.165221</v>
      </c>
      <c r="AJ23" s="52" t="n">
        <v>37057.631931</v>
      </c>
      <c r="AK23" s="61"/>
      <c r="AL23" s="62" t="n">
        <v>27.6287448599961</v>
      </c>
      <c r="AM23" s="62" t="n">
        <v>4.17305922061983</v>
      </c>
      <c r="AN23" s="62" t="n">
        <v>36.6053019145803</v>
      </c>
      <c r="AO23" s="62" t="n">
        <v>-4.02673710312112</v>
      </c>
      <c r="AP23" s="62" t="n">
        <v>5.50162884744999</v>
      </c>
      <c r="AQ23" s="62" t="n">
        <v>5.86865820073032</v>
      </c>
      <c r="AR23" s="62" t="n">
        <v>40.9497205299246</v>
      </c>
      <c r="AS23" s="62" t="n">
        <v>0.0131292355609531</v>
      </c>
      <c r="AT23" s="62" t="n">
        <v>6.81353546372401</v>
      </c>
      <c r="AU23" s="62" t="n">
        <v>12.8374648287148</v>
      </c>
      <c r="AV23" s="62" t="n">
        <v>5.07111686749556</v>
      </c>
      <c r="AW23" s="52" t="n">
        <v>3.47233802816901</v>
      </c>
      <c r="AX23" s="52" t="n">
        <v>4.16773292882525</v>
      </c>
      <c r="AY23" s="52" t="n">
        <v>16.5053352785187</v>
      </c>
      <c r="AZ23" s="52" t="n">
        <v>9.67948241350759</v>
      </c>
      <c r="BA23" s="52" t="n">
        <v>10.8163787112162</v>
      </c>
      <c r="BB23" s="52" t="n">
        <v>-3.78840148361094</v>
      </c>
      <c r="BC23" s="52" t="n">
        <v>3.4475133074168</v>
      </c>
      <c r="BD23" s="52" t="n">
        <v>8.8737069498569</v>
      </c>
      <c r="BE23" s="63" t="n">
        <v>8.38225542580193</v>
      </c>
      <c r="BF23" s="63" t="n">
        <v>70.6971476217287</v>
      </c>
      <c r="BG23" s="63" t="n">
        <v>27.6893577048549</v>
      </c>
      <c r="BH23" s="63" t="n">
        <v>7.89705403482719</v>
      </c>
      <c r="BI23" s="63" t="n">
        <v>24.6041411616279</v>
      </c>
      <c r="BJ23" s="63" t="n">
        <v>42.9663678141086</v>
      </c>
      <c r="BK23" s="63" t="n">
        <v>-26.1434536743298</v>
      </c>
      <c r="BL23" s="63" t="n">
        <v>6.14248744881014</v>
      </c>
      <c r="BM23" s="63" t="n">
        <v>20.9512770226263</v>
      </c>
      <c r="BN23" s="63" t="n">
        <v>12.3593379085927</v>
      </c>
      <c r="BO23" s="63" t="n">
        <v>4.7713391884282</v>
      </c>
      <c r="BP23" s="63" t="n">
        <v>8.49947858131743</v>
      </c>
      <c r="BQ23" s="63" t="n">
        <v>-7.66332102903937</v>
      </c>
      <c r="BR23" s="35" t="s">
        <v>50</v>
      </c>
      <c r="BS23" s="39"/>
      <c r="BV23" s="9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8"/>
      <c r="CI23" s="58"/>
      <c r="CJ23" s="58"/>
      <c r="CK23" s="58"/>
      <c r="CL23" s="58"/>
      <c r="CM23" s="58"/>
      <c r="CN23" s="58"/>
      <c r="CO23" s="58"/>
      <c r="CP23" s="58"/>
      <c r="CQ23" s="58"/>
    </row>
    <row r="24" customFormat="false" ht="32.1" hidden="false" customHeight="true" outlineLevel="0" collapsed="false">
      <c r="B24" s="59" t="s">
        <v>51</v>
      </c>
      <c r="C24" s="60" t="n">
        <v>1337.5</v>
      </c>
      <c r="D24" s="60" t="n">
        <v>1705.7</v>
      </c>
      <c r="E24" s="60" t="n">
        <v>1841.5</v>
      </c>
      <c r="F24" s="60" t="n">
        <v>2467.4</v>
      </c>
      <c r="G24" s="60" t="n">
        <v>2350.4</v>
      </c>
      <c r="H24" s="60" t="n">
        <v>2460.665</v>
      </c>
      <c r="I24" s="60" t="n">
        <v>2688.44</v>
      </c>
      <c r="J24" s="60" t="n">
        <v>3810.93</v>
      </c>
      <c r="K24" s="60" t="n">
        <v>3780.616</v>
      </c>
      <c r="L24" s="60" t="n">
        <v>3866.481</v>
      </c>
      <c r="M24" s="60" t="n">
        <v>4262.354</v>
      </c>
      <c r="N24" s="60" t="n">
        <v>4607.9</v>
      </c>
      <c r="O24" s="60" t="n">
        <v>4930.766</v>
      </c>
      <c r="P24" s="60" t="n">
        <v>5059.157</v>
      </c>
      <c r="Q24" s="60" t="n">
        <v>6617.102</v>
      </c>
      <c r="R24" s="60" t="n">
        <v>7368.926</v>
      </c>
      <c r="S24" s="60" t="n">
        <v>8104.121</v>
      </c>
      <c r="T24" s="60" t="n">
        <v>8652.471</v>
      </c>
      <c r="U24" s="52" t="n">
        <v>8433.036</v>
      </c>
      <c r="V24" s="52" t="n">
        <v>9142.034</v>
      </c>
      <c r="W24" s="52" t="n">
        <v>9914.326</v>
      </c>
      <c r="X24" s="52" t="n">
        <v>10652.894058</v>
      </c>
      <c r="Y24" s="52" t="n">
        <v>18574.669054</v>
      </c>
      <c r="Z24" s="52" t="n">
        <v>23369.012072</v>
      </c>
      <c r="AA24" s="52" t="n">
        <v>25058.49208</v>
      </c>
      <c r="AB24" s="52" t="n">
        <v>31492.675027</v>
      </c>
      <c r="AC24" s="52" t="n">
        <v>44502.656898</v>
      </c>
      <c r="AD24" s="52" t="n">
        <v>32036.790722</v>
      </c>
      <c r="AE24" s="52" t="n">
        <v>35374.480697</v>
      </c>
      <c r="AF24" s="52" t="n">
        <v>43294.565553</v>
      </c>
      <c r="AG24" s="52" t="n">
        <v>47934.986985</v>
      </c>
      <c r="AH24" s="52" t="n">
        <v>49457.473032</v>
      </c>
      <c r="AI24" s="52" t="n">
        <v>53504.350885</v>
      </c>
      <c r="AJ24" s="52" t="n">
        <v>50408.590045</v>
      </c>
      <c r="AK24" s="61"/>
      <c r="AL24" s="62" t="n">
        <v>27.5289719626168</v>
      </c>
      <c r="AM24" s="62" t="n">
        <v>7.96154071642143</v>
      </c>
      <c r="AN24" s="62" t="n">
        <v>33.9885962530546</v>
      </c>
      <c r="AO24" s="62" t="n">
        <v>-4.74183350895679</v>
      </c>
      <c r="AP24" s="62" t="n">
        <v>4.6913291354663</v>
      </c>
      <c r="AQ24" s="62" t="n">
        <v>9.25664403728261</v>
      </c>
      <c r="AR24" s="62" t="n">
        <v>41.7524661141777</v>
      </c>
      <c r="AS24" s="62" t="n">
        <v>-0.795448879932209</v>
      </c>
      <c r="AT24" s="62" t="n">
        <v>2.2711907265906</v>
      </c>
      <c r="AU24" s="62" t="n">
        <v>10.2385864562634</v>
      </c>
      <c r="AV24" s="62" t="n">
        <v>8.10692870653165</v>
      </c>
      <c r="AW24" s="52" t="n">
        <v>7.00679268213287</v>
      </c>
      <c r="AX24" s="52" t="n">
        <v>2.60387534107279</v>
      </c>
      <c r="AY24" s="52" t="n">
        <v>11.361831810965</v>
      </c>
      <c r="AZ24" s="52" t="n">
        <v>9.9769627215689</v>
      </c>
      <c r="BA24" s="52" t="n">
        <v>6.76631062147271</v>
      </c>
      <c r="BB24" s="52" t="n">
        <v>-2.53609633594843</v>
      </c>
      <c r="BC24" s="52" t="n">
        <v>8.40738732764807</v>
      </c>
      <c r="BD24" s="52" t="n">
        <v>8.44770430737844</v>
      </c>
      <c r="BE24" s="63" t="n">
        <v>7.44950345590813</v>
      </c>
      <c r="BF24" s="63" t="n">
        <v>74.3626563154544</v>
      </c>
      <c r="BG24" s="63" t="n">
        <v>25.8111894433325</v>
      </c>
      <c r="BH24" s="63" t="n">
        <v>7.22957394516595</v>
      </c>
      <c r="BI24" s="63" t="n">
        <v>25.676656546047</v>
      </c>
      <c r="BJ24" s="63" t="n">
        <v>41.3111361922923</v>
      </c>
      <c r="BK24" s="63" t="n">
        <v>-28.0115099747229</v>
      </c>
      <c r="BL24" s="63" t="n">
        <v>10.4183031439163</v>
      </c>
      <c r="BM24" s="63" t="n">
        <v>22.3892611282112</v>
      </c>
      <c r="BN24" s="63" t="n">
        <v>10.7182538333116</v>
      </c>
      <c r="BO24" s="63" t="n">
        <v>3.17614782596358</v>
      </c>
      <c r="BP24" s="63" t="n">
        <v>8.18254068577579</v>
      </c>
      <c r="BQ24" s="63" t="n">
        <v>-5.78599831377059</v>
      </c>
      <c r="BR24" s="35" t="s">
        <v>52</v>
      </c>
      <c r="BS24" s="39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8"/>
      <c r="CI24" s="58"/>
      <c r="CJ24" s="58"/>
      <c r="CK24" s="58"/>
      <c r="CL24" s="58"/>
      <c r="CM24" s="58"/>
      <c r="CN24" s="58"/>
      <c r="CO24" s="58"/>
      <c r="CP24" s="58"/>
      <c r="CQ24" s="58"/>
    </row>
    <row r="25" customFormat="false" ht="32.1" hidden="false" customHeight="true" outlineLevel="0" collapsed="false">
      <c r="B25" s="64" t="s">
        <v>53</v>
      </c>
      <c r="C25" s="60" t="n">
        <v>1631.8</v>
      </c>
      <c r="D25" s="60" t="n">
        <v>2120.1</v>
      </c>
      <c r="E25" s="60" t="n">
        <v>2267</v>
      </c>
      <c r="F25" s="60" t="n">
        <v>3007.9</v>
      </c>
      <c r="G25" s="60" t="n">
        <v>3035.3</v>
      </c>
      <c r="H25" s="60" t="n">
        <v>3087.465</v>
      </c>
      <c r="I25" s="60" t="n">
        <v>3503.092</v>
      </c>
      <c r="J25" s="60" t="n">
        <v>4636.073</v>
      </c>
      <c r="K25" s="60" t="n">
        <v>4481.135</v>
      </c>
      <c r="L25" s="60" t="n">
        <v>4786.881</v>
      </c>
      <c r="M25" s="60" t="n">
        <v>5320.932</v>
      </c>
      <c r="N25" s="60" t="n">
        <v>5855.2</v>
      </c>
      <c r="O25" s="60" t="n">
        <v>6269.171</v>
      </c>
      <c r="P25" s="60" t="n">
        <v>6278.706</v>
      </c>
      <c r="Q25" s="60" t="n">
        <v>8120.699</v>
      </c>
      <c r="R25" s="60" t="n">
        <v>8992.378</v>
      </c>
      <c r="S25" s="60" t="n">
        <v>10295.427</v>
      </c>
      <c r="T25" s="60" t="n">
        <v>11070.384</v>
      </c>
      <c r="U25" s="52" t="n">
        <v>10658.631</v>
      </c>
      <c r="V25" s="52" t="n">
        <v>11480.221</v>
      </c>
      <c r="W25" s="52" t="n">
        <v>12799.007</v>
      </c>
      <c r="X25" s="52" t="n">
        <v>13653.219301</v>
      </c>
      <c r="Y25" s="52" t="n">
        <v>23744.730659</v>
      </c>
      <c r="Z25" s="52" t="n">
        <v>29346.238289</v>
      </c>
      <c r="AA25" s="52" t="n">
        <v>32100.035327</v>
      </c>
      <c r="AB25" s="52" t="n">
        <v>40640.295069</v>
      </c>
      <c r="AC25" s="52" t="n">
        <v>56980.625598</v>
      </c>
      <c r="AD25" s="52" t="n">
        <v>39383.19825</v>
      </c>
      <c r="AE25" s="52" t="n">
        <v>45174.438814</v>
      </c>
      <c r="AF25" s="52" t="n">
        <v>54237.929925</v>
      </c>
      <c r="AG25" s="52" t="n">
        <v>61066.517946</v>
      </c>
      <c r="AH25" s="52" t="n">
        <v>62734.682049</v>
      </c>
      <c r="AI25" s="52" t="n">
        <v>67186.257044</v>
      </c>
      <c r="AJ25" s="52" t="n">
        <v>61489.931447</v>
      </c>
      <c r="AK25" s="61"/>
      <c r="AL25" s="62" t="n">
        <v>29.9240102953793</v>
      </c>
      <c r="AM25" s="62" t="n">
        <v>6.92891844724306</v>
      </c>
      <c r="AN25" s="62" t="n">
        <v>32.6819585355095</v>
      </c>
      <c r="AO25" s="62" t="n">
        <v>0.91093453904719</v>
      </c>
      <c r="AP25" s="62" t="n">
        <v>1.71861101044377</v>
      </c>
      <c r="AQ25" s="62" t="n">
        <v>13.4617558417666</v>
      </c>
      <c r="AR25" s="62" t="n">
        <v>32.3423135903939</v>
      </c>
      <c r="AS25" s="62" t="n">
        <v>-3.34200949812482</v>
      </c>
      <c r="AT25" s="62" t="n">
        <v>6.8229589155426</v>
      </c>
      <c r="AU25" s="62" t="n">
        <v>11.1565547587249</v>
      </c>
      <c r="AV25" s="62" t="n">
        <v>10.040872538871</v>
      </c>
      <c r="AW25" s="52" t="n">
        <v>7.07014277906818</v>
      </c>
      <c r="AX25" s="52" t="n">
        <v>0.152093474559905</v>
      </c>
      <c r="AY25" s="52" t="n">
        <v>10.7340390279211</v>
      </c>
      <c r="AZ25" s="52" t="n">
        <v>14.4905941453973</v>
      </c>
      <c r="BA25" s="52" t="n">
        <v>7.52719629792917</v>
      </c>
      <c r="BB25" s="52" t="n">
        <v>-3.71941027519914</v>
      </c>
      <c r="BC25" s="52" t="n">
        <v>7.708213184226</v>
      </c>
      <c r="BD25" s="52" t="n">
        <v>11.4874617831835</v>
      </c>
      <c r="BE25" s="63" t="n">
        <v>6.67405136195329</v>
      </c>
      <c r="BF25" s="63" t="n">
        <v>73.9130540242686</v>
      </c>
      <c r="BG25" s="63" t="n">
        <v>23.590529243914</v>
      </c>
      <c r="BH25" s="63" t="n">
        <v>9.38381611598997</v>
      </c>
      <c r="BI25" s="63" t="n">
        <v>26.6051412560802</v>
      </c>
      <c r="BJ25" s="63" t="n">
        <v>40.207214296198</v>
      </c>
      <c r="BK25" s="63" t="n">
        <v>-30.8831768049554</v>
      </c>
      <c r="BL25" s="63" t="n">
        <v>14.7048508534982</v>
      </c>
      <c r="BM25" s="63" t="n">
        <v>20.0633175507011</v>
      </c>
      <c r="BN25" s="63" t="n">
        <v>12.5900601856349</v>
      </c>
      <c r="BO25" s="63" t="n">
        <v>2.73171642842831</v>
      </c>
      <c r="BP25" s="63" t="n">
        <v>7.09587559800336</v>
      </c>
      <c r="BQ25" s="63" t="n">
        <v>-8.47840890030457</v>
      </c>
      <c r="BR25" s="35" t="s">
        <v>54</v>
      </c>
      <c r="BS25" s="39"/>
      <c r="BV25" s="9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8"/>
      <c r="CI25" s="58"/>
      <c r="CJ25" s="58"/>
      <c r="CK25" s="58"/>
      <c r="CL25" s="58"/>
      <c r="CM25" s="58"/>
      <c r="CN25" s="58"/>
      <c r="CO25" s="58"/>
      <c r="CP25" s="58"/>
      <c r="CQ25" s="58"/>
    </row>
    <row r="26" customFormat="false" ht="32.1" hidden="false" customHeight="true" outlineLevel="0" collapsed="false">
      <c r="B26" s="59" t="s">
        <v>55</v>
      </c>
      <c r="C26" s="60" t="n">
        <v>1957.2</v>
      </c>
      <c r="D26" s="60" t="n">
        <v>2539.7</v>
      </c>
      <c r="E26" s="60" t="n">
        <v>2673.9</v>
      </c>
      <c r="F26" s="60" t="n">
        <v>3529.3</v>
      </c>
      <c r="G26" s="60" t="n">
        <v>3639.9</v>
      </c>
      <c r="H26" s="60" t="n">
        <v>3566.69</v>
      </c>
      <c r="I26" s="60" t="n">
        <v>4232.248</v>
      </c>
      <c r="J26" s="60" t="n">
        <v>5527.873</v>
      </c>
      <c r="K26" s="60" t="n">
        <v>5377.138</v>
      </c>
      <c r="L26" s="60" t="n">
        <v>5739.667</v>
      </c>
      <c r="M26" s="60" t="n">
        <v>6283.593</v>
      </c>
      <c r="N26" s="60" t="n">
        <v>6853.3</v>
      </c>
      <c r="O26" s="60" t="n">
        <v>7150.552</v>
      </c>
      <c r="P26" s="60" t="n">
        <v>7657.141</v>
      </c>
      <c r="Q26" s="60" t="n">
        <v>9955.478</v>
      </c>
      <c r="R26" s="60" t="n">
        <v>10738.952</v>
      </c>
      <c r="S26" s="60" t="n">
        <v>12427.042</v>
      </c>
      <c r="T26" s="60" t="n">
        <v>13332.117</v>
      </c>
      <c r="U26" s="52" t="n">
        <v>12780.955</v>
      </c>
      <c r="V26" s="52" t="n">
        <v>13806.022</v>
      </c>
      <c r="W26" s="52" t="n">
        <v>15360.647</v>
      </c>
      <c r="X26" s="52" t="n">
        <v>16423.913182</v>
      </c>
      <c r="Y26" s="52" t="n">
        <v>29029.113945</v>
      </c>
      <c r="Z26" s="52" t="n">
        <v>35384.772656</v>
      </c>
      <c r="AA26" s="52" t="n">
        <v>39915.469949</v>
      </c>
      <c r="AB26" s="52" t="n">
        <v>49620.542506</v>
      </c>
      <c r="AC26" s="52" t="n">
        <v>68751.259982</v>
      </c>
      <c r="AD26" s="52" t="n">
        <v>47712.891033</v>
      </c>
      <c r="AE26" s="52" t="n">
        <v>54717.346458</v>
      </c>
      <c r="AF26" s="52" t="n">
        <v>65587.883483</v>
      </c>
      <c r="AG26" s="52" t="n">
        <v>74297.716634</v>
      </c>
      <c r="AH26" s="52" t="n">
        <v>75134.656011</v>
      </c>
      <c r="AI26" s="52" t="n">
        <v>80067.18129</v>
      </c>
      <c r="AJ26" s="52" t="n">
        <v>73444.538147</v>
      </c>
      <c r="AK26" s="61"/>
      <c r="AL26" s="62" t="n">
        <v>29.7619047619048</v>
      </c>
      <c r="AM26" s="62" t="n">
        <v>5.28408867189039</v>
      </c>
      <c r="AN26" s="62" t="n">
        <v>31.9907251580089</v>
      </c>
      <c r="AO26" s="62" t="n">
        <v>3.13376590258693</v>
      </c>
      <c r="AP26" s="62" t="n">
        <v>-2.01131899228001</v>
      </c>
      <c r="AQ26" s="62" t="n">
        <v>18.6603825956279</v>
      </c>
      <c r="AR26" s="62" t="n">
        <v>30.6131635008157</v>
      </c>
      <c r="AS26" s="62" t="n">
        <v>-2.72681734909612</v>
      </c>
      <c r="AT26" s="62" t="n">
        <v>6.74204381587381</v>
      </c>
      <c r="AU26" s="62" t="n">
        <v>9.47661249337286</v>
      </c>
      <c r="AV26" s="62" t="n">
        <v>9.06658021931085</v>
      </c>
      <c r="AW26" s="52" t="n">
        <v>4.33735572643835</v>
      </c>
      <c r="AX26" s="52" t="n">
        <v>7.08461388715166</v>
      </c>
      <c r="AY26" s="52" t="n">
        <v>7.86977782483173</v>
      </c>
      <c r="AZ26" s="52" t="n">
        <v>15.7193178626741</v>
      </c>
      <c r="BA26" s="52" t="n">
        <v>7.28310888464046</v>
      </c>
      <c r="BB26" s="52" t="n">
        <v>-4.1340921325548</v>
      </c>
      <c r="BC26" s="52" t="n">
        <v>8.02026922088372</v>
      </c>
      <c r="BD26" s="52" t="n">
        <v>11.2604847362984</v>
      </c>
      <c r="BE26" s="63" t="n">
        <v>6.92201430056949</v>
      </c>
      <c r="BF26" s="63" t="n">
        <v>76.7490708415022</v>
      </c>
      <c r="BG26" s="63" t="n">
        <v>21.8940844114007</v>
      </c>
      <c r="BH26" s="63" t="n">
        <v>12.8040876143138</v>
      </c>
      <c r="BI26" s="63" t="n">
        <v>24.3140631173832</v>
      </c>
      <c r="BJ26" s="63" t="n">
        <v>38.5540272432264</v>
      </c>
      <c r="BK26" s="63" t="n">
        <v>-30.6007031063985</v>
      </c>
      <c r="BL26" s="63" t="n">
        <v>14.6804255062965</v>
      </c>
      <c r="BM26" s="63" t="n">
        <v>19.8667108854484</v>
      </c>
      <c r="BN26" s="63" t="n">
        <v>13.2796374703226</v>
      </c>
      <c r="BO26" s="63" t="n">
        <v>1.12646715796514</v>
      </c>
      <c r="BP26" s="63" t="n">
        <v>6.56491363756007</v>
      </c>
      <c r="BQ26" s="63" t="n">
        <v>-8.27135792255888</v>
      </c>
      <c r="BR26" s="35" t="s">
        <v>56</v>
      </c>
      <c r="BS26" s="39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8"/>
      <c r="CI26" s="58"/>
      <c r="CJ26" s="58"/>
      <c r="CK26" s="58"/>
      <c r="CL26" s="58"/>
      <c r="CM26" s="58"/>
      <c r="CN26" s="58"/>
      <c r="CO26" s="58"/>
      <c r="CP26" s="58"/>
      <c r="CQ26" s="58"/>
    </row>
    <row r="27" customFormat="false" ht="32.1" hidden="false" customHeight="true" outlineLevel="0" collapsed="false">
      <c r="B27" s="64" t="s">
        <v>57</v>
      </c>
      <c r="C27" s="60" t="n">
        <v>2273</v>
      </c>
      <c r="D27" s="60" t="n">
        <v>2952.4</v>
      </c>
      <c r="E27" s="60" t="n">
        <v>3025.6</v>
      </c>
      <c r="F27" s="60" t="n">
        <v>3966.5</v>
      </c>
      <c r="G27" s="60" t="n">
        <v>4266.7</v>
      </c>
      <c r="H27" s="60" t="n">
        <v>4134.323</v>
      </c>
      <c r="I27" s="60" t="n">
        <v>4879.048</v>
      </c>
      <c r="J27" s="60" t="n">
        <v>6300.973</v>
      </c>
      <c r="K27" s="60" t="n">
        <v>6126.138</v>
      </c>
      <c r="L27" s="60" t="n">
        <v>6521.573</v>
      </c>
      <c r="M27" s="60" t="n">
        <v>7273.048</v>
      </c>
      <c r="N27" s="60" t="n">
        <v>8068.9</v>
      </c>
      <c r="O27" s="60" t="n">
        <v>8332.359</v>
      </c>
      <c r="P27" s="60" t="n">
        <v>9235.385</v>
      </c>
      <c r="Q27" s="60" t="n">
        <v>11745.452</v>
      </c>
      <c r="R27" s="60" t="n">
        <v>12653.603</v>
      </c>
      <c r="S27" s="60" t="n">
        <v>14577.07</v>
      </c>
      <c r="T27" s="60" t="n">
        <v>15541.485</v>
      </c>
      <c r="U27" s="52" t="n">
        <v>15035.92</v>
      </c>
      <c r="V27" s="52" t="n">
        <v>16094.35</v>
      </c>
      <c r="W27" s="52" t="n">
        <v>17844.434</v>
      </c>
      <c r="X27" s="52" t="n">
        <v>19527.765044</v>
      </c>
      <c r="Y27" s="52" t="n">
        <v>34661.252743</v>
      </c>
      <c r="Z27" s="52" t="n">
        <v>41148.239009</v>
      </c>
      <c r="AA27" s="52" t="n">
        <v>46982.881428</v>
      </c>
      <c r="AB27" s="52" t="n">
        <v>58558.284097</v>
      </c>
      <c r="AC27" s="52" t="n">
        <v>81346.686845</v>
      </c>
      <c r="AD27" s="52" t="n">
        <v>56768.624704</v>
      </c>
      <c r="AE27" s="52" t="n">
        <v>64282.029003</v>
      </c>
      <c r="AF27" s="52" t="n">
        <v>77447.887754</v>
      </c>
      <c r="AG27" s="52" t="n">
        <v>87128.391941</v>
      </c>
      <c r="AH27" s="52" t="n">
        <v>88194.175696</v>
      </c>
      <c r="AI27" s="52" t="n">
        <v>93411.958248</v>
      </c>
      <c r="AJ27" s="52" t="n">
        <v>84577.487713</v>
      </c>
      <c r="AK27" s="61"/>
      <c r="AL27" s="62" t="n">
        <v>29.8900131984162</v>
      </c>
      <c r="AM27" s="62" t="n">
        <v>2.47933884297522</v>
      </c>
      <c r="AN27" s="62" t="n">
        <v>31.0979640401904</v>
      </c>
      <c r="AO27" s="62" t="n">
        <v>7.56838522627002</v>
      </c>
      <c r="AP27" s="62" t="n">
        <v>-3.10256169873671</v>
      </c>
      <c r="AQ27" s="62" t="n">
        <v>18.013227316782</v>
      </c>
      <c r="AR27" s="62" t="n">
        <v>29.1434927469457</v>
      </c>
      <c r="AS27" s="62" t="n">
        <v>-2.77473018849629</v>
      </c>
      <c r="AT27" s="62" t="n">
        <v>6.45488234186041</v>
      </c>
      <c r="AU27" s="62" t="n">
        <v>11.522910193599</v>
      </c>
      <c r="AV27" s="62" t="n">
        <v>10.9424824365246</v>
      </c>
      <c r="AW27" s="52" t="n">
        <v>3.26511668257136</v>
      </c>
      <c r="AX27" s="52" t="n">
        <v>10.8375791297519</v>
      </c>
      <c r="AY27" s="52" t="n">
        <v>7.731937434166</v>
      </c>
      <c r="AZ27" s="52" t="n">
        <v>15.2009431621966</v>
      </c>
      <c r="BA27" s="52" t="n">
        <v>6.61597289441568</v>
      </c>
      <c r="BB27" s="52" t="n">
        <v>-3.25300317183333</v>
      </c>
      <c r="BC27" s="52" t="n">
        <v>7.03934311967606</v>
      </c>
      <c r="BD27" s="52" t="n">
        <v>10.873902953521</v>
      </c>
      <c r="BE27" s="63" t="n">
        <v>9.43336753634215</v>
      </c>
      <c r="BF27" s="63" t="n">
        <v>77.4972848398227</v>
      </c>
      <c r="BG27" s="63" t="n">
        <v>18.7153831804595</v>
      </c>
      <c r="BH27" s="63" t="n">
        <v>14.1795677276101</v>
      </c>
      <c r="BI27" s="63" t="n">
        <v>24.6374899052094</v>
      </c>
      <c r="BJ27" s="63" t="n">
        <v>38.9157624739341</v>
      </c>
      <c r="BK27" s="63" t="n">
        <v>-30.2139682564228</v>
      </c>
      <c r="BL27" s="63" t="n">
        <v>13.235135320216</v>
      </c>
      <c r="BM27" s="63" t="n">
        <v>20.4813988531469</v>
      </c>
      <c r="BN27" s="63" t="n">
        <v>12.4993779271921</v>
      </c>
      <c r="BO27" s="63" t="n">
        <v>1.22323358810723</v>
      </c>
      <c r="BP27" s="63" t="n">
        <v>5.91624391386722</v>
      </c>
      <c r="BQ27" s="63" t="n">
        <v>-9.45753702277101</v>
      </c>
      <c r="BR27" s="35" t="s">
        <v>58</v>
      </c>
      <c r="BS27" s="39"/>
      <c r="BV27" s="9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8"/>
      <c r="CI27" s="58"/>
      <c r="CJ27" s="58"/>
      <c r="CK27" s="58"/>
      <c r="CL27" s="58"/>
      <c r="CM27" s="58"/>
      <c r="CN27" s="58"/>
      <c r="CO27" s="58"/>
      <c r="CP27" s="58"/>
      <c r="CQ27" s="58"/>
    </row>
    <row r="28" customFormat="false" ht="32.1" hidden="false" customHeight="true" outlineLevel="0" collapsed="false">
      <c r="B28" s="59" t="s">
        <v>59</v>
      </c>
      <c r="C28" s="60" t="n">
        <v>2608.8</v>
      </c>
      <c r="D28" s="60" t="n">
        <v>3360.8</v>
      </c>
      <c r="E28" s="60" t="n">
        <v>3448</v>
      </c>
      <c r="F28" s="60" t="n">
        <v>4547.2</v>
      </c>
      <c r="G28" s="60" t="n">
        <v>5034.3</v>
      </c>
      <c r="H28" s="60" t="n">
        <v>4655.823</v>
      </c>
      <c r="I28" s="60" t="n">
        <v>5683.848</v>
      </c>
      <c r="J28" s="60" t="n">
        <v>7113.817</v>
      </c>
      <c r="K28" s="60" t="n">
        <v>6948.953</v>
      </c>
      <c r="L28" s="60" t="n">
        <v>7506.779</v>
      </c>
      <c r="M28" s="60" t="n">
        <v>8340.972</v>
      </c>
      <c r="N28" s="60" t="n">
        <v>9275.4</v>
      </c>
      <c r="O28" s="60" t="n">
        <v>9453.128</v>
      </c>
      <c r="P28" s="60" t="n">
        <v>10752.398</v>
      </c>
      <c r="Q28" s="60" t="n">
        <v>13493.575</v>
      </c>
      <c r="R28" s="60" t="n">
        <v>14595.816</v>
      </c>
      <c r="S28" s="60" t="n">
        <v>16715.413</v>
      </c>
      <c r="T28" s="60" t="n">
        <v>17778.873</v>
      </c>
      <c r="U28" s="52" t="n">
        <v>16975.757</v>
      </c>
      <c r="V28" s="52" t="n">
        <v>18138.433</v>
      </c>
      <c r="W28" s="52" t="n">
        <v>20423.901</v>
      </c>
      <c r="X28" s="52" t="n">
        <v>22503.654018</v>
      </c>
      <c r="Y28" s="52" t="n">
        <v>39368.744027</v>
      </c>
      <c r="Z28" s="52" t="n">
        <v>46701.106221</v>
      </c>
      <c r="AA28" s="52" t="n">
        <v>53794.083838</v>
      </c>
      <c r="AB28" s="52" t="n">
        <v>67294.973189</v>
      </c>
      <c r="AC28" s="52" t="n">
        <v>92393.516931</v>
      </c>
      <c r="AD28" s="52" t="n">
        <v>64608.533546</v>
      </c>
      <c r="AE28" s="52" t="n">
        <v>72805.480976</v>
      </c>
      <c r="AF28" s="52" t="n">
        <v>88693.012411</v>
      </c>
      <c r="AG28" s="52" t="n">
        <v>99959.786513</v>
      </c>
      <c r="AH28" s="52" t="n">
        <v>99312.476599</v>
      </c>
      <c r="AI28" s="52" t="n">
        <v>104798.787173</v>
      </c>
      <c r="AJ28" s="52" t="n">
        <v>95605.784187</v>
      </c>
      <c r="AK28" s="61"/>
      <c r="AL28" s="62" t="n">
        <v>238.745512307501</v>
      </c>
      <c r="AM28" s="62" t="n">
        <v>20.5865080081499</v>
      </c>
      <c r="AN28" s="62" t="n">
        <v>255.366908939372</v>
      </c>
      <c r="AO28" s="62" t="n">
        <v>103.725193889455</v>
      </c>
      <c r="AP28" s="62" t="n">
        <v>-46.9984513588745</v>
      </c>
      <c r="AQ28" s="62" t="n">
        <v>188.153379206872</v>
      </c>
      <c r="AR28" s="62" t="n">
        <v>211.95833988018</v>
      </c>
      <c r="AS28" s="62" t="n">
        <v>-20.2560716939023</v>
      </c>
      <c r="AT28" s="62" t="n">
        <v>78.7294513893705</v>
      </c>
      <c r="AU28" s="62" t="n">
        <v>91.2404699213855</v>
      </c>
      <c r="AV28" s="62" t="n">
        <v>93.5375805728419</v>
      </c>
      <c r="AW28" s="52" t="n">
        <v>1.9161222157535</v>
      </c>
      <c r="AX28" s="52" t="n">
        <v>13.7443394398129</v>
      </c>
      <c r="AY28" s="52" t="n">
        <v>8.16863581371135</v>
      </c>
      <c r="AZ28" s="52" t="n">
        <v>14.5219493038279</v>
      </c>
      <c r="BA28" s="52" t="n">
        <v>6.36215210476702</v>
      </c>
      <c r="BB28" s="52" t="n">
        <v>-4.51724920921589</v>
      </c>
      <c r="BC28" s="52" t="n">
        <v>6.84903771890701</v>
      </c>
      <c r="BD28" s="52" t="n">
        <v>12.6001402656999</v>
      </c>
      <c r="BE28" s="63" t="n">
        <v>10.1829372263409</v>
      </c>
      <c r="BF28" s="63" t="n">
        <v>74.943784664971</v>
      </c>
      <c r="BG28" s="63" t="n">
        <v>18.6248313864706</v>
      </c>
      <c r="BH28" s="63" t="n">
        <v>15.1880291302619</v>
      </c>
      <c r="BI28" s="63" t="n">
        <v>25.0973497228017</v>
      </c>
      <c r="BJ28" s="63" t="n">
        <v>37.2963128635329</v>
      </c>
      <c r="BK28" s="63" t="n">
        <v>-30.0724383137726</v>
      </c>
      <c r="BL28" s="63" t="n">
        <v>12.6870971683082</v>
      </c>
      <c r="BM28" s="63" t="n">
        <v>21.8218892616577</v>
      </c>
      <c r="BN28" s="63" t="n">
        <v>12.7031135776404</v>
      </c>
      <c r="BO28" s="63" t="n">
        <v>-0.647570324608282</v>
      </c>
      <c r="BP28" s="63" t="n">
        <v>5.5242913699075</v>
      </c>
      <c r="BQ28" s="63" t="n">
        <v>-8.77205093110891</v>
      </c>
      <c r="BR28" s="35" t="s">
        <v>60</v>
      </c>
      <c r="BS28" s="39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8"/>
      <c r="CI28" s="58"/>
      <c r="CJ28" s="58"/>
      <c r="CK28" s="58"/>
      <c r="CL28" s="58"/>
      <c r="CM28" s="58"/>
      <c r="CN28" s="58"/>
      <c r="CO28" s="58"/>
      <c r="CP28" s="58"/>
      <c r="CQ28" s="58"/>
    </row>
    <row r="29" customFormat="false" ht="32.1" hidden="false" customHeight="true" outlineLevel="0" collapsed="false">
      <c r="B29" s="64" t="s">
        <v>61</v>
      </c>
      <c r="C29" s="60" t="n">
        <v>3008.8</v>
      </c>
      <c r="D29" s="60" t="n">
        <v>3817.2</v>
      </c>
      <c r="E29" s="60" t="n">
        <v>3907.8</v>
      </c>
      <c r="F29" s="60" t="n">
        <v>5071.8</v>
      </c>
      <c r="G29" s="60" t="n">
        <v>5728.8</v>
      </c>
      <c r="H29" s="60" t="n">
        <v>5226.327</v>
      </c>
      <c r="I29" s="60" t="n">
        <v>6868.34</v>
      </c>
      <c r="J29" s="60" t="n">
        <v>8119.858</v>
      </c>
      <c r="K29" s="60" t="n">
        <v>7945.259</v>
      </c>
      <c r="L29" s="60" t="n">
        <v>8598.224</v>
      </c>
      <c r="M29" s="60" t="n">
        <v>9492.305</v>
      </c>
      <c r="N29" s="60" t="n">
        <v>10554.5</v>
      </c>
      <c r="O29" s="60" t="n">
        <v>10712.534</v>
      </c>
      <c r="P29" s="60" t="n">
        <v>12472.331</v>
      </c>
      <c r="Q29" s="60" t="n">
        <v>15243.606</v>
      </c>
      <c r="R29" s="60" t="n">
        <v>16492.785</v>
      </c>
      <c r="S29" s="60" t="n">
        <v>18938.923</v>
      </c>
      <c r="T29" s="60" t="n">
        <v>19986.898</v>
      </c>
      <c r="U29" s="52" t="n">
        <v>19249.807</v>
      </c>
      <c r="V29" s="52" t="n">
        <v>20541.731</v>
      </c>
      <c r="W29" s="52" t="n">
        <v>23019.636</v>
      </c>
      <c r="X29" s="52" t="n">
        <v>25721.860879</v>
      </c>
      <c r="Y29" s="52" t="n">
        <v>45025.027548</v>
      </c>
      <c r="Z29" s="52" t="n">
        <v>53515.375162</v>
      </c>
      <c r="AA29" s="52" t="n">
        <v>61400.634933</v>
      </c>
      <c r="AB29" s="52" t="n">
        <v>76333.717085</v>
      </c>
      <c r="AC29" s="52" t="n">
        <v>105186.664965</v>
      </c>
      <c r="AD29" s="52" t="n">
        <v>73089.241933</v>
      </c>
      <c r="AE29" s="52" t="n">
        <v>81714.711497</v>
      </c>
      <c r="AF29" s="52" t="n">
        <v>99443.63851</v>
      </c>
      <c r="AG29" s="52" t="n">
        <v>112912.438235</v>
      </c>
      <c r="AH29" s="52" t="n">
        <v>112372.847638</v>
      </c>
      <c r="AI29" s="52" t="n">
        <v>118381.908079</v>
      </c>
      <c r="AJ29" s="52" t="n">
        <v>107196.133285</v>
      </c>
      <c r="AK29" s="61"/>
      <c r="AL29" s="62" t="n">
        <v>26.8678542940707</v>
      </c>
      <c r="AM29" s="62" t="n">
        <v>2.37346746306193</v>
      </c>
      <c r="AN29" s="62" t="n">
        <v>29.7865806847843</v>
      </c>
      <c r="AO29" s="62" t="n">
        <v>12.9539808352064</v>
      </c>
      <c r="AP29" s="62" t="n">
        <v>-8.77099916212819</v>
      </c>
      <c r="AQ29" s="62" t="n">
        <v>31.418106827223</v>
      </c>
      <c r="AR29" s="62" t="n">
        <v>18.221549894152</v>
      </c>
      <c r="AS29" s="62" t="n">
        <v>-2.1502715934195</v>
      </c>
      <c r="AT29" s="62" t="n">
        <v>8.21829722605645</v>
      </c>
      <c r="AU29" s="62" t="n">
        <v>10.3984380960533</v>
      </c>
      <c r="AV29" s="62" t="n">
        <v>11.190063951801</v>
      </c>
      <c r="AW29" s="52" t="n">
        <v>1.4973139419205</v>
      </c>
      <c r="AX29" s="52" t="n">
        <v>16.4274577798306</v>
      </c>
      <c r="AY29" s="52" t="n">
        <v>8.19477359884532</v>
      </c>
      <c r="AZ29" s="52" t="n">
        <v>14.8315642264178</v>
      </c>
      <c r="BA29" s="52" t="n">
        <v>5.53344559244471</v>
      </c>
      <c r="BB29" s="52" t="n">
        <v>-3.68787092424246</v>
      </c>
      <c r="BC29" s="52" t="n">
        <v>6.71136079442249</v>
      </c>
      <c r="BD29" s="52" t="n">
        <v>12.0627857506264</v>
      </c>
      <c r="BE29" s="63" t="n">
        <v>11.7387819642326</v>
      </c>
      <c r="BF29" s="63" t="n">
        <v>75.0457626678154</v>
      </c>
      <c r="BG29" s="63" t="n">
        <v>18.8569515142409</v>
      </c>
      <c r="BH29" s="63" t="n">
        <v>14.7345687984622</v>
      </c>
      <c r="BI29" s="63" t="n">
        <v>24.3207292046652</v>
      </c>
      <c r="BJ29" s="63" t="n">
        <v>37.7984316522558</v>
      </c>
      <c r="BK29" s="63" t="n">
        <v>-30.5147264082193</v>
      </c>
      <c r="BL29" s="63" t="n">
        <v>11.8012847525589</v>
      </c>
      <c r="BM29" s="63" t="n">
        <v>21.6961263011384</v>
      </c>
      <c r="BN29" s="63" t="n">
        <v>13.5441541830205</v>
      </c>
      <c r="BO29" s="63" t="n">
        <v>-0.477884106866028</v>
      </c>
      <c r="BP29" s="63" t="n">
        <v>5.34743095623746</v>
      </c>
      <c r="BQ29" s="63" t="n">
        <v>-9.4488887495675</v>
      </c>
      <c r="BR29" s="35" t="s">
        <v>62</v>
      </c>
      <c r="BS29" s="39"/>
      <c r="BV29" s="9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8"/>
      <c r="CI29" s="58"/>
      <c r="CJ29" s="58"/>
      <c r="CK29" s="58"/>
      <c r="CL29" s="58"/>
      <c r="CM29" s="58"/>
      <c r="CN29" s="58"/>
      <c r="CO29" s="58"/>
      <c r="CP29" s="58"/>
      <c r="CQ29" s="58"/>
    </row>
    <row r="30" customFormat="false" ht="32.1" hidden="false" customHeight="true" outlineLevel="0" collapsed="false">
      <c r="B30" s="59" t="s">
        <v>63</v>
      </c>
      <c r="C30" s="60" t="n">
        <v>3495.4</v>
      </c>
      <c r="D30" s="60" t="n">
        <v>4377.2</v>
      </c>
      <c r="E30" s="60" t="n">
        <v>4474</v>
      </c>
      <c r="F30" s="60" t="n">
        <v>5711.7</v>
      </c>
      <c r="G30" s="60" t="n">
        <v>6458.8</v>
      </c>
      <c r="H30" s="60" t="n">
        <v>5909.027</v>
      </c>
      <c r="I30" s="60" t="n">
        <v>7882.985</v>
      </c>
      <c r="J30" s="60" t="n">
        <v>9082.036</v>
      </c>
      <c r="K30" s="60" t="n">
        <v>9045.826</v>
      </c>
      <c r="L30" s="60" t="n">
        <v>9908.188</v>
      </c>
      <c r="M30" s="60" t="n">
        <v>10817.387</v>
      </c>
      <c r="N30" s="60" t="n">
        <v>11966.6</v>
      </c>
      <c r="O30" s="60" t="n">
        <v>12129.152</v>
      </c>
      <c r="P30" s="60" t="n">
        <v>14142.521</v>
      </c>
      <c r="Q30" s="60" t="n">
        <v>17180.367</v>
      </c>
      <c r="R30" s="60" t="n">
        <v>18595.135</v>
      </c>
      <c r="S30" s="60" t="n">
        <v>21328.731</v>
      </c>
      <c r="T30" s="60" t="n">
        <v>22482.273</v>
      </c>
      <c r="U30" s="52" t="n">
        <v>21908.377</v>
      </c>
      <c r="V30" s="52" t="n">
        <v>22786.515</v>
      </c>
      <c r="W30" s="52" t="n">
        <v>25832.182</v>
      </c>
      <c r="X30" s="52" t="n">
        <v>29222.988899</v>
      </c>
      <c r="Y30" s="52" t="n">
        <v>50892.369669</v>
      </c>
      <c r="Z30" s="52" t="n">
        <v>60287.553731</v>
      </c>
      <c r="AA30" s="52" t="n">
        <v>68289.447482</v>
      </c>
      <c r="AB30" s="52" t="n">
        <v>86228.933707</v>
      </c>
      <c r="AC30" s="52" t="n">
        <v>114909.373755</v>
      </c>
      <c r="AD30" s="52" t="n">
        <v>83185.009963</v>
      </c>
      <c r="AE30" s="52" t="n">
        <v>92678.297767</v>
      </c>
      <c r="AF30" s="52" t="n">
        <v>111350.857807</v>
      </c>
      <c r="AG30" s="52" t="n">
        <v>126103.20789</v>
      </c>
      <c r="AH30" s="52" t="n">
        <v>124426.552276</v>
      </c>
      <c r="AI30" s="52" t="n">
        <v>131273.538181</v>
      </c>
      <c r="AJ30" s="52" t="n">
        <v>120456.851435</v>
      </c>
      <c r="AK30" s="61"/>
      <c r="AL30" s="62" t="n">
        <v>25.227441780626</v>
      </c>
      <c r="AM30" s="62" t="n">
        <v>2.21145938042585</v>
      </c>
      <c r="AN30" s="62" t="n">
        <v>27.6642825212338</v>
      </c>
      <c r="AO30" s="62" t="n">
        <v>13.0801687763713</v>
      </c>
      <c r="AP30" s="62" t="n">
        <v>-8.51199913296588</v>
      </c>
      <c r="AQ30" s="62" t="n">
        <v>33.4058043735458</v>
      </c>
      <c r="AR30" s="62" t="n">
        <v>15.2106213572651</v>
      </c>
      <c r="AS30" s="62" t="n">
        <v>-0.398699146314783</v>
      </c>
      <c r="AT30" s="62" t="n">
        <v>9.53325876487122</v>
      </c>
      <c r="AU30" s="62" t="n">
        <v>9.17623888444587</v>
      </c>
      <c r="AV30" s="62" t="n">
        <v>10.6237578446625</v>
      </c>
      <c r="AW30" s="52" t="n">
        <v>1.35838082663412</v>
      </c>
      <c r="AX30" s="52" t="n">
        <v>16.5994209652909</v>
      </c>
      <c r="AY30" s="52" t="n">
        <v>8.23479498429806</v>
      </c>
      <c r="AZ30" s="52" t="n">
        <v>14.7005977638775</v>
      </c>
      <c r="BA30" s="52" t="n">
        <v>5.40839490169387</v>
      </c>
      <c r="BB30" s="52" t="n">
        <v>-2.5526600446494</v>
      </c>
      <c r="BC30" s="52" t="n">
        <v>4.00822936358999</v>
      </c>
      <c r="BD30" s="52" t="n">
        <v>13.3660939375767</v>
      </c>
      <c r="BE30" s="63" t="n">
        <v>13.126289134228</v>
      </c>
      <c r="BF30" s="63" t="n">
        <v>74.1518290442273</v>
      </c>
      <c r="BG30" s="63" t="n">
        <v>18.4608893692817</v>
      </c>
      <c r="BH30" s="63" t="n">
        <v>13.2728784894873</v>
      </c>
      <c r="BI30" s="63" t="n">
        <v>26.2697779620029</v>
      </c>
      <c r="BJ30" s="63" t="n">
        <v>33.26080796204</v>
      </c>
      <c r="BK30" s="63" t="n">
        <v>-27.6081600267355</v>
      </c>
      <c r="BL30" s="63" t="n">
        <v>11.4122578193145</v>
      </c>
      <c r="BM30" s="63" t="n">
        <v>20.1477157974396</v>
      </c>
      <c r="BN30" s="63" t="n">
        <v>13.2485284563947</v>
      </c>
      <c r="BO30" s="63" t="n">
        <v>-1.32958997796672</v>
      </c>
      <c r="BP30" s="63" t="n">
        <v>5.50283342241305</v>
      </c>
      <c r="BQ30" s="63" t="n">
        <v>-8.23980742492513</v>
      </c>
      <c r="BR30" s="35" t="s">
        <v>64</v>
      </c>
      <c r="BS30" s="39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8"/>
      <c r="CI30" s="58"/>
      <c r="CJ30" s="58"/>
      <c r="CK30" s="58"/>
      <c r="CL30" s="58"/>
      <c r="CM30" s="58"/>
      <c r="CN30" s="58"/>
      <c r="CO30" s="58"/>
      <c r="CP30" s="58"/>
      <c r="CQ30" s="58"/>
    </row>
    <row r="31" customFormat="false" ht="32.1" hidden="false" customHeight="true" outlineLevel="0" collapsed="false">
      <c r="B31" s="64" t="s">
        <v>65</v>
      </c>
      <c r="C31" s="60" t="n">
        <v>4047.6</v>
      </c>
      <c r="D31" s="60" t="n">
        <v>4981.9</v>
      </c>
      <c r="E31" s="60" t="n">
        <v>5053.7</v>
      </c>
      <c r="F31" s="60" t="n">
        <v>6364.1</v>
      </c>
      <c r="G31" s="60" t="n">
        <v>7148.4</v>
      </c>
      <c r="H31" s="60" t="n">
        <v>6591.927</v>
      </c>
      <c r="I31" s="60" t="n">
        <v>8985.885</v>
      </c>
      <c r="J31" s="60" t="n">
        <v>10162.036</v>
      </c>
      <c r="K31" s="60" t="n">
        <v>10245.781</v>
      </c>
      <c r="L31" s="60" t="n">
        <v>11296.182</v>
      </c>
      <c r="M31" s="60" t="n">
        <v>12149.418</v>
      </c>
      <c r="N31" s="60" t="n">
        <v>13213.6</v>
      </c>
      <c r="O31" s="60" t="n">
        <v>13420.497</v>
      </c>
      <c r="P31" s="60" t="n">
        <v>15800.55</v>
      </c>
      <c r="Q31" s="60" t="n">
        <v>19239.455</v>
      </c>
      <c r="R31" s="60" t="n">
        <v>20824.777</v>
      </c>
      <c r="S31" s="60" t="n">
        <v>23851.84</v>
      </c>
      <c r="T31" s="60" t="n">
        <v>24734.876</v>
      </c>
      <c r="U31" s="52" t="n">
        <v>24356.129</v>
      </c>
      <c r="V31" s="52" t="n">
        <v>25285.879</v>
      </c>
      <c r="W31" s="52" t="n">
        <v>28673.914</v>
      </c>
      <c r="X31" s="52" t="n">
        <v>32816.593795</v>
      </c>
      <c r="Y31" s="52" t="n">
        <v>56626.278645</v>
      </c>
      <c r="Z31" s="52" t="n">
        <v>66230.129513</v>
      </c>
      <c r="AA31" s="52" t="n">
        <v>76930.922038</v>
      </c>
      <c r="AB31" s="52" t="n">
        <v>97547.731927</v>
      </c>
      <c r="AC31" s="52" t="n">
        <v>124305.246652</v>
      </c>
      <c r="AD31" s="52" t="n">
        <v>92088.020736</v>
      </c>
      <c r="AE31" s="52" t="n">
        <v>102060.667485</v>
      </c>
      <c r="AF31" s="52" t="n">
        <v>122429.38255</v>
      </c>
      <c r="AG31" s="52" t="n">
        <v>139856.260383</v>
      </c>
      <c r="AH31" s="52" t="n">
        <v>138627.779627</v>
      </c>
      <c r="AI31" s="52" t="n">
        <v>144340.886288</v>
      </c>
      <c r="AJ31" s="52" t="n">
        <v>132194.402969</v>
      </c>
      <c r="AK31" s="61"/>
      <c r="AL31" s="62" t="n">
        <v>23.0828145073624</v>
      </c>
      <c r="AM31" s="62" t="n">
        <v>1.44121720628677</v>
      </c>
      <c r="AN31" s="62" t="n">
        <v>25.9295169875537</v>
      </c>
      <c r="AO31" s="62" t="n">
        <v>12.3238164076617</v>
      </c>
      <c r="AP31" s="62" t="n">
        <v>-7.78458116501597</v>
      </c>
      <c r="AQ31" s="62" t="n">
        <v>36.3165126070116</v>
      </c>
      <c r="AR31" s="62" t="n">
        <v>13.0888721589471</v>
      </c>
      <c r="AS31" s="62" t="n">
        <v>0.824096667242657</v>
      </c>
      <c r="AT31" s="62" t="n">
        <v>10.2520344715547</v>
      </c>
      <c r="AU31" s="62" t="n">
        <v>7.55331314598152</v>
      </c>
      <c r="AV31" s="62" t="n">
        <v>8.75911916109892</v>
      </c>
      <c r="AW31" s="52" t="n">
        <v>1.56578827874311</v>
      </c>
      <c r="AX31" s="52" t="n">
        <v>17.7344624420392</v>
      </c>
      <c r="AY31" s="52" t="n">
        <v>8.23995274294411</v>
      </c>
      <c r="AZ31" s="52" t="n">
        <v>14.5358723409139</v>
      </c>
      <c r="BA31" s="52" t="n">
        <v>3.70217140480565</v>
      </c>
      <c r="BB31" s="52" t="n">
        <v>-1.53122659681011</v>
      </c>
      <c r="BC31" s="52" t="n">
        <v>3.81731431952917</v>
      </c>
      <c r="BD31" s="52" t="n">
        <v>13.3989211923382</v>
      </c>
      <c r="BE31" s="63" t="n">
        <v>14.4475560434477</v>
      </c>
      <c r="BF31" s="63" t="n">
        <v>72.5537970172508</v>
      </c>
      <c r="BG31" s="63" t="n">
        <v>16.9600600601148</v>
      </c>
      <c r="BH31" s="63" t="n">
        <v>16.156985655448</v>
      </c>
      <c r="BI31" s="63" t="n">
        <v>26.7991197074387</v>
      </c>
      <c r="BJ31" s="63" t="n">
        <v>27.4301761777753</v>
      </c>
      <c r="BK31" s="63" t="n">
        <v>-25.9178327413597</v>
      </c>
      <c r="BL31" s="63" t="n">
        <v>10.8294723562252</v>
      </c>
      <c r="BM31" s="63" t="n">
        <v>19.9574582127768</v>
      </c>
      <c r="BN31" s="63" t="n">
        <v>14.2342283118865</v>
      </c>
      <c r="BO31" s="63" t="n">
        <v>-0.878388105498999</v>
      </c>
      <c r="BP31" s="63" t="n">
        <v>4.12118456803678</v>
      </c>
      <c r="BQ31" s="63" t="n">
        <v>-8.41513699366122</v>
      </c>
      <c r="BR31" s="35" t="s">
        <v>66</v>
      </c>
      <c r="BS31" s="39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8"/>
      <c r="CI31" s="58"/>
      <c r="CJ31" s="58"/>
      <c r="CK31" s="58"/>
      <c r="CL31" s="58"/>
      <c r="CM31" s="58"/>
      <c r="CN31" s="58"/>
      <c r="CO31" s="58"/>
      <c r="CP31" s="58"/>
      <c r="CQ31" s="58"/>
    </row>
    <row r="32" customFormat="false" ht="34.5" hidden="false" customHeight="true" outlineLevel="0" collapsed="false">
      <c r="B32" s="69" t="s">
        <v>67</v>
      </c>
      <c r="C32" s="70" t="n">
        <v>4702.9</v>
      </c>
      <c r="D32" s="70" t="n">
        <v>5746</v>
      </c>
      <c r="E32" s="70" t="n">
        <v>5727.7</v>
      </c>
      <c r="F32" s="70" t="n">
        <v>7133.6</v>
      </c>
      <c r="G32" s="70" t="n">
        <v>7958.1</v>
      </c>
      <c r="H32" s="70" t="n">
        <v>7456.759</v>
      </c>
      <c r="I32" s="70" t="n">
        <v>10189.985</v>
      </c>
      <c r="J32" s="70" t="n">
        <v>11662.037</v>
      </c>
      <c r="K32" s="70" t="n">
        <v>11624.691</v>
      </c>
      <c r="L32" s="70" t="n">
        <v>12959.282</v>
      </c>
      <c r="M32" s="70" t="n">
        <v>13593.462</v>
      </c>
      <c r="N32" s="70" t="n">
        <v>14714.7</v>
      </c>
      <c r="O32" s="70" t="n">
        <v>15345.067</v>
      </c>
      <c r="P32" s="70" t="n">
        <v>18105.877</v>
      </c>
      <c r="Q32" s="70" t="n">
        <v>21637.041</v>
      </c>
      <c r="R32" s="70" t="n">
        <v>23224.465</v>
      </c>
      <c r="S32" s="70" t="n">
        <v>26261.072</v>
      </c>
      <c r="T32" s="70" t="n">
        <v>26973.979</v>
      </c>
      <c r="U32" s="72" t="n">
        <v>26587.506</v>
      </c>
      <c r="V32" s="72" t="n">
        <v>27774.906</v>
      </c>
      <c r="W32" s="72" t="n">
        <v>31334.216</v>
      </c>
      <c r="X32" s="72" t="n">
        <v>36059.089029</v>
      </c>
      <c r="Y32" s="72" t="n">
        <v>63167.15282</v>
      </c>
      <c r="Z32" s="72" t="n">
        <v>73476.408143</v>
      </c>
      <c r="AA32" s="72" t="n">
        <v>85534.675518</v>
      </c>
      <c r="AB32" s="72" t="n">
        <v>107271.749904</v>
      </c>
      <c r="AC32" s="72" t="n">
        <v>132027.195626</v>
      </c>
      <c r="AD32" s="72" t="n">
        <v>102142.612603</v>
      </c>
      <c r="AE32" s="72" t="n">
        <v>113883.219184</v>
      </c>
      <c r="AF32" s="72" t="n">
        <v>134906.86883</v>
      </c>
      <c r="AG32" s="72" t="n">
        <v>152461.736556</v>
      </c>
      <c r="AH32" s="72" t="n">
        <v>151802.637087</v>
      </c>
      <c r="AI32" s="72" t="n">
        <v>157610.15769</v>
      </c>
      <c r="AJ32" s="72"/>
      <c r="AK32" s="61"/>
      <c r="AL32" s="71" t="n">
        <v>22.1799315316081</v>
      </c>
      <c r="AM32" s="71" t="n">
        <v>-0.318482422554823</v>
      </c>
      <c r="AN32" s="71" t="n">
        <v>24.5456291356042</v>
      </c>
      <c r="AO32" s="71" t="n">
        <v>11.5579791409667</v>
      </c>
      <c r="AP32" s="71" t="n">
        <v>-6.29975747980046</v>
      </c>
      <c r="AQ32" s="71" t="n">
        <v>36.6543427245</v>
      </c>
      <c r="AR32" s="71" t="n">
        <v>14.4460664073598</v>
      </c>
      <c r="AS32" s="71" t="n">
        <v>-0.320235650084129</v>
      </c>
      <c r="AT32" s="71" t="n">
        <v>11.4806578514646</v>
      </c>
      <c r="AU32" s="71" t="n">
        <v>4.89363531096859</v>
      </c>
      <c r="AV32" s="71" t="n">
        <v>8.24836233771796</v>
      </c>
      <c r="AW32" s="72" t="n">
        <v>4.28392695739633</v>
      </c>
      <c r="AX32" s="72" t="n">
        <v>17.9915147975568</v>
      </c>
      <c r="AY32" s="72" t="n">
        <v>7.3366039284207</v>
      </c>
      <c r="AZ32" s="72" t="n">
        <v>13.0750353129771</v>
      </c>
      <c r="BA32" s="72" t="n">
        <v>2.71469115959926</v>
      </c>
      <c r="BB32" s="72" t="n">
        <v>-1.43276229287491</v>
      </c>
      <c r="BC32" s="72" t="n">
        <v>4.46600745477969</v>
      </c>
      <c r="BD32" s="72" t="n">
        <v>12.8148408495064</v>
      </c>
      <c r="BE32" s="73" t="n">
        <v>15.0789572300134</v>
      </c>
      <c r="BF32" s="73" t="n">
        <v>75.1767848854937</v>
      </c>
      <c r="BG32" s="73" t="n">
        <v>16.320595218811</v>
      </c>
      <c r="BH32" s="73" t="n">
        <v>16.4110735401385</v>
      </c>
      <c r="BI32" s="73" t="n">
        <v>25.4131722068971</v>
      </c>
      <c r="BJ32" s="73" t="n">
        <v>23.0773206777686</v>
      </c>
      <c r="BK32" s="73" t="n">
        <v>-22.6351721562393</v>
      </c>
      <c r="BL32" s="73" t="n">
        <v>11.4943276677604</v>
      </c>
      <c r="BM32" s="73" t="n">
        <v>18.4607089583868</v>
      </c>
      <c r="BN32" s="73" t="n">
        <v>13.0125825899357</v>
      </c>
      <c r="BO32" s="73" t="n">
        <v>-0.432304841784287</v>
      </c>
      <c r="BP32" s="73" t="n">
        <v>3.82570468764098</v>
      </c>
      <c r="BQ32" s="73"/>
      <c r="BR32" s="74" t="s">
        <v>68</v>
      </c>
      <c r="BS32" s="75"/>
      <c r="BV32" s="27"/>
      <c r="BW32" s="27"/>
      <c r="BX32" s="27"/>
      <c r="BY32" s="27"/>
      <c r="BZ32" s="27"/>
      <c r="CA32" s="27"/>
      <c r="CB32" s="27"/>
      <c r="CC32" s="78"/>
      <c r="CD32" s="78"/>
      <c r="CE32" s="79"/>
      <c r="CF32" s="79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</row>
    <row r="33" customFormat="false" ht="32.1" hidden="false" customHeight="true" outlineLevel="0" collapsed="false">
      <c r="B33" s="80" t="s">
        <v>73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38"/>
      <c r="Q33" s="38"/>
      <c r="R33" s="82"/>
      <c r="S33" s="82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83"/>
      <c r="AX33" s="83"/>
      <c r="AY33" s="38"/>
      <c r="AZ33" s="83"/>
      <c r="BA33" s="83"/>
      <c r="BB33" s="83"/>
      <c r="BC33" s="83"/>
      <c r="BD33" s="38"/>
      <c r="BE33" s="38"/>
      <c r="BF33" s="38"/>
      <c r="BG33" s="38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38"/>
      <c r="BS33" s="40" t="s">
        <v>74</v>
      </c>
    </row>
    <row r="34" customFormat="false" ht="32.1" hidden="false" customHeight="true" outlineLevel="0" collapsed="false">
      <c r="B34" s="84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0"/>
      <c r="AZ34" s="0"/>
      <c r="BA34" s="0"/>
      <c r="BB34" s="0"/>
      <c r="BC34" s="0"/>
      <c r="BD34" s="58"/>
      <c r="BE34" s="58"/>
      <c r="BF34" s="58"/>
      <c r="BG34" s="58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S34" s="86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0"/>
      <c r="AZ35" s="0"/>
      <c r="BA35" s="0"/>
      <c r="BB35" s="0"/>
      <c r="BC35" s="0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</row>
    <row r="36" customFormat="false" ht="15" hidden="false" customHeight="false" outlineLevel="0" collapsed="false">
      <c r="BH36" s="58"/>
      <c r="BI36" s="58"/>
      <c r="BJ36" s="58"/>
      <c r="BK36" s="58"/>
      <c r="BL36" s="58"/>
      <c r="BM36" s="58"/>
      <c r="BN36" s="58"/>
      <c r="BO36" s="58"/>
      <c r="BP36" s="58"/>
      <c r="BQ36" s="58"/>
    </row>
  </sheetData>
  <mergeCells count="9">
    <mergeCell ref="BR2:BS2"/>
    <mergeCell ref="U3:AJ3"/>
    <mergeCell ref="BC3:BQ3"/>
    <mergeCell ref="U4:AJ4"/>
    <mergeCell ref="BC4:BQ4"/>
    <mergeCell ref="U18:AJ18"/>
    <mergeCell ref="BC18:BQ18"/>
    <mergeCell ref="U19:AJ19"/>
    <mergeCell ref="BC19:BQ19"/>
  </mergeCells>
  <printOptions headings="false" gridLines="false" gridLinesSet="true" horizontalCentered="true" verticalCentered="true"/>
  <pageMargins left="0.315277777777778" right="0.409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1:50Z</dcterms:created>
  <dc:creator>.</dc:creator>
  <dc:description/>
  <dc:language>en-US</dc:language>
  <cp:lastModifiedBy>Uğur AVŞAR</cp:lastModifiedBy>
  <cp:lastPrinted>2012-06-27T13:17:06Z</cp:lastPrinted>
  <dcterms:modified xsi:type="dcterms:W3CDTF">2016-01-27T07:48:22Z</dcterms:modified>
  <cp:revision>0</cp:revision>
  <dc:subject/>
  <dc:title/>
</cp:coreProperties>
</file>