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2" sheetId="1" state="visible" r:id="rId2"/>
  </sheets>
  <definedNames>
    <definedName function="false" hidden="false" localSheetId="0" name="_xlnm.Print_Area" vbProcedure="false">'T 4.2'!$A$2:$L$45</definedName>
    <definedName function="false" hidden="false" name="A" vbProcedure="false">'T 4.2'!$B$7:$F$7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#REF!</definedName>
    <definedName function="false" hidden="false" name="__123Graph_D" vbProcedure="false">#REF!</definedName>
    <definedName function="false" hidden="false" name="__123Graph_E" vbProcedure="false">#REF!</definedName>
    <definedName function="false" hidden="false" name="__123Graph_F" vbProcedure="false">#REF!</definedName>
    <definedName function="false" hidden="false" name="__123Graph_X" vbProcedure="false">#REF!</definedName>
    <definedName function="false" hidden="false" localSheetId="0" name="Print_Area_MI" vbProcedure="false">'T 4.2'!$N$6511:$P$6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Tablo:IV.2- Sabit Sermaye Yatırımları</t>
  </si>
  <si>
    <t xml:space="preserve">Table:IV.2- Gross Fixed Investments</t>
  </si>
  <si>
    <r>
      <rPr>
        <b val="true"/>
        <sz val="14"/>
        <rFont val="Arial Tur"/>
        <family val="2"/>
        <charset val="162"/>
      </rPr>
      <t xml:space="preserve">2014 </t>
    </r>
    <r>
      <rPr>
        <b val="true"/>
        <vertAlign val="superscript"/>
        <sz val="14"/>
        <rFont val="Arial Tur"/>
        <family val="0"/>
        <charset val="162"/>
      </rPr>
      <t xml:space="preserve">(1)</t>
    </r>
  </si>
  <si>
    <r>
      <rPr>
        <b val="true"/>
        <sz val="14"/>
        <rFont val="Arial Tur"/>
        <family val="2"/>
        <charset val="162"/>
      </rPr>
      <t xml:space="preserve">2015 </t>
    </r>
    <r>
      <rPr>
        <b val="true"/>
        <vertAlign val="superscript"/>
        <sz val="14"/>
        <rFont val="Arial Tur"/>
        <family val="0"/>
        <charset val="162"/>
      </rPr>
      <t xml:space="preserve">(2)</t>
    </r>
  </si>
  <si>
    <t xml:space="preserve">Cari Fiyatlarla, Milyon TL - At Current Prices, in Millions of TRY</t>
  </si>
  <si>
    <t xml:space="preserve">Konsolide Bütçe</t>
  </si>
  <si>
    <t xml:space="preserve">Consolidated Budget</t>
  </si>
  <si>
    <t xml:space="preserve">KİT</t>
  </si>
  <si>
    <t xml:space="preserve">SEE'S</t>
  </si>
  <si>
    <t xml:space="preserve">   İşletmeci</t>
  </si>
  <si>
    <t xml:space="preserve">   Non-Financial</t>
  </si>
  <si>
    <t xml:space="preserve">   Özelleştirme Kap.Kuruluşlar</t>
  </si>
  <si>
    <t xml:space="preserve">   Under Privatization</t>
  </si>
  <si>
    <t xml:space="preserve">İller Bankası</t>
  </si>
  <si>
    <t xml:space="preserve">Province Bank</t>
  </si>
  <si>
    <t xml:space="preserve">Mahalli İdareler</t>
  </si>
  <si>
    <t xml:space="preserve">Local Administrations</t>
  </si>
  <si>
    <t xml:space="preserve">Döner Sermayeli Kuruluşlar</t>
  </si>
  <si>
    <t xml:space="preserve">Revolving Funds</t>
  </si>
  <si>
    <t xml:space="preserve">Sosyal Güvenlik Kuruluşları</t>
  </si>
  <si>
    <t xml:space="preserve">Social Security Administ.</t>
  </si>
  <si>
    <t xml:space="preserve">Fonlar</t>
  </si>
  <si>
    <t xml:space="preserve">Funds</t>
  </si>
  <si>
    <t xml:space="preserve">İşsizlik Sigortası Fonu</t>
  </si>
  <si>
    <t xml:space="preserve">Unemployment Insurance Fund</t>
  </si>
  <si>
    <t xml:space="preserve">Toplam Kamu Sektörü</t>
  </si>
  <si>
    <t xml:space="preserve">Total Public Sector</t>
  </si>
  <si>
    <t xml:space="preserve">Toplam Özel Sektör</t>
  </si>
  <si>
    <t xml:space="preserve">Total Private Sector</t>
  </si>
  <si>
    <t xml:space="preserve">Toplam</t>
  </si>
  <si>
    <t xml:space="preserve">Total</t>
  </si>
  <si>
    <t xml:space="preserve">Yüzde Dağılım - Percentage Share in Total</t>
  </si>
  <si>
    <t xml:space="preserve">Kamu Sektörü</t>
  </si>
  <si>
    <t xml:space="preserve">Public Sector</t>
  </si>
  <si>
    <t xml:space="preserve">Özel Sektör</t>
  </si>
  <si>
    <t xml:space="preserve">Private Sector</t>
  </si>
  <si>
    <t xml:space="preserve">Kaynak: Kalkınma Bakanlığı</t>
  </si>
  <si>
    <t xml:space="preserve">Source: Ministry of Development</t>
  </si>
  <si>
    <t xml:space="preserve">(1) Gerçekleşme Tahmini</t>
  </si>
  <si>
    <t xml:space="preserve">(1) Realization Estimate</t>
  </si>
  <si>
    <t xml:space="preserve">(2) Program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0_)"/>
    <numFmt numFmtId="166" formatCode="#,##0_);\(#,##0\)"/>
  </numFmts>
  <fonts count="10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vertAlign val="superscript"/>
      <sz val="14"/>
      <name val="Arial Tur"/>
      <family val="0"/>
      <charset val="162"/>
    </font>
    <font>
      <sz val="14"/>
      <name val="Arial Tur"/>
      <family val="2"/>
      <charset val="162"/>
    </font>
    <font>
      <sz val="14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true" showOutlineSymbols="true" defaultGridColor="false" view="pageBreakPreview" topLeftCell="A1" colorId="22" zoomScale="55" zoomScaleNormal="55" zoomScalePageLayoutView="55" workbookViewId="0">
      <selection pane="topLeft" activeCell="K27" activeCellId="0" sqref="K27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36.62"/>
    <col collapsed="false" customWidth="true" hidden="true" outlineLevel="0" max="3" min="2" style="1" width="20.62"/>
    <col collapsed="false" customWidth="true" hidden="false" outlineLevel="0" max="5" min="4" style="1" width="20.62"/>
    <col collapsed="false" customWidth="true" hidden="false" outlineLevel="0" max="11" min="6" style="1" width="18.49"/>
    <col collapsed="false" customWidth="true" hidden="false" outlineLevel="0" max="12" min="12" style="1" width="40.87"/>
    <col collapsed="false" customWidth="false" hidden="false" outlineLevel="0" max="13" min="13" style="1" width="9.62"/>
    <col collapsed="false" customWidth="true" hidden="false" outlineLevel="0" max="15" min="14" style="1" width="13.11"/>
    <col collapsed="false" customWidth="true" hidden="false" outlineLevel="0" max="21" min="16" style="0" width="12.86"/>
    <col collapsed="false" customWidth="true" hidden="false" outlineLevel="0" max="23" min="22" style="0" width="13.11"/>
    <col collapsed="false" customWidth="false" hidden="false" outlineLevel="0" max="257" min="24" style="1" width="9.62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X1" s="3"/>
      <c r="Y1" s="3"/>
      <c r="Z1" s="3"/>
      <c r="AA1" s="3"/>
    </row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X2" s="3"/>
      <c r="Y2" s="3"/>
      <c r="Z2" s="3"/>
      <c r="AA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X3" s="3"/>
      <c r="Y3" s="3"/>
      <c r="Z3" s="3"/>
      <c r="AA3" s="3"/>
    </row>
    <row r="4" customFormat="false" ht="18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3"/>
      <c r="N4" s="3"/>
      <c r="O4" s="3"/>
      <c r="X4" s="3"/>
      <c r="Y4" s="3"/>
      <c r="Z4" s="3"/>
      <c r="AA4" s="3"/>
    </row>
    <row r="5" customFormat="false" ht="21" hidden="false" customHeight="false" outlineLevel="0" collapsed="false">
      <c r="A5" s="8"/>
      <c r="B5" s="9" t="n">
        <v>2006</v>
      </c>
      <c r="C5" s="9" t="n">
        <v>2007</v>
      </c>
      <c r="D5" s="9" t="n">
        <v>2008</v>
      </c>
      <c r="E5" s="9" t="n">
        <v>2009</v>
      </c>
      <c r="F5" s="9" t="n">
        <v>2010</v>
      </c>
      <c r="G5" s="9" t="n">
        <v>2011</v>
      </c>
      <c r="H5" s="9" t="n">
        <v>2012</v>
      </c>
      <c r="I5" s="9" t="n">
        <v>2013</v>
      </c>
      <c r="J5" s="9" t="s">
        <v>2</v>
      </c>
      <c r="K5" s="9" t="s">
        <v>3</v>
      </c>
      <c r="L5" s="10"/>
      <c r="M5" s="3"/>
      <c r="N5" s="3"/>
      <c r="O5" s="3"/>
      <c r="X5" s="3"/>
      <c r="Y5" s="3"/>
      <c r="Z5" s="3"/>
      <c r="AA5" s="3"/>
    </row>
    <row r="6" customFormat="false" ht="18" hidden="false" customHeight="fals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3"/>
      <c r="K6" s="13"/>
      <c r="L6" s="14"/>
      <c r="M6" s="3"/>
      <c r="N6" s="3"/>
      <c r="O6" s="3"/>
      <c r="X6" s="3"/>
      <c r="Y6" s="3"/>
      <c r="Z6" s="3"/>
      <c r="AA6" s="3"/>
    </row>
    <row r="7" customFormat="false" ht="23.25" hidden="false" customHeight="true" outlineLevel="0" collapsed="false">
      <c r="A7" s="8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0"/>
      <c r="M7" s="3"/>
      <c r="N7" s="3"/>
      <c r="O7" s="3"/>
      <c r="X7" s="3"/>
      <c r="Y7" s="3"/>
      <c r="Z7" s="3"/>
      <c r="AA7" s="3"/>
    </row>
    <row r="8" customFormat="false" ht="23.25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K8" s="16"/>
      <c r="L8" s="10"/>
      <c r="M8" s="3"/>
      <c r="N8" s="3"/>
      <c r="O8" s="3"/>
      <c r="X8" s="3"/>
      <c r="Y8" s="3"/>
      <c r="Z8" s="3"/>
      <c r="AA8" s="3"/>
    </row>
    <row r="9" customFormat="false" ht="23.25" hidden="false" customHeight="true" outlineLevel="0" collapsed="false">
      <c r="A9" s="8" t="s">
        <v>5</v>
      </c>
      <c r="B9" s="17" t="n">
        <v>14088</v>
      </c>
      <c r="C9" s="17" t="n">
        <v>15504.726</v>
      </c>
      <c r="D9" s="17" t="n">
        <v>20103.159</v>
      </c>
      <c r="E9" s="17" t="n">
        <v>22085.2181165132</v>
      </c>
      <c r="F9" s="17" t="n">
        <v>29214.5912488622</v>
      </c>
      <c r="G9" s="17" t="n">
        <v>33094.2387307302</v>
      </c>
      <c r="H9" s="17" t="n">
        <v>36835.6994212353</v>
      </c>
      <c r="I9" s="17" t="n">
        <v>46436.5532478654</v>
      </c>
      <c r="J9" s="17" t="n">
        <v>51569.3242486092</v>
      </c>
      <c r="K9" s="17" t="n">
        <v>45339.1236216422</v>
      </c>
      <c r="L9" s="10" t="s">
        <v>6</v>
      </c>
      <c r="M9" s="3"/>
      <c r="N9" s="3"/>
      <c r="O9" s="3"/>
      <c r="X9" s="0"/>
      <c r="Y9" s="0"/>
      <c r="Z9" s="0"/>
      <c r="AA9" s="0"/>
      <c r="AB9" s="0"/>
      <c r="AC9" s="0"/>
      <c r="AD9" s="0"/>
    </row>
    <row r="10" customFormat="false" ht="23.25" hidden="false" customHeight="true" outlineLevel="0" collapsed="false">
      <c r="A10" s="8" t="s">
        <v>7</v>
      </c>
      <c r="B10" s="17" t="n">
        <v>3672.049</v>
      </c>
      <c r="C10" s="17" t="n">
        <v>3518.077</v>
      </c>
      <c r="D10" s="17" t="n">
        <v>4164.762</v>
      </c>
      <c r="E10" s="17" t="n">
        <v>4462.993</v>
      </c>
      <c r="F10" s="17" t="n">
        <v>5777.328</v>
      </c>
      <c r="G10" s="17" t="n">
        <v>6321.929927</v>
      </c>
      <c r="H10" s="17" t="n">
        <v>6586.467214</v>
      </c>
      <c r="I10" s="17" t="n">
        <v>7507.70259119</v>
      </c>
      <c r="J10" s="17" t="n">
        <v>9017.814</v>
      </c>
      <c r="K10" s="17" t="n">
        <v>11165.452</v>
      </c>
      <c r="L10" s="10" t="s">
        <v>8</v>
      </c>
      <c r="M10" s="3"/>
      <c r="N10" s="3"/>
      <c r="O10" s="3"/>
      <c r="X10" s="0"/>
      <c r="Y10" s="0"/>
      <c r="Z10" s="0"/>
      <c r="AA10" s="0"/>
      <c r="AB10" s="0"/>
      <c r="AC10" s="0"/>
      <c r="AD10" s="0"/>
    </row>
    <row r="11" customFormat="false" ht="23.25" hidden="false" customHeight="true" outlineLevel="0" collapsed="false">
      <c r="A11" s="8" t="s">
        <v>9</v>
      </c>
      <c r="B11" s="17" t="n">
        <v>2785.304</v>
      </c>
      <c r="C11" s="17" t="n">
        <v>2546.68</v>
      </c>
      <c r="D11" s="17" t="n">
        <v>3001.945</v>
      </c>
      <c r="E11" s="17" t="n">
        <v>3699.192</v>
      </c>
      <c r="F11" s="17" t="n">
        <v>5165.069</v>
      </c>
      <c r="G11" s="17" t="n">
        <v>5790.626</v>
      </c>
      <c r="H11" s="17" t="n">
        <v>5884.854214</v>
      </c>
      <c r="I11" s="17" t="n">
        <v>7385.77959119</v>
      </c>
      <c r="J11" s="17" t="n">
        <v>8924.959</v>
      </c>
      <c r="K11" s="17" t="n">
        <v>11061.007</v>
      </c>
      <c r="L11" s="10" t="s">
        <v>10</v>
      </c>
      <c r="M11" s="3"/>
      <c r="N11" s="3"/>
      <c r="O11" s="3"/>
      <c r="X11" s="0"/>
      <c r="Y11" s="0"/>
      <c r="Z11" s="0"/>
      <c r="AA11" s="0"/>
      <c r="AB11" s="0"/>
      <c r="AC11" s="0"/>
      <c r="AD11" s="0"/>
    </row>
    <row r="12" customFormat="false" ht="23.25" hidden="false" customHeight="true" outlineLevel="0" collapsed="false">
      <c r="A12" s="8" t="s">
        <v>11</v>
      </c>
      <c r="B12" s="17" t="n">
        <v>887</v>
      </c>
      <c r="C12" s="17" t="n">
        <v>971.397</v>
      </c>
      <c r="D12" s="17" t="n">
        <v>1162.817</v>
      </c>
      <c r="E12" s="17" t="n">
        <v>763.801</v>
      </c>
      <c r="F12" s="17" t="n">
        <v>612.259</v>
      </c>
      <c r="G12" s="17" t="n">
        <v>531.303927</v>
      </c>
      <c r="H12" s="17" t="n">
        <v>701.613</v>
      </c>
      <c r="I12" s="17" t="n">
        <v>121.923</v>
      </c>
      <c r="J12" s="17" t="n">
        <v>92.855</v>
      </c>
      <c r="K12" s="17" t="n">
        <v>104.445</v>
      </c>
      <c r="L12" s="10" t="s">
        <v>12</v>
      </c>
      <c r="M12" s="3"/>
      <c r="N12" s="3"/>
      <c r="O12" s="3"/>
      <c r="X12" s="0"/>
      <c r="Y12" s="0"/>
      <c r="Z12" s="0"/>
      <c r="AA12" s="0"/>
      <c r="AB12" s="0"/>
      <c r="AC12" s="0"/>
      <c r="AD12" s="0"/>
    </row>
    <row r="13" customFormat="false" ht="23.25" hidden="false" customHeight="true" outlineLevel="0" collapsed="false">
      <c r="A13" s="8" t="s">
        <v>13</v>
      </c>
      <c r="B13" s="17" t="n">
        <v>540.245</v>
      </c>
      <c r="C13" s="17" t="n">
        <v>497.945</v>
      </c>
      <c r="D13" s="17" t="n">
        <v>348.9295</v>
      </c>
      <c r="E13" s="17" t="n">
        <v>277.927322</v>
      </c>
      <c r="F13" s="17" t="n">
        <v>276.069117</v>
      </c>
      <c r="G13" s="17" t="n">
        <v>266.761019</v>
      </c>
      <c r="H13" s="17" t="n">
        <v>27.431282</v>
      </c>
      <c r="I13" s="17" t="n">
        <v>15.897282</v>
      </c>
      <c r="J13" s="17" t="n">
        <v>12.000282</v>
      </c>
      <c r="K13" s="17" t="n">
        <v>27.175282</v>
      </c>
      <c r="L13" s="10" t="s">
        <v>14</v>
      </c>
      <c r="M13" s="3"/>
      <c r="N13" s="3"/>
      <c r="O13" s="3"/>
      <c r="X13" s="0"/>
      <c r="Y13" s="0"/>
      <c r="Z13" s="0"/>
      <c r="AA13" s="0"/>
      <c r="AB13" s="0"/>
      <c r="AC13" s="0"/>
      <c r="AD13" s="0"/>
    </row>
    <row r="14" customFormat="false" ht="23.25" hidden="false" customHeight="true" outlineLevel="0" collapsed="false">
      <c r="A14" s="8" t="s">
        <v>15</v>
      </c>
      <c r="B14" s="17" t="n">
        <v>9858</v>
      </c>
      <c r="C14" s="17" t="n">
        <v>12361.494963199</v>
      </c>
      <c r="D14" s="17" t="n">
        <v>13852.6343957059</v>
      </c>
      <c r="E14" s="17" t="n">
        <v>11551.14453059</v>
      </c>
      <c r="F14" s="17" t="n">
        <v>11038.132573488</v>
      </c>
      <c r="G14" s="17" t="n">
        <v>12709.603000439</v>
      </c>
      <c r="H14" s="17" t="n">
        <v>15164.423212536</v>
      </c>
      <c r="I14" s="17" t="n">
        <v>22607.898952827</v>
      </c>
      <c r="J14" s="17" t="n">
        <v>23059.6995569154</v>
      </c>
      <c r="K14" s="17" t="n">
        <v>29693.033202289</v>
      </c>
      <c r="L14" s="10" t="s">
        <v>16</v>
      </c>
      <c r="M14" s="3"/>
      <c r="N14" s="3"/>
      <c r="O14" s="3"/>
      <c r="X14" s="0"/>
      <c r="Y14" s="0"/>
      <c r="Z14" s="0"/>
      <c r="AA14" s="0"/>
      <c r="AB14" s="0"/>
      <c r="AC14" s="0"/>
      <c r="AD14" s="0"/>
    </row>
    <row r="15" customFormat="false" ht="23.25" hidden="false" customHeight="true" outlineLevel="0" collapsed="false">
      <c r="A15" s="8" t="s">
        <v>17</v>
      </c>
      <c r="B15" s="17" t="n">
        <v>283</v>
      </c>
      <c r="C15" s="17" t="n">
        <v>596.821990333333</v>
      </c>
      <c r="D15" s="17" t="n">
        <v>569.829093</v>
      </c>
      <c r="E15" s="17" t="n">
        <v>704.061</v>
      </c>
      <c r="F15" s="17" t="n">
        <v>621.36605379</v>
      </c>
      <c r="G15" s="17" t="n">
        <v>781.92967515</v>
      </c>
      <c r="H15" s="17" t="n">
        <v>1374.001</v>
      </c>
      <c r="I15" s="17" t="n">
        <v>1415.068</v>
      </c>
      <c r="J15" s="17" t="n">
        <v>1520.528</v>
      </c>
      <c r="K15" s="17" t="n">
        <v>2038.263</v>
      </c>
      <c r="L15" s="10" t="s">
        <v>18</v>
      </c>
      <c r="M15" s="3"/>
      <c r="N15" s="3"/>
      <c r="O15" s="3"/>
      <c r="X15" s="0"/>
      <c r="Y15" s="0"/>
      <c r="Z15" s="0"/>
      <c r="AA15" s="0"/>
      <c r="AB15" s="0"/>
      <c r="AC15" s="0"/>
      <c r="AD15" s="0"/>
    </row>
    <row r="16" customFormat="false" ht="23.25" hidden="false" customHeight="true" outlineLevel="0" collapsed="false">
      <c r="A16" s="8" t="s">
        <v>19</v>
      </c>
      <c r="B16" s="17" t="n">
        <v>16.881</v>
      </c>
      <c r="C16" s="17" t="n">
        <v>45.7630096666667</v>
      </c>
      <c r="D16" s="17" t="n">
        <v>21.357907</v>
      </c>
      <c r="E16" s="17" t="n">
        <v>91.303</v>
      </c>
      <c r="F16" s="17" t="n">
        <v>75.99094621</v>
      </c>
      <c r="G16" s="17" t="n">
        <v>72.10732485</v>
      </c>
      <c r="H16" s="17" t="n">
        <v>120.243</v>
      </c>
      <c r="I16" s="17" t="n">
        <v>182.23444302</v>
      </c>
      <c r="J16" s="17" t="n">
        <v>176</v>
      </c>
      <c r="K16" s="17" t="n">
        <v>264</v>
      </c>
      <c r="L16" s="10" t="s">
        <v>20</v>
      </c>
      <c r="M16" s="3"/>
      <c r="N16" s="3"/>
      <c r="O16" s="3"/>
      <c r="X16" s="0"/>
      <c r="Y16" s="0"/>
      <c r="Z16" s="0"/>
      <c r="AA16" s="0"/>
      <c r="AB16" s="0"/>
      <c r="AC16" s="0"/>
      <c r="AD16" s="0"/>
    </row>
    <row r="17" customFormat="false" ht="23.25" hidden="false" customHeight="true" outlineLevel="0" collapsed="false">
      <c r="A17" s="8" t="s">
        <v>21</v>
      </c>
      <c r="B17" s="17" t="n">
        <v>5.258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0" t="s">
        <v>22</v>
      </c>
      <c r="M17" s="3"/>
      <c r="N17" s="3"/>
      <c r="O17" s="3"/>
      <c r="X17" s="0"/>
      <c r="Y17" s="0"/>
      <c r="Z17" s="0"/>
      <c r="AA17" s="0"/>
      <c r="AB17" s="0"/>
      <c r="AC17" s="0"/>
      <c r="AD17" s="0"/>
    </row>
    <row r="18" customFormat="false" ht="23.25" hidden="false" customHeight="true" outlineLevel="0" collapsed="false">
      <c r="A18" s="8" t="s">
        <v>2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0" t="s">
        <v>24</v>
      </c>
      <c r="M18" s="3"/>
      <c r="N18" s="3"/>
      <c r="O18" s="3"/>
      <c r="X18" s="0"/>
      <c r="Y18" s="0"/>
      <c r="Z18" s="0"/>
      <c r="AA18" s="0"/>
      <c r="AB18" s="0"/>
      <c r="AC18" s="0"/>
      <c r="AD18" s="0"/>
    </row>
    <row r="19" customFormat="false" ht="23.25" hidden="false" customHeight="true" outlineLevel="0" collapsed="false">
      <c r="A19" s="8"/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10"/>
      <c r="M19" s="3"/>
      <c r="N19" s="3"/>
      <c r="O19" s="3"/>
      <c r="X19" s="0"/>
      <c r="Y19" s="0"/>
      <c r="Z19" s="0"/>
      <c r="AA19" s="0"/>
      <c r="AB19" s="0"/>
      <c r="AC19" s="0"/>
      <c r="AD19" s="0"/>
    </row>
    <row r="20" customFormat="false" ht="23.25" hidden="false" customHeight="true" outlineLevel="0" collapsed="false">
      <c r="A20" s="8" t="s">
        <v>25</v>
      </c>
      <c r="B20" s="17" t="n">
        <v>28464</v>
      </c>
      <c r="C20" s="17" t="n">
        <v>32524.827963199</v>
      </c>
      <c r="D20" s="17" t="n">
        <v>39060.6718957059</v>
      </c>
      <c r="E20" s="17" t="n">
        <v>39172.6469691032</v>
      </c>
      <c r="F20" s="17" t="n">
        <v>47003.4779393502</v>
      </c>
      <c r="G20" s="17" t="n">
        <v>53246.5696771692</v>
      </c>
      <c r="H20" s="17" t="n">
        <v>60108.2651297713</v>
      </c>
      <c r="I20" s="17" t="n">
        <v>78165.3545169024</v>
      </c>
      <c r="J20" s="17" t="n">
        <v>85355.3660875246</v>
      </c>
      <c r="K20" s="17" t="n">
        <v>88527.0471059312</v>
      </c>
      <c r="L20" s="10" t="s">
        <v>26</v>
      </c>
      <c r="M20" s="3"/>
      <c r="N20" s="3"/>
      <c r="O20" s="3"/>
      <c r="X20" s="0"/>
      <c r="Y20" s="0"/>
      <c r="Z20" s="0"/>
      <c r="AA20" s="0"/>
      <c r="AB20" s="0"/>
      <c r="AC20" s="0"/>
    </row>
    <row r="21" customFormat="false" ht="23.25" hidden="false" customHeight="true" outlineLevel="0" collapsed="false">
      <c r="A21" s="8" t="s">
        <v>27</v>
      </c>
      <c r="B21" s="17" t="n">
        <v>143056</v>
      </c>
      <c r="C21" s="17" t="n">
        <v>150890.705619754</v>
      </c>
      <c r="D21" s="17" t="n">
        <v>153032.505104294</v>
      </c>
      <c r="E21" s="17" t="n">
        <v>124813.345683012</v>
      </c>
      <c r="F21" s="17" t="n">
        <v>164326.491395593</v>
      </c>
      <c r="G21" s="17" t="n">
        <v>233705.697794758</v>
      </c>
      <c r="H21" s="17" t="n">
        <v>231204.900736441</v>
      </c>
      <c r="I21" s="17" t="n">
        <v>244463.253185966</v>
      </c>
      <c r="J21" s="17" t="n">
        <v>276234.90248494</v>
      </c>
      <c r="K21" s="17" t="n">
        <v>310661.003332165</v>
      </c>
      <c r="L21" s="10" t="s">
        <v>28</v>
      </c>
      <c r="M21" s="3"/>
      <c r="N21" s="3"/>
      <c r="O21" s="3"/>
      <c r="X21" s="0"/>
      <c r="Y21" s="0"/>
      <c r="Z21" s="0"/>
      <c r="AA21" s="0"/>
      <c r="AB21" s="0"/>
      <c r="AC21" s="0"/>
    </row>
    <row r="22" customFormat="false" ht="23.25" hidden="false" customHeight="true" outlineLevel="0" collapsed="false">
      <c r="A22" s="8"/>
      <c r="B22" s="17"/>
      <c r="C22" s="17"/>
      <c r="D22" s="17"/>
      <c r="E22" s="17"/>
      <c r="F22" s="19"/>
      <c r="G22" s="19"/>
      <c r="H22" s="19"/>
      <c r="I22" s="19"/>
      <c r="J22" s="19"/>
      <c r="K22" s="19"/>
      <c r="L22" s="10"/>
      <c r="M22" s="3"/>
      <c r="X22" s="0"/>
      <c r="Y22" s="0"/>
      <c r="Z22" s="0"/>
      <c r="AA22" s="0"/>
      <c r="AB22" s="0"/>
      <c r="AC22" s="0"/>
    </row>
    <row r="23" customFormat="false" ht="23.25" hidden="false" customHeight="true" outlineLevel="0" collapsed="false">
      <c r="A23" s="8" t="s">
        <v>29</v>
      </c>
      <c r="B23" s="17" t="n">
        <v>171520</v>
      </c>
      <c r="C23" s="17" t="n">
        <v>183415.533582953</v>
      </c>
      <c r="D23" s="17" t="n">
        <f aca="false">SUM(D20:D21)</f>
        <v>192093.177</v>
      </c>
      <c r="E23" s="17" t="n">
        <f aca="false">SUM(E20:E21)</f>
        <v>163985.992652115</v>
      </c>
      <c r="F23" s="17" t="n">
        <f aca="false">SUM(F20:F21)</f>
        <v>211329.969334943</v>
      </c>
      <c r="G23" s="17" t="n">
        <f aca="false">SUM(G20:G21)</f>
        <v>286952.267471927</v>
      </c>
      <c r="H23" s="17" t="n">
        <f aca="false">SUM(H20:H21)</f>
        <v>291313.165866212</v>
      </c>
      <c r="I23" s="17" t="n">
        <f aca="false">SUM(I20:I21)</f>
        <v>322628.607702869</v>
      </c>
      <c r="J23" s="17" t="n">
        <f aca="false">SUM(J20:J21)</f>
        <v>361590.268572465</v>
      </c>
      <c r="K23" s="17" t="n">
        <f aca="false">SUM(K20:K21)</f>
        <v>399188.050438096</v>
      </c>
      <c r="L23" s="10" t="s">
        <v>30</v>
      </c>
      <c r="M23" s="3"/>
      <c r="N23" s="3"/>
      <c r="O23" s="3"/>
      <c r="X23" s="0"/>
      <c r="Y23" s="0"/>
      <c r="Z23" s="0"/>
      <c r="AA23" s="0"/>
      <c r="AB23" s="0"/>
      <c r="AC23" s="0"/>
    </row>
    <row r="24" customFormat="false" ht="23.25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4"/>
      <c r="M24" s="3"/>
      <c r="N24" s="3"/>
      <c r="O24" s="3"/>
      <c r="X24" s="3"/>
      <c r="Y24" s="3"/>
      <c r="Z24" s="3"/>
      <c r="AA24" s="3"/>
    </row>
    <row r="25" customFormat="false" ht="23.25" hidden="false" customHeight="true" outlineLevel="0" collapsed="false">
      <c r="A25" s="5"/>
      <c r="B25" s="20" t="s">
        <v>31</v>
      </c>
      <c r="C25" s="20"/>
      <c r="D25" s="20"/>
      <c r="E25" s="20"/>
      <c r="F25" s="20"/>
      <c r="G25" s="20"/>
      <c r="H25" s="20"/>
      <c r="I25" s="20"/>
      <c r="J25" s="20"/>
      <c r="K25" s="20"/>
      <c r="L25" s="7"/>
      <c r="M25" s="3"/>
      <c r="N25" s="3"/>
      <c r="O25" s="3"/>
      <c r="X25" s="3"/>
      <c r="Y25" s="3"/>
      <c r="Z25" s="3"/>
      <c r="AA25" s="3"/>
    </row>
    <row r="26" customFormat="false" ht="23.25" hidden="false" customHeight="true" outlineLevel="0" collapsed="false">
      <c r="A26" s="8" t="s">
        <v>5</v>
      </c>
      <c r="B26" s="21" t="n">
        <f aca="false">(B9/$B$20)*100</f>
        <v>49.4940978077572</v>
      </c>
      <c r="C26" s="21" t="n">
        <f aca="false">(C9/$C$20)*100</f>
        <v>47.670432008259</v>
      </c>
      <c r="D26" s="21" t="n">
        <f aca="false">(D9/$D$20)*100</f>
        <v>51.4664956447153</v>
      </c>
      <c r="E26" s="21" t="n">
        <f aca="false">(E9/$E$20)*100</f>
        <v>56.3791824788673</v>
      </c>
      <c r="F26" s="21" t="n">
        <f aca="false">(F9/$F$20)*100</f>
        <v>62.1541054612141</v>
      </c>
      <c r="G26" s="21" t="n">
        <f aca="false">(G9/$G$20)*100</f>
        <v>62.1528089628658</v>
      </c>
      <c r="H26" s="21" t="n">
        <f aca="false">(H9/$H$20)*100</f>
        <v>61.2822535165647</v>
      </c>
      <c r="I26" s="21" t="n">
        <f aca="false">(I9/$I$20)*100</f>
        <v>59.4081016261802</v>
      </c>
      <c r="J26" s="21" t="n">
        <f aca="false">(J9/$J$20)*100</f>
        <v>60.4172023534282</v>
      </c>
      <c r="K26" s="21" t="n">
        <f aca="false">(K9/$K$20)*100</f>
        <v>51.2149959857913</v>
      </c>
      <c r="L26" s="10" t="s">
        <v>6</v>
      </c>
      <c r="M26" s="3"/>
      <c r="N26" s="3"/>
      <c r="O26" s="3"/>
      <c r="X26" s="3"/>
      <c r="Y26" s="3"/>
      <c r="Z26" s="3"/>
      <c r="AA26" s="3"/>
    </row>
    <row r="27" customFormat="false" ht="23.25" hidden="false" customHeight="true" outlineLevel="0" collapsed="false">
      <c r="A27" s="8" t="s">
        <v>7</v>
      </c>
      <c r="B27" s="21" t="n">
        <f aca="false">(B10/$B$20)*100</f>
        <v>12.900678049466</v>
      </c>
      <c r="C27" s="21" t="n">
        <f aca="false">(C10/$C$20)*100</f>
        <v>10.8165891114954</v>
      </c>
      <c r="D27" s="21" t="n">
        <f aca="false">(D10/$D$20)*100</f>
        <v>10.6622897095066</v>
      </c>
      <c r="E27" s="21" t="n">
        <f aca="false">(E10/$E$20)*100</f>
        <v>11.3931361429829</v>
      </c>
      <c r="F27" s="21" t="n">
        <f aca="false">(F10/$F$20)*100</f>
        <v>12.291277695354</v>
      </c>
      <c r="G27" s="21" t="n">
        <f aca="false">(G10/$G$20)*100</f>
        <v>11.8729337219834</v>
      </c>
      <c r="H27" s="21" t="n">
        <f aca="false">(H10/$H$20)*100</f>
        <v>10.9576731249523</v>
      </c>
      <c r="I27" s="21" t="n">
        <f aca="false">(I10/$I$20)*100</f>
        <v>9.60489802367178</v>
      </c>
      <c r="J27" s="21" t="n">
        <f aca="false">(J10/$J$20)*100</f>
        <v>10.5650229310164</v>
      </c>
      <c r="K27" s="21" t="n">
        <f aca="false">(K10/$K$20)*100</f>
        <v>12.6124753564179</v>
      </c>
      <c r="L27" s="10" t="s">
        <v>8</v>
      </c>
      <c r="M27" s="3"/>
      <c r="N27" s="3"/>
      <c r="O27" s="3"/>
      <c r="X27" s="3"/>
      <c r="Y27" s="3"/>
      <c r="Z27" s="3"/>
      <c r="AA27" s="3"/>
    </row>
    <row r="28" customFormat="false" ht="23.25" hidden="false" customHeight="true" outlineLevel="0" collapsed="false">
      <c r="A28" s="8" t="s">
        <v>9</v>
      </c>
      <c r="B28" s="21" t="n">
        <f aca="false">(B11/$B$20)*100</f>
        <v>9.78535694210231</v>
      </c>
      <c r="C28" s="21" t="n">
        <f aca="false">(C11/$C$20)*100</f>
        <v>7.82995686520311</v>
      </c>
      <c r="D28" s="21" t="n">
        <f aca="false">(D11/$D$20)*100</f>
        <v>7.68533886978534</v>
      </c>
      <c r="E28" s="21" t="n">
        <f aca="false">(E11/$E$20)*100</f>
        <v>9.44330364735802</v>
      </c>
      <c r="F28" s="21" t="n">
        <f aca="false">(F11/$F$20)*100</f>
        <v>10.9886953613616</v>
      </c>
      <c r="G28" s="21" t="n">
        <f aca="false">(G11/$G$20)*100</f>
        <v>10.8751155898084</v>
      </c>
      <c r="H28" s="21" t="n">
        <f aca="false">(H11/$H$20)*100</f>
        <v>9.79042433065542</v>
      </c>
      <c r="I28" s="21" t="n">
        <f aca="false">(I11/$I$20)*100</f>
        <v>9.44891715368975</v>
      </c>
      <c r="J28" s="21" t="n">
        <f aca="false">(J11/$J$20)*100</f>
        <v>10.4562365661325</v>
      </c>
      <c r="K28" s="21" t="n">
        <f aca="false">(K11/$K$20)*100</f>
        <v>12.4944944642335</v>
      </c>
      <c r="L28" s="10" t="s">
        <v>10</v>
      </c>
      <c r="M28" s="3"/>
      <c r="N28" s="3"/>
      <c r="O28" s="3"/>
      <c r="X28" s="3"/>
      <c r="Y28" s="3"/>
      <c r="Z28" s="3"/>
      <c r="AA28" s="3"/>
    </row>
    <row r="29" customFormat="false" ht="23.25" hidden="false" customHeight="true" outlineLevel="0" collapsed="false">
      <c r="A29" s="8" t="s">
        <v>11</v>
      </c>
      <c r="B29" s="21" t="n">
        <f aca="false">(B12/$B$20)*100</f>
        <v>3.11621697582912</v>
      </c>
      <c r="C29" s="21" t="n">
        <f aca="false">(C12/$C$20)*100</f>
        <v>2.98663224629231</v>
      </c>
      <c r="D29" s="21" t="n">
        <f aca="false">(D12/$D$20)*100</f>
        <v>2.97695083972131</v>
      </c>
      <c r="E29" s="21" t="n">
        <f aca="false">(E12/$E$20)*100</f>
        <v>1.94983249562491</v>
      </c>
      <c r="F29" s="21" t="n">
        <f aca="false">(F12/$F$20)*100</f>
        <v>1.30258233399242</v>
      </c>
      <c r="G29" s="21" t="n">
        <f aca="false">(G12/$G$20)*100</f>
        <v>0.997818132175019</v>
      </c>
      <c r="H29" s="21" t="n">
        <f aca="false">(H12/$H$20)*100</f>
        <v>1.16724879429683</v>
      </c>
      <c r="I29" s="21" t="n">
        <f aca="false">(I12/$I$20)*100</f>
        <v>0.155980869982027</v>
      </c>
      <c r="J29" s="21" t="n">
        <f aca="false">(J12/$J$20)*100</f>
        <v>0.108786364883943</v>
      </c>
      <c r="K29" s="21" t="n">
        <f aca="false">(K12/$K$20)*100</f>
        <v>0.117980892184308</v>
      </c>
      <c r="L29" s="10" t="s">
        <v>12</v>
      </c>
      <c r="M29" s="3"/>
      <c r="N29" s="3"/>
      <c r="O29" s="3"/>
      <c r="X29" s="3"/>
      <c r="Y29" s="3"/>
      <c r="Z29" s="3"/>
      <c r="AA29" s="3"/>
    </row>
    <row r="30" customFormat="false" ht="23.25" hidden="false" customHeight="true" outlineLevel="0" collapsed="false">
      <c r="A30" s="8" t="s">
        <v>13</v>
      </c>
      <c r="B30" s="21" t="n">
        <f aca="false">(B13/$B$20)*100</f>
        <v>1.89799395727937</v>
      </c>
      <c r="C30" s="21" t="n">
        <f aca="false">(C13/$C$20)*100</f>
        <v>1.53096889724801</v>
      </c>
      <c r="D30" s="21" t="n">
        <f aca="false">(D13/$D$20)*100</f>
        <v>0.893301326028546</v>
      </c>
      <c r="E30" s="21" t="n">
        <f aca="false">(E13/$E$20)*100</f>
        <v>0.709493341665706</v>
      </c>
      <c r="F30" s="21" t="n">
        <f aca="false">(F13/$F$20)*100</f>
        <v>0.587337637772718</v>
      </c>
      <c r="G30" s="21" t="n">
        <f aca="false">(G13/$G$20)*100</f>
        <v>0.500991933597519</v>
      </c>
      <c r="H30" s="21" t="n">
        <f aca="false">(H13/$H$20)*100</f>
        <v>0.0456364560527192</v>
      </c>
      <c r="I30" s="21" t="n">
        <f aca="false">(I13/$I$20)*100</f>
        <v>0.02033801560583</v>
      </c>
      <c r="J30" s="21" t="n">
        <f aca="false">(J13/$J$20)*100</f>
        <v>0.01405920043468</v>
      </c>
      <c r="K30" s="21" t="n">
        <f aca="false">(K13/$K$20)*100</f>
        <v>0.030697151761407</v>
      </c>
      <c r="L30" s="10" t="s">
        <v>14</v>
      </c>
      <c r="M30" s="3"/>
      <c r="N30" s="3"/>
      <c r="O30" s="3"/>
      <c r="X30" s="3"/>
      <c r="Y30" s="3"/>
      <c r="Z30" s="3"/>
      <c r="AA30" s="3"/>
    </row>
    <row r="31" customFormat="false" ht="23.25" hidden="false" customHeight="true" outlineLevel="0" collapsed="false">
      <c r="A31" s="8" t="s">
        <v>15</v>
      </c>
      <c r="B31" s="21" t="n">
        <f aca="false">(B14/$B$20)*100</f>
        <v>34.633220910624</v>
      </c>
      <c r="C31" s="21" t="n">
        <f aca="false">(C14/$C$20)*100</f>
        <v>38.0063346597428</v>
      </c>
      <c r="D31" s="21" t="n">
        <f aca="false">(D14/$D$20)*100</f>
        <v>35.4644037683047</v>
      </c>
      <c r="E31" s="21" t="n">
        <f aca="false">(E14/$E$20)*100</f>
        <v>29.4877814606217</v>
      </c>
      <c r="F31" s="21" t="n">
        <f aca="false">(F14/$F$20)*100</f>
        <v>23.4836506943822</v>
      </c>
      <c r="G31" s="21" t="n">
        <f aca="false">(G14/$G$20)*100</f>
        <v>23.8693367056255</v>
      </c>
      <c r="H31" s="21" t="n">
        <f aca="false">(H14/$H$20)*100</f>
        <v>25.228515878468</v>
      </c>
      <c r="I31" s="21" t="n">
        <f aca="false">(I14/$I$20)*100</f>
        <v>28.9231707481584</v>
      </c>
      <c r="J31" s="21" t="n">
        <f aca="false">(J14/$J$20)*100</f>
        <v>27.0161099575974</v>
      </c>
      <c r="K31" s="21" t="n">
        <f aca="false">(K14/$K$20)*100</f>
        <v>33.5411991848756</v>
      </c>
      <c r="L31" s="10" t="s">
        <v>16</v>
      </c>
      <c r="M31" s="3"/>
      <c r="N31" s="3"/>
      <c r="O31" s="3"/>
      <c r="X31" s="3"/>
      <c r="Y31" s="3"/>
      <c r="Z31" s="3"/>
      <c r="AA31" s="3"/>
    </row>
    <row r="32" customFormat="false" ht="23.25" hidden="false" customHeight="true" outlineLevel="0" collapsed="false">
      <c r="A32" s="8" t="s">
        <v>17</v>
      </c>
      <c r="B32" s="21" t="n">
        <f aca="false">(B15/$B$20)*100</f>
        <v>0.994238336143901</v>
      </c>
      <c r="C32" s="21" t="n">
        <f aca="false">(C15/$C$20)*100</f>
        <v>1.8349735500788</v>
      </c>
      <c r="D32" s="21" t="n">
        <f aca="false">(D15/$D$20)*100</f>
        <v>1.45883075058585</v>
      </c>
      <c r="E32" s="21" t="n">
        <f aca="false">(E15/$E$20)*100</f>
        <v>1.79732812172565</v>
      </c>
      <c r="F32" s="21" t="n">
        <f aca="false">(F15/$F$20)*100</f>
        <v>1.32195761043845</v>
      </c>
      <c r="G32" s="21" t="n">
        <f aca="false">(G15/$G$20)*100</f>
        <v>1.46850713555971</v>
      </c>
      <c r="H32" s="21" t="n">
        <f aca="false">(H15/$H$20)*100</f>
        <v>2.28587698718901</v>
      </c>
      <c r="I32" s="21" t="n">
        <f aca="false">(I15/$I$20)*100</f>
        <v>1.81035192476995</v>
      </c>
      <c r="J32" s="21" t="n">
        <f aca="false">(J15/$J$20)*100</f>
        <v>1.78140879677187</v>
      </c>
      <c r="K32" s="21" t="n">
        <f aca="false">(K15/$K$20)*100</f>
        <v>2.30241837566435</v>
      </c>
      <c r="L32" s="10" t="s">
        <v>18</v>
      </c>
      <c r="M32" s="3"/>
      <c r="N32" s="3"/>
      <c r="O32" s="3"/>
      <c r="X32" s="3"/>
      <c r="Y32" s="3"/>
      <c r="Z32" s="3"/>
      <c r="AA32" s="3"/>
    </row>
    <row r="33" customFormat="false" ht="23.25" hidden="false" customHeight="true" outlineLevel="0" collapsed="false">
      <c r="A33" s="8" t="s">
        <v>19</v>
      </c>
      <c r="B33" s="21" t="n">
        <f aca="false">(B16/$B$20)*100</f>
        <v>0.0593064924114671</v>
      </c>
      <c r="C33" s="21" t="n">
        <f aca="false">(C16/$C$20)*100</f>
        <v>0.140701773176007</v>
      </c>
      <c r="D33" s="21" t="n">
        <f aca="false">(D16/$D$20)*100</f>
        <v>0.0546788008588966</v>
      </c>
      <c r="E33" s="21" t="n">
        <f aca="false">(E16/$E$20)*100</f>
        <v>0.233078454136668</v>
      </c>
      <c r="F33" s="21" t="n">
        <f aca="false">(F16/$F$20)*100</f>
        <v>0.161670900838557</v>
      </c>
      <c r="G33" s="21" t="n">
        <f aca="false">(G16/$G$20)*100</f>
        <v>0.135421540368107</v>
      </c>
      <c r="H33" s="21" t="n">
        <f aca="false">(H16/$H$20)*100</f>
        <v>0.200044036773313</v>
      </c>
      <c r="I33" s="21" t="n">
        <f aca="false">(I16/$I$20)*100</f>
        <v>0.233139661613885</v>
      </c>
      <c r="J33" s="21" t="n">
        <f aca="false">(J16/$J$20)*100</f>
        <v>0.20619676075143</v>
      </c>
      <c r="K33" s="21" t="n">
        <f aca="false">(K16/$K$20)*100</f>
        <v>0.298213945489561</v>
      </c>
      <c r="L33" s="10" t="s">
        <v>20</v>
      </c>
      <c r="M33" s="3"/>
      <c r="N33" s="3"/>
      <c r="O33" s="3"/>
      <c r="X33" s="3"/>
      <c r="Y33" s="3"/>
      <c r="Z33" s="3"/>
      <c r="AA33" s="3"/>
    </row>
    <row r="34" customFormat="false" ht="23.25" hidden="false" customHeight="true" outlineLevel="0" collapsed="false">
      <c r="A34" s="8" t="s">
        <v>21</v>
      </c>
      <c r="B34" s="21" t="n">
        <f aca="false">(B17/$B$20)*100</f>
        <v>0.0184724564362001</v>
      </c>
      <c r="C34" s="21" t="n">
        <f aca="false">(C17/$C$20)*100</f>
        <v>0</v>
      </c>
      <c r="D34" s="21" t="n">
        <f aca="false">(D17/$D$20)*100</f>
        <v>0</v>
      </c>
      <c r="E34" s="21" t="n">
        <f aca="false">(E17/$E$20)*100</f>
        <v>0</v>
      </c>
      <c r="F34" s="21" t="n">
        <f aca="false">(F17/$F$20)*100</f>
        <v>0</v>
      </c>
      <c r="G34" s="21" t="n">
        <f aca="false">(G17/$G$20)*100</f>
        <v>0</v>
      </c>
      <c r="H34" s="21" t="n">
        <f aca="false">(H17/$H$20)*100</f>
        <v>0</v>
      </c>
      <c r="I34" s="21" t="n">
        <f aca="false">(I17/$I$20)*100</f>
        <v>0</v>
      </c>
      <c r="J34" s="21" t="n">
        <f aca="false">(J17/$J$20)*100</f>
        <v>0</v>
      </c>
      <c r="K34" s="21" t="n">
        <f aca="false">(K17/$K$20)*100</f>
        <v>0</v>
      </c>
      <c r="L34" s="10" t="s">
        <v>22</v>
      </c>
      <c r="M34" s="3"/>
      <c r="N34" s="3"/>
      <c r="O34" s="3"/>
      <c r="X34" s="3"/>
      <c r="Y34" s="3"/>
      <c r="Z34" s="3"/>
      <c r="AA34" s="3"/>
    </row>
    <row r="35" customFormat="false" ht="23.25" hidden="false" customHeight="true" outlineLevel="0" collapsed="false">
      <c r="A35" s="8" t="s">
        <v>23</v>
      </c>
      <c r="B35" s="21" t="n">
        <f aca="false">(B18/$B$20)*100</f>
        <v>0</v>
      </c>
      <c r="C35" s="21" t="n">
        <f aca="false">(C18/$C$20)*100</f>
        <v>0</v>
      </c>
      <c r="D35" s="21" t="n">
        <f aca="false">(D18/$D$20)*100</f>
        <v>0</v>
      </c>
      <c r="E35" s="21" t="n">
        <f aca="false">(E18/$E$20)*100</f>
        <v>0</v>
      </c>
      <c r="F35" s="21" t="n">
        <f aca="false">(F18/$F$20)*100</f>
        <v>0</v>
      </c>
      <c r="G35" s="21" t="n">
        <f aca="false">(G18/$G$20)*100</f>
        <v>0</v>
      </c>
      <c r="H35" s="21" t="n">
        <f aca="false">(H18/$H$20)*100</f>
        <v>0</v>
      </c>
      <c r="I35" s="21" t="n">
        <f aca="false">(I18/$I$20)*100</f>
        <v>0</v>
      </c>
      <c r="J35" s="21" t="n">
        <f aca="false">(J18/$J$20)*100</f>
        <v>0</v>
      </c>
      <c r="K35" s="21" t="n">
        <f aca="false">(K18/$K$20)*100</f>
        <v>0</v>
      </c>
      <c r="L35" s="10" t="s">
        <v>24</v>
      </c>
      <c r="M35" s="3"/>
      <c r="N35" s="3"/>
      <c r="O35" s="3"/>
      <c r="X35" s="3"/>
      <c r="Y35" s="3"/>
      <c r="Z35" s="3"/>
      <c r="AA35" s="3"/>
    </row>
    <row r="36" customFormat="false" ht="23.25" hidden="false" customHeight="true" outlineLevel="0" collapsed="false">
      <c r="A36" s="8"/>
      <c r="B36" s="21"/>
      <c r="C36" s="21"/>
      <c r="D36" s="21"/>
      <c r="E36" s="21"/>
      <c r="F36" s="16"/>
      <c r="G36" s="16"/>
      <c r="H36" s="16"/>
      <c r="I36" s="16"/>
      <c r="J36" s="21"/>
      <c r="K36" s="21"/>
      <c r="L36" s="10"/>
      <c r="M36" s="3"/>
      <c r="N36" s="3"/>
      <c r="O36" s="3"/>
      <c r="X36" s="3"/>
      <c r="Y36" s="3"/>
      <c r="Z36" s="3"/>
      <c r="AA36" s="3"/>
    </row>
    <row r="37" customFormat="false" ht="23.25" hidden="false" customHeight="true" outlineLevel="0" collapsed="false">
      <c r="A37" s="8" t="s">
        <v>25</v>
      </c>
      <c r="B37" s="21" t="n">
        <f aca="false">SUM(B26+B27+B30+B31+B32+B33+B34+B35)</f>
        <v>99.998008010118</v>
      </c>
      <c r="C37" s="21" t="n">
        <f aca="false">SUM(C26+C27+C30+C31+C32+C33+C34+C35)</f>
        <v>100</v>
      </c>
      <c r="D37" s="21" t="n">
        <f aca="false">SUM(D26+D27+D30+D31+D32+D33+D34+D35)</f>
        <v>100</v>
      </c>
      <c r="E37" s="21" t="n">
        <f aca="false">SUM(E26+E27+E30+E31+E32+E33+E34+E35)</f>
        <v>100</v>
      </c>
      <c r="F37" s="21" t="n">
        <f aca="false">SUM(F26+F27+F30+F31+F32+F33+F34+F35)</f>
        <v>100</v>
      </c>
      <c r="G37" s="21" t="n">
        <f aca="false">SUM(G26+G27+G30+G31+G32+G33+G34+G35)</f>
        <v>100</v>
      </c>
      <c r="H37" s="21" t="n">
        <f aca="false">SUM(H26+H27+H30+H31+H32+H33+H34+H35)</f>
        <v>100</v>
      </c>
      <c r="I37" s="21" t="n">
        <f aca="false">SUM(I26+I27+I30+I31+I32+I33+I34+I35)</f>
        <v>100</v>
      </c>
      <c r="J37" s="21" t="n">
        <f aca="false">(J20/$J$20)*100</f>
        <v>100</v>
      </c>
      <c r="K37" s="21" t="n">
        <f aca="false">(K20/$K$20)*100</f>
        <v>100</v>
      </c>
      <c r="L37" s="10" t="s">
        <v>26</v>
      </c>
      <c r="M37" s="3"/>
      <c r="N37" s="3"/>
      <c r="O37" s="3"/>
      <c r="X37" s="3"/>
      <c r="Y37" s="3"/>
      <c r="Z37" s="3"/>
      <c r="AA37" s="3"/>
    </row>
    <row r="38" customFormat="false" ht="23.25" hidden="false" customHeight="true" outlineLevel="0" collapsed="false">
      <c r="A38" s="8"/>
      <c r="B38" s="21"/>
      <c r="C38" s="21"/>
      <c r="D38" s="21"/>
      <c r="E38" s="21"/>
      <c r="F38" s="16"/>
      <c r="G38" s="16"/>
      <c r="H38" s="16"/>
      <c r="I38" s="16"/>
      <c r="J38" s="16"/>
      <c r="K38" s="16"/>
      <c r="L38" s="10"/>
      <c r="M38" s="3"/>
      <c r="N38" s="3"/>
      <c r="O38" s="3"/>
      <c r="X38" s="3"/>
      <c r="Y38" s="3"/>
      <c r="Z38" s="3"/>
      <c r="AA38" s="3"/>
    </row>
    <row r="39" customFormat="false" ht="23.25" hidden="false" customHeight="true" outlineLevel="0" collapsed="false">
      <c r="A39" s="8" t="s">
        <v>32</v>
      </c>
      <c r="B39" s="21" t="n">
        <f aca="false">+B20/B23*100</f>
        <v>16.5951492537313</v>
      </c>
      <c r="C39" s="21" t="n">
        <f aca="false">+C20/C23*100</f>
        <v>17.7328644569186</v>
      </c>
      <c r="D39" s="21" t="n">
        <f aca="false">+D20/D23*100</f>
        <v>20.3342318065289</v>
      </c>
      <c r="E39" s="21" t="n">
        <f aca="false">+E20/E23*100</f>
        <v>23.8878006197793</v>
      </c>
      <c r="F39" s="21" t="n">
        <f aca="false">+F20/F23*100</f>
        <v>22.2417473902403</v>
      </c>
      <c r="G39" s="21" t="n">
        <f aca="false">+G20/G23*100</f>
        <v>18.5558978663162</v>
      </c>
      <c r="H39" s="21" t="n">
        <f aca="false">+H20/H23*100</f>
        <v>20.6335559709569</v>
      </c>
      <c r="I39" s="21" t="n">
        <f aca="false">+I20/I23*100</f>
        <v>24.2276576381256</v>
      </c>
      <c r="J39" s="21" t="n">
        <f aca="false">+J20/J23*100</f>
        <v>23.6055484635973</v>
      </c>
      <c r="K39" s="21" t="n">
        <f aca="false">+K20/K23*100</f>
        <v>22.1767778391101</v>
      </c>
      <c r="L39" s="10" t="s">
        <v>33</v>
      </c>
      <c r="M39" s="3"/>
      <c r="N39" s="3"/>
      <c r="O39" s="3"/>
      <c r="X39" s="3"/>
      <c r="Y39" s="3"/>
      <c r="Z39" s="3"/>
      <c r="AA39" s="3"/>
    </row>
    <row r="40" customFormat="false" ht="23.25" hidden="false" customHeight="true" outlineLevel="0" collapsed="false">
      <c r="A40" s="8" t="s">
        <v>34</v>
      </c>
      <c r="B40" s="21" t="n">
        <f aca="false">+B21/B23*100</f>
        <v>83.4048507462687</v>
      </c>
      <c r="C40" s="21" t="n">
        <f aca="false">+C21/C23*100</f>
        <v>82.2671355430814</v>
      </c>
      <c r="D40" s="21" t="n">
        <f aca="false">+D21/D23*100</f>
        <v>79.6657681934711</v>
      </c>
      <c r="E40" s="21" t="n">
        <f aca="false">+E21/E23*100</f>
        <v>76.1121993802207</v>
      </c>
      <c r="F40" s="21" t="n">
        <f aca="false">+F21/F23*100</f>
        <v>77.7582526097598</v>
      </c>
      <c r="G40" s="21" t="n">
        <f aca="false">+G21/G23*100</f>
        <v>81.4441021336839</v>
      </c>
      <c r="H40" s="21" t="n">
        <f aca="false">+H21/H23*100</f>
        <v>79.3664440290431</v>
      </c>
      <c r="I40" s="21" t="n">
        <f aca="false">+I21/I23*100</f>
        <v>75.7723423618744</v>
      </c>
      <c r="J40" s="21" t="n">
        <f aca="false">+J21/J23*100</f>
        <v>76.3944515364027</v>
      </c>
      <c r="K40" s="21" t="n">
        <f aca="false">+K21/K23*100</f>
        <v>77.8232221608899</v>
      </c>
      <c r="L40" s="10" t="s">
        <v>35</v>
      </c>
      <c r="M40" s="3"/>
      <c r="N40" s="3"/>
      <c r="O40" s="3"/>
      <c r="X40" s="3"/>
      <c r="Y40" s="3"/>
      <c r="Z40" s="3"/>
      <c r="AA40" s="3"/>
    </row>
    <row r="41" customFormat="false" ht="23.25" hidden="false" customHeight="true" outlineLevel="0" collapsed="false">
      <c r="A41" s="8"/>
      <c r="B41" s="21"/>
      <c r="C41" s="21"/>
      <c r="D41" s="21"/>
      <c r="E41" s="21"/>
      <c r="F41" s="16"/>
      <c r="G41" s="16"/>
      <c r="H41" s="16"/>
      <c r="I41" s="16"/>
      <c r="J41" s="16"/>
      <c r="K41" s="16"/>
      <c r="L41" s="10"/>
      <c r="M41" s="3"/>
      <c r="N41" s="3"/>
      <c r="O41" s="3"/>
      <c r="X41" s="3"/>
      <c r="Y41" s="3"/>
      <c r="Z41" s="3"/>
      <c r="AA41" s="3"/>
    </row>
    <row r="42" customFormat="false" ht="23.25" hidden="false" customHeight="true" outlineLevel="0" collapsed="false">
      <c r="A42" s="11" t="s">
        <v>29</v>
      </c>
      <c r="B42" s="22" t="n">
        <f aca="false">+B39+B40</f>
        <v>100</v>
      </c>
      <c r="C42" s="22" t="n">
        <f aca="false">+C39+C40</f>
        <v>100</v>
      </c>
      <c r="D42" s="22" t="n">
        <f aca="false">+D39+D40</f>
        <v>100</v>
      </c>
      <c r="E42" s="22" t="n">
        <v>100</v>
      </c>
      <c r="F42" s="22" t="n">
        <v>100</v>
      </c>
      <c r="G42" s="22" t="n">
        <v>100</v>
      </c>
      <c r="H42" s="22" t="n">
        <v>100</v>
      </c>
      <c r="I42" s="22" t="n">
        <v>100</v>
      </c>
      <c r="J42" s="22" t="n">
        <v>100</v>
      </c>
      <c r="K42" s="22" t="n">
        <v>100</v>
      </c>
      <c r="L42" s="14" t="s">
        <v>30</v>
      </c>
      <c r="M42" s="3"/>
      <c r="N42" s="3"/>
      <c r="O42" s="3"/>
      <c r="X42" s="3"/>
      <c r="Y42" s="3"/>
      <c r="Z42" s="3"/>
      <c r="AA42" s="3"/>
    </row>
    <row r="43" customFormat="false" ht="18" hidden="false" customHeight="false" outlineLevel="0" collapsed="false">
      <c r="A43" s="4" t="s">
        <v>36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4" t="s">
        <v>37</v>
      </c>
      <c r="M43" s="3"/>
      <c r="N43" s="3"/>
      <c r="O43" s="3"/>
      <c r="X43" s="3"/>
      <c r="Y43" s="3"/>
      <c r="Z43" s="3"/>
      <c r="AA43" s="3"/>
    </row>
    <row r="44" customFormat="false" ht="18" hidden="false" customHeight="false" outlineLevel="0" collapsed="false">
      <c r="A44" s="23" t="s">
        <v>38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3" t="s">
        <v>39</v>
      </c>
      <c r="M44" s="3"/>
      <c r="N44" s="3"/>
      <c r="O44" s="3"/>
      <c r="X44" s="3"/>
      <c r="Y44" s="3"/>
      <c r="Z44" s="3"/>
      <c r="AA44" s="3"/>
    </row>
    <row r="45" customFormat="false" ht="18" hidden="false" customHeight="false" outlineLevel="0" collapsed="false">
      <c r="A45" s="23" t="s">
        <v>4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3" t="s">
        <v>40</v>
      </c>
      <c r="M45" s="3"/>
      <c r="N45" s="3"/>
      <c r="O45" s="3"/>
      <c r="X45" s="3"/>
      <c r="Y45" s="3"/>
      <c r="Z45" s="3"/>
      <c r="AA45" s="3"/>
    </row>
    <row r="46" customFormat="false" ht="15.75" hidden="false" customHeight="false" outlineLevel="0" collapsed="false">
      <c r="M46" s="3"/>
      <c r="N46" s="3"/>
      <c r="O46" s="3"/>
      <c r="X46" s="3"/>
      <c r="Y46" s="3"/>
      <c r="Z46" s="3"/>
      <c r="AA46" s="3"/>
    </row>
    <row r="47" customFormat="false" ht="15.75" hidden="false" customHeight="false" outlineLevel="0" collapsed="false">
      <c r="M47" s="3"/>
      <c r="N47" s="3"/>
      <c r="O47" s="3"/>
      <c r="X47" s="3"/>
      <c r="Y47" s="3"/>
      <c r="Z47" s="3"/>
      <c r="AA47" s="3"/>
    </row>
    <row r="48" customFormat="false" ht="15.75" hidden="false" customHeight="false" outlineLevel="0" collapsed="false">
      <c r="M48" s="3"/>
      <c r="N48" s="3"/>
      <c r="O48" s="3"/>
      <c r="X48" s="3"/>
      <c r="Y48" s="3"/>
      <c r="Z48" s="3"/>
      <c r="AA48" s="3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  <c r="N49" s="3"/>
      <c r="O49" s="3"/>
      <c r="X49" s="3"/>
      <c r="Y49" s="3"/>
      <c r="Z49" s="3"/>
      <c r="AA49" s="3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  <c r="N50" s="3"/>
      <c r="O50" s="3"/>
      <c r="X50" s="3"/>
      <c r="Y50" s="3"/>
      <c r="Z50" s="3"/>
      <c r="AA50" s="3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  <c r="N51" s="3"/>
      <c r="O51" s="3"/>
      <c r="X51" s="3"/>
      <c r="Y51" s="3"/>
      <c r="Z51" s="3"/>
      <c r="AA51" s="3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  <c r="N52" s="3"/>
      <c r="O52" s="3"/>
      <c r="X52" s="3"/>
      <c r="Y52" s="3"/>
      <c r="Z52" s="3"/>
      <c r="AA52" s="3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  <c r="N53" s="3"/>
      <c r="O53" s="3"/>
      <c r="X53" s="3"/>
      <c r="Y53" s="3"/>
      <c r="Z53" s="3"/>
      <c r="AA53" s="3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  <c r="N54" s="3"/>
      <c r="O54" s="3"/>
      <c r="X54" s="3"/>
      <c r="Y54" s="3"/>
      <c r="Z54" s="3"/>
      <c r="AA54" s="3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  <c r="N55" s="3"/>
      <c r="O55" s="3"/>
      <c r="X55" s="3"/>
      <c r="Y55" s="3"/>
      <c r="Z55" s="3"/>
      <c r="AA55" s="3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3"/>
      <c r="N56" s="3"/>
      <c r="O56" s="3"/>
      <c r="X56" s="3"/>
      <c r="Y56" s="3"/>
      <c r="Z56" s="3"/>
      <c r="AA56" s="3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3"/>
      <c r="N57" s="3"/>
      <c r="O57" s="3"/>
      <c r="X57" s="3"/>
      <c r="Y57" s="3"/>
      <c r="Z57" s="3"/>
      <c r="AA57" s="3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3"/>
      <c r="X58" s="3"/>
      <c r="Y58" s="3"/>
      <c r="Z58" s="3"/>
      <c r="AA58" s="3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</sheetData>
  <mergeCells count="2">
    <mergeCell ref="B7:K7"/>
    <mergeCell ref="B25:K25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00:06Z</dcterms:created>
  <dc:creator>.</dc:creator>
  <dc:description/>
  <dc:language>en-US</dc:language>
  <cp:lastModifiedBy>Ertan APAYDIN</cp:lastModifiedBy>
  <cp:lastPrinted>2011-07-12T11:47:40Z</cp:lastPrinted>
  <dcterms:modified xsi:type="dcterms:W3CDTF">2015-07-09T12:53:28Z</dcterms:modified>
  <cp:revision>0</cp:revision>
  <dc:subject/>
  <dc:title/>
</cp:coreProperties>
</file>