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 2.5" sheetId="1" state="visible" r:id="rId2"/>
  </sheets>
  <definedNames>
    <definedName function="false" hidden="false" localSheetId="0" name="_xlnm.Print_Area" vbProcedure="false">'T 2.5'!$A$1:$C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5">
  <si>
    <t xml:space="preserve">Tablo: II.5- Gayri Safi Yurtiçi Hasıla (Harcamalar Yoluyla)</t>
  </si>
  <si>
    <t xml:space="preserve">(Cari Fiyatlarla, Bin TL)</t>
  </si>
  <si>
    <t xml:space="preserve">Table: II.5- Gross Domestic Product (By Expenditures)</t>
  </si>
  <si>
    <t xml:space="preserve">(At Current Prices, in Thousands of TR)</t>
  </si>
  <si>
    <t xml:space="preserve">               1998</t>
  </si>
  <si>
    <t xml:space="preserve">Yıllık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IV</t>
  </si>
  <si>
    <t xml:space="preserve">Annual</t>
  </si>
  <si>
    <t xml:space="preserve">Total</t>
  </si>
  <si>
    <t xml:space="preserve">Yerleşik Hanehalklarının Tüketimi</t>
  </si>
  <si>
    <t xml:space="preserve">Final Cons. of Resident Households</t>
  </si>
  <si>
    <t xml:space="preserve">Devlet Nihai Tüketim Harcamaları</t>
  </si>
  <si>
    <t xml:space="preserve">Government Final Cons. Exp.</t>
  </si>
  <si>
    <t xml:space="preserve">Gayri Safi Sabit Sermaye Oluşumu</t>
  </si>
  <si>
    <t xml:space="preserve">G. Fixed Capital Formation</t>
  </si>
  <si>
    <t xml:space="preserve">  Kamu Sektörü</t>
  </si>
  <si>
    <t xml:space="preserve">  Public Sector</t>
  </si>
  <si>
    <t xml:space="preserve">     -Makine Teçhizat</t>
  </si>
  <si>
    <t xml:space="preserve">     -Machinery &amp; Equipment</t>
  </si>
  <si>
    <t xml:space="preserve">     -İnşaat</t>
  </si>
  <si>
    <t xml:space="preserve">     -Construction</t>
  </si>
  <si>
    <t xml:space="preserve">  Özel Sektör</t>
  </si>
  <si>
    <t xml:space="preserve">  Private Sector</t>
  </si>
  <si>
    <t xml:space="preserve">Stok Değişmeleri</t>
  </si>
  <si>
    <t xml:space="preserve">Change in Inventories</t>
  </si>
  <si>
    <t xml:space="preserve">Mal ve Hizmet İhracatı</t>
  </si>
  <si>
    <t xml:space="preserve">Exports of Goods &amp; Services</t>
  </si>
  <si>
    <t xml:space="preserve">Mal ve Hizmet İthalatı (Eksi)</t>
  </si>
  <si>
    <t xml:space="preserve">Imports of Goods &amp; Services</t>
  </si>
  <si>
    <t xml:space="preserve">GSYH</t>
  </si>
  <si>
    <t xml:space="preserve">Gross Domestic Product</t>
  </si>
  <si>
    <t xml:space="preserve">Toplam Nihai Yurtiçi Talep</t>
  </si>
  <si>
    <t xml:space="preserve">Total Final Domestic Demand</t>
  </si>
  <si>
    <t xml:space="preserve">Kaynak : TÜİK</t>
  </si>
  <si>
    <t xml:space="preserve">Source: TURKSTAT</t>
  </si>
  <si>
    <t xml:space="preserve">Tablo: II.6- Büyüme Hızları</t>
  </si>
  <si>
    <t xml:space="preserve">(1998 Fiyatlarıyla, Yüzde Değişme)</t>
  </si>
  <si>
    <t xml:space="preserve">Table: II.6- Growth Rates</t>
  </si>
  <si>
    <t xml:space="preserve">(At 1998 Prices, Percentage Change)</t>
  </si>
  <si>
    <t xml:space="preserve">Mal ve Hizmet İthalat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0"/>
    <numFmt numFmtId="168" formatCode="#,##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2"/>
    </font>
    <font>
      <b val="true"/>
      <sz val="18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color rgb="FF00000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sz val="16"/>
      <color rgb="FF000000"/>
      <name val="Arial"/>
      <family val="2"/>
    </font>
    <font>
      <sz val="16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70" ySplit="5" topLeftCell="CB15" activePane="bottomRight" state="frozen"/>
      <selection pane="topLeft" activeCell="A1" activeCellId="0" sqref="A1"/>
      <selection pane="topRight" activeCell="CB1" activeCellId="0" sqref="CB1"/>
      <selection pane="bottomLeft" activeCell="A15" activeCellId="0" sqref="A15"/>
      <selection pane="bottomRight" activeCell="CT32" activeCellId="0" sqref="C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13.14"/>
    <col collapsed="false" customWidth="true" hidden="true" outlineLevel="0" max="3" min="3" style="1" width="13.56"/>
    <col collapsed="false" customWidth="true" hidden="true" outlineLevel="0" max="4" min="4" style="1" width="19.14"/>
    <col collapsed="false" customWidth="true" hidden="true" outlineLevel="0" max="5" min="5" style="1" width="13.56"/>
    <col collapsed="false" customWidth="true" hidden="true" outlineLevel="0" max="6" min="6" style="1" width="14.56"/>
    <col collapsed="false" customWidth="true" hidden="true" outlineLevel="0" max="10" min="7" style="1" width="13.56"/>
    <col collapsed="false" customWidth="true" hidden="true" outlineLevel="0" max="11" min="11" style="1" width="14.56"/>
    <col collapsed="false" customWidth="true" hidden="true" outlineLevel="0" max="12" min="12" style="1" width="15.99"/>
    <col collapsed="false" customWidth="true" hidden="true" outlineLevel="0" max="41" min="13" style="1" width="22.56"/>
    <col collapsed="false" customWidth="true" hidden="true" outlineLevel="0" max="44" min="42" style="1" width="20.41"/>
    <col collapsed="false" customWidth="true" hidden="true" outlineLevel="0" max="45" min="45" style="1" width="20.13"/>
    <col collapsed="false" customWidth="true" hidden="true" outlineLevel="0" max="46" min="46" style="1" width="22.42"/>
    <col collapsed="false" customWidth="true" hidden="true" outlineLevel="0" max="47" min="47" style="1" width="6.56"/>
    <col collapsed="false" customWidth="true" hidden="true" outlineLevel="0" max="52" min="48" style="1" width="18.14"/>
    <col collapsed="false" customWidth="true" hidden="true" outlineLevel="0" max="57" min="53" style="1" width="18.41"/>
    <col collapsed="false" customWidth="true" hidden="true" outlineLevel="0" max="58" min="58" style="1" width="3.56"/>
    <col collapsed="false" customWidth="true" hidden="true" outlineLevel="0" max="63" min="59" style="1" width="18.41"/>
    <col collapsed="false" customWidth="true" hidden="true" outlineLevel="0" max="64" min="64" style="1" width="3.56"/>
    <col collapsed="false" customWidth="true" hidden="true" outlineLevel="0" max="68" min="65" style="1" width="18.41"/>
    <col collapsed="false" customWidth="true" hidden="true" outlineLevel="0" max="69" min="69" style="1" width="20.28"/>
    <col collapsed="false" customWidth="true" hidden="false" outlineLevel="0" max="70" min="70" style="1" width="3.56"/>
    <col collapsed="false" customWidth="true" hidden="false" outlineLevel="0" max="74" min="71" style="1" width="22.14"/>
    <col collapsed="false" customWidth="true" hidden="false" outlineLevel="0" max="78" min="75" style="1" width="19.28"/>
    <col collapsed="false" customWidth="true" hidden="false" outlineLevel="0" max="93" min="79" style="1" width="20.56"/>
    <col collapsed="false" customWidth="true" hidden="false" outlineLevel="0" max="94" min="94" style="1" width="53.41"/>
    <col collapsed="false" customWidth="false" hidden="false" outlineLevel="0" max="96" min="95" style="1" width="9.14"/>
    <col collapsed="false" customWidth="true" hidden="false" outlineLevel="0" max="97" min="97" style="1" width="10.41"/>
    <col collapsed="false" customWidth="true" hidden="false" outlineLevel="0" max="98" min="98" style="1" width="9.41"/>
    <col collapsed="false" customWidth="true" hidden="false" outlineLevel="0" max="100" min="99" style="1" width="13.85"/>
    <col collapsed="false" customWidth="false" hidden="false" outlineLevel="0" max="257" min="101" style="1" width="9.14"/>
  </cols>
  <sheetData>
    <row r="1" customFormat="false" ht="28.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5" t="s">
        <v>1</v>
      </c>
    </row>
    <row r="2" customFormat="false" ht="28.15" hidden="false" customHeight="true" outlineLevel="0" collapsed="false">
      <c r="A2" s="2" t="s">
        <v>2</v>
      </c>
      <c r="B2" s="6"/>
      <c r="C2" s="4"/>
      <c r="D2" s="4"/>
      <c r="E2" s="6"/>
      <c r="F2" s="3"/>
      <c r="G2" s="3"/>
      <c r="H2" s="3"/>
      <c r="I2" s="3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5" t="s">
        <v>3</v>
      </c>
    </row>
    <row r="3" customFormat="false" ht="28.15" hidden="false" customHeight="true" outlineLevel="0" collapsed="false">
      <c r="A3" s="7"/>
      <c r="B3" s="8"/>
      <c r="C3" s="8"/>
      <c r="D3" s="8" t="s">
        <v>4</v>
      </c>
      <c r="E3" s="8"/>
      <c r="F3" s="8"/>
      <c r="G3" s="8"/>
      <c r="H3" s="8" t="n">
        <v>1999</v>
      </c>
      <c r="I3" s="8"/>
      <c r="J3" s="8"/>
      <c r="K3" s="8"/>
      <c r="L3" s="9" t="n">
        <v>2000</v>
      </c>
      <c r="M3" s="9"/>
      <c r="N3" s="9"/>
      <c r="O3" s="9"/>
      <c r="P3" s="9"/>
      <c r="Q3" s="9" t="n">
        <v>2001</v>
      </c>
      <c r="R3" s="9"/>
      <c r="S3" s="9"/>
      <c r="T3" s="9"/>
      <c r="U3" s="9"/>
      <c r="V3" s="10" t="n">
        <v>2002</v>
      </c>
      <c r="W3" s="10"/>
      <c r="X3" s="10"/>
      <c r="Y3" s="10"/>
      <c r="Z3" s="10"/>
      <c r="AA3" s="11" t="n">
        <v>2003</v>
      </c>
      <c r="AB3" s="11"/>
      <c r="AC3" s="11"/>
      <c r="AD3" s="11"/>
      <c r="AE3" s="11"/>
      <c r="AF3" s="11" t="n">
        <v>2004</v>
      </c>
      <c r="AG3" s="11"/>
      <c r="AH3" s="11"/>
      <c r="AI3" s="11"/>
      <c r="AJ3" s="11"/>
      <c r="AK3" s="11" t="n">
        <v>2005</v>
      </c>
      <c r="AL3" s="11"/>
      <c r="AM3" s="11"/>
      <c r="AN3" s="11"/>
      <c r="AO3" s="11"/>
      <c r="AP3" s="12" t="n">
        <v>2006</v>
      </c>
      <c r="AQ3" s="12"/>
      <c r="AR3" s="12"/>
      <c r="AS3" s="12"/>
      <c r="AT3" s="12"/>
      <c r="AU3" s="12"/>
      <c r="AV3" s="12" t="n">
        <v>2007</v>
      </c>
      <c r="AW3" s="12"/>
      <c r="AX3" s="12"/>
      <c r="AY3" s="12"/>
      <c r="AZ3" s="12"/>
      <c r="BA3" s="13" t="n">
        <v>2008</v>
      </c>
      <c r="BB3" s="13"/>
      <c r="BC3" s="13"/>
      <c r="BD3" s="13"/>
      <c r="BE3" s="13"/>
      <c r="BF3" s="14"/>
      <c r="BG3" s="13" t="n">
        <v>2009</v>
      </c>
      <c r="BH3" s="13"/>
      <c r="BI3" s="13"/>
      <c r="BJ3" s="13"/>
      <c r="BK3" s="13"/>
      <c r="BL3" s="13"/>
      <c r="BM3" s="13" t="n">
        <v>2010</v>
      </c>
      <c r="BN3" s="13"/>
      <c r="BO3" s="13"/>
      <c r="BP3" s="13"/>
      <c r="BQ3" s="13"/>
      <c r="BR3" s="13"/>
      <c r="BS3" s="15" t="s">
        <v>5</v>
      </c>
      <c r="BT3" s="15"/>
      <c r="BU3" s="15"/>
      <c r="BV3" s="14"/>
      <c r="BW3" s="16" t="n">
        <v>2011</v>
      </c>
      <c r="BX3" s="16"/>
      <c r="BY3" s="16"/>
      <c r="BZ3" s="16"/>
      <c r="CA3" s="13" t="n">
        <v>2012</v>
      </c>
      <c r="CB3" s="13"/>
      <c r="CC3" s="13"/>
      <c r="CD3" s="13"/>
      <c r="CE3" s="16" t="n">
        <v>2013</v>
      </c>
      <c r="CF3" s="16"/>
      <c r="CG3" s="16"/>
      <c r="CH3" s="16"/>
      <c r="CI3" s="17" t="n">
        <v>2014</v>
      </c>
      <c r="CJ3" s="17"/>
      <c r="CK3" s="17"/>
      <c r="CL3" s="17"/>
      <c r="CM3" s="16" t="n">
        <v>2015</v>
      </c>
      <c r="CN3" s="16"/>
      <c r="CO3" s="16"/>
      <c r="CP3" s="18"/>
    </row>
    <row r="4" customFormat="false" ht="28.15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0" t="s">
        <v>9</v>
      </c>
      <c r="F4" s="20" t="s">
        <v>10</v>
      </c>
      <c r="G4" s="20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21" t="s">
        <v>6</v>
      </c>
      <c r="M4" s="21" t="s">
        <v>7</v>
      </c>
      <c r="N4" s="21" t="s">
        <v>8</v>
      </c>
      <c r="O4" s="21" t="s">
        <v>11</v>
      </c>
      <c r="P4" s="21" t="s">
        <v>10</v>
      </c>
      <c r="Q4" s="21" t="s">
        <v>6</v>
      </c>
      <c r="R4" s="21" t="s">
        <v>7</v>
      </c>
      <c r="S4" s="21" t="s">
        <v>8</v>
      </c>
      <c r="T4" s="21" t="s">
        <v>11</v>
      </c>
      <c r="U4" s="21" t="s">
        <v>10</v>
      </c>
      <c r="V4" s="21" t="s">
        <v>6</v>
      </c>
      <c r="W4" s="21" t="s">
        <v>7</v>
      </c>
      <c r="X4" s="21" t="s">
        <v>8</v>
      </c>
      <c r="Y4" s="21" t="s">
        <v>11</v>
      </c>
      <c r="Z4" s="21" t="s">
        <v>10</v>
      </c>
      <c r="AA4" s="21" t="s">
        <v>6</v>
      </c>
      <c r="AB4" s="21" t="s">
        <v>7</v>
      </c>
      <c r="AC4" s="21" t="s">
        <v>8</v>
      </c>
      <c r="AD4" s="21" t="s">
        <v>11</v>
      </c>
      <c r="AE4" s="21" t="s">
        <v>10</v>
      </c>
      <c r="AF4" s="21" t="s">
        <v>6</v>
      </c>
      <c r="AG4" s="21" t="s">
        <v>7</v>
      </c>
      <c r="AH4" s="21" t="s">
        <v>8</v>
      </c>
      <c r="AI4" s="21" t="s">
        <v>11</v>
      </c>
      <c r="AJ4" s="21" t="s">
        <v>10</v>
      </c>
      <c r="AK4" s="21" t="s">
        <v>6</v>
      </c>
      <c r="AL4" s="21" t="s">
        <v>7</v>
      </c>
      <c r="AM4" s="21" t="s">
        <v>8</v>
      </c>
      <c r="AN4" s="21" t="s">
        <v>11</v>
      </c>
      <c r="AO4" s="21" t="s">
        <v>10</v>
      </c>
      <c r="AP4" s="21" t="s">
        <v>6</v>
      </c>
      <c r="AQ4" s="21" t="s">
        <v>7</v>
      </c>
      <c r="AR4" s="21" t="s">
        <v>8</v>
      </c>
      <c r="AS4" s="21" t="s">
        <v>11</v>
      </c>
      <c r="AT4" s="21" t="s">
        <v>10</v>
      </c>
      <c r="AU4" s="21"/>
      <c r="AV4" s="21" t="s">
        <v>6</v>
      </c>
      <c r="AW4" s="21" t="s">
        <v>7</v>
      </c>
      <c r="AX4" s="21" t="s">
        <v>8</v>
      </c>
      <c r="AY4" s="21" t="s">
        <v>11</v>
      </c>
      <c r="AZ4" s="21" t="s">
        <v>10</v>
      </c>
      <c r="BA4" s="22" t="s">
        <v>6</v>
      </c>
      <c r="BB4" s="22" t="s">
        <v>7</v>
      </c>
      <c r="BC4" s="22" t="s">
        <v>8</v>
      </c>
      <c r="BD4" s="22" t="s">
        <v>11</v>
      </c>
      <c r="BE4" s="22" t="s">
        <v>10</v>
      </c>
      <c r="BF4" s="22"/>
      <c r="BG4" s="21" t="s">
        <v>6</v>
      </c>
      <c r="BH4" s="21" t="s">
        <v>7</v>
      </c>
      <c r="BI4" s="21" t="s">
        <v>8</v>
      </c>
      <c r="BJ4" s="21" t="s">
        <v>11</v>
      </c>
      <c r="BK4" s="22" t="s">
        <v>10</v>
      </c>
      <c r="BL4" s="21"/>
      <c r="BM4" s="21" t="s">
        <v>6</v>
      </c>
      <c r="BN4" s="21" t="s">
        <v>7</v>
      </c>
      <c r="BO4" s="21" t="s">
        <v>8</v>
      </c>
      <c r="BP4" s="21" t="s">
        <v>11</v>
      </c>
      <c r="BQ4" s="22" t="s">
        <v>10</v>
      </c>
      <c r="BR4" s="21"/>
      <c r="BS4" s="15" t="s">
        <v>12</v>
      </c>
      <c r="BT4" s="15"/>
      <c r="BU4" s="15"/>
      <c r="BV4" s="14"/>
      <c r="BW4" s="23" t="s">
        <v>6</v>
      </c>
      <c r="BX4" s="24" t="s">
        <v>7</v>
      </c>
      <c r="BY4" s="24" t="s">
        <v>8</v>
      </c>
      <c r="BZ4" s="25" t="s">
        <v>11</v>
      </c>
      <c r="CA4" s="23" t="s">
        <v>6</v>
      </c>
      <c r="CB4" s="24" t="s">
        <v>7</v>
      </c>
      <c r="CC4" s="24" t="s">
        <v>8</v>
      </c>
      <c r="CD4" s="25" t="s">
        <v>11</v>
      </c>
      <c r="CE4" s="23" t="s">
        <v>6</v>
      </c>
      <c r="CF4" s="24" t="s">
        <v>7</v>
      </c>
      <c r="CG4" s="24" t="s">
        <v>8</v>
      </c>
      <c r="CH4" s="25" t="s">
        <v>11</v>
      </c>
      <c r="CI4" s="26" t="s">
        <v>6</v>
      </c>
      <c r="CJ4" s="27" t="s">
        <v>7</v>
      </c>
      <c r="CK4" s="27" t="s">
        <v>8</v>
      </c>
      <c r="CL4" s="24" t="s">
        <v>11</v>
      </c>
      <c r="CM4" s="23" t="s">
        <v>6</v>
      </c>
      <c r="CN4" s="24" t="s">
        <v>7</v>
      </c>
      <c r="CO4" s="28" t="s">
        <v>8</v>
      </c>
      <c r="CP4" s="29"/>
    </row>
    <row r="5" customFormat="false" ht="28.15" hidden="false" customHeight="true" outlineLevel="0" collapsed="false">
      <c r="A5" s="30"/>
      <c r="B5" s="31"/>
      <c r="C5" s="31"/>
      <c r="D5" s="31"/>
      <c r="E5" s="31"/>
      <c r="F5" s="32" t="s">
        <v>13</v>
      </c>
      <c r="G5" s="32"/>
      <c r="H5" s="32"/>
      <c r="I5" s="32"/>
      <c r="J5" s="31"/>
      <c r="K5" s="32" t="s">
        <v>13</v>
      </c>
      <c r="L5" s="33"/>
      <c r="M5" s="33"/>
      <c r="N5" s="33"/>
      <c r="O5" s="33"/>
      <c r="P5" s="33" t="s">
        <v>13</v>
      </c>
      <c r="Q5" s="33"/>
      <c r="R5" s="33"/>
      <c r="S5" s="33"/>
      <c r="T5" s="33"/>
      <c r="U5" s="33" t="s">
        <v>13</v>
      </c>
      <c r="V5" s="33"/>
      <c r="W5" s="33"/>
      <c r="X5" s="33"/>
      <c r="Y5" s="33"/>
      <c r="Z5" s="33" t="s">
        <v>13</v>
      </c>
      <c r="AA5" s="33"/>
      <c r="AB5" s="33"/>
      <c r="AC5" s="33"/>
      <c r="AD5" s="33"/>
      <c r="AE5" s="33" t="s">
        <v>13</v>
      </c>
      <c r="AF5" s="33"/>
      <c r="AG5" s="33"/>
      <c r="AH5" s="33"/>
      <c r="AI5" s="33"/>
      <c r="AJ5" s="33" t="s">
        <v>13</v>
      </c>
      <c r="AK5" s="33"/>
      <c r="AL5" s="33"/>
      <c r="AM5" s="33"/>
      <c r="AN5" s="33"/>
      <c r="AO5" s="33" t="s">
        <v>13</v>
      </c>
      <c r="AP5" s="33"/>
      <c r="AQ5" s="33"/>
      <c r="AR5" s="33"/>
      <c r="AS5" s="33"/>
      <c r="AT5" s="33" t="s">
        <v>13</v>
      </c>
      <c r="AU5" s="33"/>
      <c r="AV5" s="33"/>
      <c r="AW5" s="33"/>
      <c r="AX5" s="33"/>
      <c r="AY5" s="33"/>
      <c r="AZ5" s="33" t="s">
        <v>13</v>
      </c>
      <c r="BA5" s="33"/>
      <c r="BB5" s="33"/>
      <c r="BC5" s="33"/>
      <c r="BD5" s="33"/>
      <c r="BE5" s="33" t="s">
        <v>13</v>
      </c>
      <c r="BF5" s="33"/>
      <c r="BG5" s="33"/>
      <c r="BH5" s="33"/>
      <c r="BI5" s="33"/>
      <c r="BJ5" s="33"/>
      <c r="BK5" s="33" t="s">
        <v>13</v>
      </c>
      <c r="BL5" s="33"/>
      <c r="BM5" s="33"/>
      <c r="BN5" s="33"/>
      <c r="BO5" s="33"/>
      <c r="BP5" s="33"/>
      <c r="BQ5" s="33" t="s">
        <v>13</v>
      </c>
      <c r="BR5" s="33"/>
      <c r="BS5" s="34" t="n">
        <v>2011</v>
      </c>
      <c r="BT5" s="35" t="n">
        <v>2012</v>
      </c>
      <c r="BU5" s="35" t="n">
        <v>2013</v>
      </c>
      <c r="BV5" s="36" t="n">
        <v>2014</v>
      </c>
      <c r="BW5" s="23"/>
      <c r="BX5" s="24"/>
      <c r="BY5" s="24"/>
      <c r="BZ5" s="25"/>
      <c r="CA5" s="23"/>
      <c r="CB5" s="24"/>
      <c r="CC5" s="24"/>
      <c r="CD5" s="25"/>
      <c r="CE5" s="23"/>
      <c r="CF5" s="24"/>
      <c r="CG5" s="24"/>
      <c r="CH5" s="25"/>
      <c r="CI5" s="26"/>
      <c r="CJ5" s="27"/>
      <c r="CK5" s="27"/>
      <c r="CL5" s="27"/>
      <c r="CM5" s="23"/>
      <c r="CN5" s="24"/>
      <c r="CO5" s="28"/>
      <c r="CP5" s="37"/>
    </row>
    <row r="6" customFormat="false" ht="28.15" hidden="false" customHeight="true" outlineLevel="0" collapsed="false">
      <c r="A6" s="38" t="s">
        <v>14</v>
      </c>
      <c r="B6" s="39" t="n">
        <v>9420456.17723266</v>
      </c>
      <c r="C6" s="39" t="n">
        <v>10077729.1679</v>
      </c>
      <c r="D6" s="39" t="n">
        <v>12885254.8418165</v>
      </c>
      <c r="E6" s="39" t="n">
        <v>14285120.5013961</v>
      </c>
      <c r="F6" s="39" t="n">
        <v>46668560.6883453</v>
      </c>
      <c r="G6" s="39" t="n">
        <v>14253007.4471595</v>
      </c>
      <c r="H6" s="39" t="n">
        <v>16125184.0622974</v>
      </c>
      <c r="I6" s="39" t="n">
        <v>19327018.049889</v>
      </c>
      <c r="J6" s="39" t="n">
        <v>21936108.7494833</v>
      </c>
      <c r="K6" s="39" t="n">
        <v>71641318.3088292</v>
      </c>
      <c r="L6" s="40" t="n">
        <v>25523894.2735446</v>
      </c>
      <c r="M6" s="40" t="n">
        <v>27290161.7191802</v>
      </c>
      <c r="N6" s="40" t="n">
        <v>31795650.4635709</v>
      </c>
      <c r="O6" s="40" t="n">
        <v>32889546.8550637</v>
      </c>
      <c r="P6" s="41" t="n">
        <v>117499253.311359</v>
      </c>
      <c r="Q6" s="40" t="n">
        <v>32895810.7312175</v>
      </c>
      <c r="R6" s="40" t="n">
        <v>38385035.2073246</v>
      </c>
      <c r="S6" s="40" t="n">
        <v>44197380.0595824</v>
      </c>
      <c r="T6" s="40" t="n">
        <v>48840658.8892047</v>
      </c>
      <c r="U6" s="41" t="n">
        <v>164318884.887329</v>
      </c>
      <c r="V6" s="40" t="n">
        <v>52915429.6044626</v>
      </c>
      <c r="W6" s="40" t="n">
        <v>55571394.009202</v>
      </c>
      <c r="X6" s="40" t="n">
        <v>62860842.0167505</v>
      </c>
      <c r="Y6" s="40" t="n">
        <v>67051417.1474622</v>
      </c>
      <c r="Z6" s="41" t="n">
        <v>238399082.777877</v>
      </c>
      <c r="AA6" s="41" t="n">
        <v>75399727.7815117</v>
      </c>
      <c r="AB6" s="41" t="n">
        <v>76719389.3338804</v>
      </c>
      <c r="AC6" s="41" t="n">
        <v>84405856.9352748</v>
      </c>
      <c r="AD6" s="41" t="n">
        <v>87490777.1819762</v>
      </c>
      <c r="AE6" s="41" t="n">
        <v>324015751.232643</v>
      </c>
      <c r="AF6" s="41" t="n">
        <v>93183959.4805184</v>
      </c>
      <c r="AG6" s="41" t="n">
        <v>97009869.4278036</v>
      </c>
      <c r="AH6" s="41" t="n">
        <v>104610839.910796</v>
      </c>
      <c r="AI6" s="41" t="n">
        <v>103754577.389044</v>
      </c>
      <c r="AJ6" s="41" t="n">
        <v>398559246.208162</v>
      </c>
      <c r="AK6" s="41" t="n">
        <v>108128446.737781</v>
      </c>
      <c r="AL6" s="41" t="n">
        <v>111834975.399897</v>
      </c>
      <c r="AM6" s="41" t="n">
        <v>121934788.025848</v>
      </c>
      <c r="AN6" s="41" t="n">
        <v>123503548.768982</v>
      </c>
      <c r="AO6" s="41" t="n">
        <v>465401758.932508</v>
      </c>
      <c r="AP6" s="41" t="n">
        <v>124743840.062748</v>
      </c>
      <c r="AQ6" s="41" t="n">
        <v>132454172.087421</v>
      </c>
      <c r="AR6" s="41" t="n">
        <v>138777307.985093</v>
      </c>
      <c r="AS6" s="41" t="n">
        <v>138873885.647269</v>
      </c>
      <c r="AT6" s="41" t="n">
        <v>534849205.78253</v>
      </c>
      <c r="AU6" s="41"/>
      <c r="AV6" s="41" t="n">
        <v>139343406.269069</v>
      </c>
      <c r="AW6" s="41" t="n">
        <v>145850620.284456</v>
      </c>
      <c r="AX6" s="41" t="n">
        <v>159346509.79808</v>
      </c>
      <c r="AY6" s="41" t="n">
        <v>156698070.555893</v>
      </c>
      <c r="AZ6" s="41" t="n">
        <f aca="false">SUM(AV6:AY6)</f>
        <v>601238606.907498</v>
      </c>
      <c r="BA6" s="41" t="n">
        <v>159081052.260411</v>
      </c>
      <c r="BB6" s="41" t="n">
        <v>167107764.812676</v>
      </c>
      <c r="BC6" s="41" t="n">
        <v>173589935.486868</v>
      </c>
      <c r="BD6" s="41" t="n">
        <v>164165499.064581</v>
      </c>
      <c r="BE6" s="41" t="n">
        <f aca="false">SUM(BA6:BD6)</f>
        <v>663944251.624536</v>
      </c>
      <c r="BF6" s="41"/>
      <c r="BG6" s="41" t="n">
        <v>154399120.915151</v>
      </c>
      <c r="BH6" s="41" t="n">
        <v>167584065.237437</v>
      </c>
      <c r="BI6" s="41" t="n">
        <v>178388856.474734</v>
      </c>
      <c r="BJ6" s="41" t="n">
        <v>180396296.412329</v>
      </c>
      <c r="BK6" s="41" t="n">
        <f aca="false">SUM(BG6:BJ6)</f>
        <v>680768339.03965</v>
      </c>
      <c r="BL6" s="41"/>
      <c r="BM6" s="41" t="n">
        <v>182874420.420705</v>
      </c>
      <c r="BN6" s="41" t="n">
        <v>190552699.007585</v>
      </c>
      <c r="BO6" s="41" t="n">
        <v>203036357.479365</v>
      </c>
      <c r="BP6" s="41" t="n">
        <v>211289308.336559</v>
      </c>
      <c r="BQ6" s="41" t="n">
        <v>787752785.244214</v>
      </c>
      <c r="BR6" s="41"/>
      <c r="BS6" s="42" t="n">
        <v>923836191.859308</v>
      </c>
      <c r="BT6" s="43" t="n">
        <v>994395754.296106</v>
      </c>
      <c r="BU6" s="43" t="n">
        <v>1109722480.32378</v>
      </c>
      <c r="BV6" s="43" t="n">
        <v>1203897148.9378</v>
      </c>
      <c r="BW6" s="42" t="n">
        <v>218367658.165447</v>
      </c>
      <c r="BX6" s="43" t="n">
        <v>223045888.976295</v>
      </c>
      <c r="BY6" s="43" t="n">
        <v>240351660.232061</v>
      </c>
      <c r="BZ6" s="44" t="n">
        <v>242070984.485504</v>
      </c>
      <c r="CA6" s="42" t="n">
        <v>235983069.465841</v>
      </c>
      <c r="CB6" s="43" t="n">
        <v>245502634.495608</v>
      </c>
      <c r="CC6" s="43" t="n">
        <v>256041094.098943</v>
      </c>
      <c r="CD6" s="44" t="n">
        <v>256868956.235715</v>
      </c>
      <c r="CE6" s="42" t="n">
        <v>261609868.511019</v>
      </c>
      <c r="CF6" s="43" t="n">
        <v>276060954.044692</v>
      </c>
      <c r="CG6" s="43" t="n">
        <v>281283402.055833</v>
      </c>
      <c r="CH6" s="44" t="n">
        <v>290768255.712236</v>
      </c>
      <c r="CI6" s="42" t="n">
        <v>284138413.305564</v>
      </c>
      <c r="CJ6" s="43" t="n">
        <v>293861379.223373</v>
      </c>
      <c r="CK6" s="43" t="n">
        <v>300573640.6691</v>
      </c>
      <c r="CL6" s="44" t="n">
        <v>325323715.739759</v>
      </c>
      <c r="CM6" s="42" t="n">
        <v>316529841.485584</v>
      </c>
      <c r="CN6" s="43" t="n">
        <v>328822608.707059</v>
      </c>
      <c r="CO6" s="44" t="n">
        <v>332513995.095116</v>
      </c>
      <c r="CP6" s="45" t="s">
        <v>15</v>
      </c>
    </row>
    <row r="7" customFormat="false" ht="28.15" hidden="false" customHeight="true" outlineLevel="0" collapsed="false">
      <c r="A7" s="38" t="s">
        <v>16</v>
      </c>
      <c r="B7" s="39" t="n">
        <v>1233448.86238217</v>
      </c>
      <c r="C7" s="39" t="n">
        <v>1549035.65602925</v>
      </c>
      <c r="D7" s="39" t="n">
        <v>1793065.38993227</v>
      </c>
      <c r="E7" s="39" t="n">
        <v>2622180.38559716</v>
      </c>
      <c r="F7" s="39" t="n">
        <v>7197730.29394086</v>
      </c>
      <c r="G7" s="39" t="n">
        <v>2248054.3771632</v>
      </c>
      <c r="H7" s="39" t="n">
        <v>2691883.1350018</v>
      </c>
      <c r="I7" s="39" t="n">
        <v>3290559.60457274</v>
      </c>
      <c r="J7" s="39" t="n">
        <v>4560503.21107375</v>
      </c>
      <c r="K7" s="39" t="n">
        <v>12791000.3278115</v>
      </c>
      <c r="L7" s="40" t="n">
        <v>3475311.26376266</v>
      </c>
      <c r="M7" s="40" t="n">
        <v>4514130.47658659</v>
      </c>
      <c r="N7" s="40" t="n">
        <v>4932634.47452001</v>
      </c>
      <c r="O7" s="40" t="n">
        <v>6620898.75621418</v>
      </c>
      <c r="P7" s="41" t="n">
        <v>19542974.9710834</v>
      </c>
      <c r="Q7" s="40" t="n">
        <v>4528152.86373786</v>
      </c>
      <c r="R7" s="40" t="n">
        <v>6776805.68981776</v>
      </c>
      <c r="S7" s="40" t="n">
        <v>7348382.30534559</v>
      </c>
      <c r="T7" s="40" t="n">
        <v>11125620.9654121</v>
      </c>
      <c r="U7" s="41" t="n">
        <v>29778961.8243134</v>
      </c>
      <c r="V7" s="40" t="n">
        <v>7832242.02649244</v>
      </c>
      <c r="W7" s="40" t="n">
        <v>10184975.4143623</v>
      </c>
      <c r="X7" s="40" t="n">
        <v>10975489.3466903</v>
      </c>
      <c r="Y7" s="40" t="n">
        <v>15622600.7669332</v>
      </c>
      <c r="Z7" s="41" t="n">
        <v>44615307.5544783</v>
      </c>
      <c r="AA7" s="41" t="n">
        <v>10594529.1073105</v>
      </c>
      <c r="AB7" s="41" t="n">
        <v>12945000.3682172</v>
      </c>
      <c r="AC7" s="41" t="n">
        <v>14259151.0010235</v>
      </c>
      <c r="AD7" s="41" t="n">
        <v>17684951.1923396</v>
      </c>
      <c r="AE7" s="41" t="n">
        <v>55483631.6688909</v>
      </c>
      <c r="AF7" s="41" t="n">
        <v>12995949.339591</v>
      </c>
      <c r="AG7" s="41" t="n">
        <v>14569642.0421109</v>
      </c>
      <c r="AH7" s="41" t="n">
        <v>15803214.6087752</v>
      </c>
      <c r="AI7" s="41" t="n">
        <v>23433336.4975299</v>
      </c>
      <c r="AJ7" s="41" t="n">
        <v>66802142.488007</v>
      </c>
      <c r="AK7" s="41" t="n">
        <v>15002545.5840308</v>
      </c>
      <c r="AL7" s="41" t="n">
        <v>16756250.7901514</v>
      </c>
      <c r="AM7" s="41" t="n">
        <v>19074005.4584705</v>
      </c>
      <c r="AN7" s="41" t="n">
        <v>25665847.48831</v>
      </c>
      <c r="AO7" s="41" t="n">
        <v>76498649.3209626</v>
      </c>
      <c r="AP7" s="41" t="n">
        <v>18262651.5622911</v>
      </c>
      <c r="AQ7" s="41" t="n">
        <v>22397861.9148953</v>
      </c>
      <c r="AR7" s="41" t="n">
        <v>23346399.3308882</v>
      </c>
      <c r="AS7" s="41" t="n">
        <v>29518349.9953318</v>
      </c>
      <c r="AT7" s="41" t="n">
        <v>93525262.8034063</v>
      </c>
      <c r="AU7" s="41"/>
      <c r="AV7" s="41" t="n">
        <v>22301936.9811619</v>
      </c>
      <c r="AW7" s="41" t="n">
        <v>27274188.5235809</v>
      </c>
      <c r="AX7" s="41" t="n">
        <v>26198959.2492408</v>
      </c>
      <c r="AY7" s="41" t="n">
        <v>32040876.7987509</v>
      </c>
      <c r="AZ7" s="41" t="n">
        <f aca="false">SUM(AV7:AY7)</f>
        <v>107815961.552735</v>
      </c>
      <c r="BA7" s="41" t="n">
        <v>25291603.9527098</v>
      </c>
      <c r="BB7" s="41" t="n">
        <v>29081065.5632376</v>
      </c>
      <c r="BC7" s="41" t="n">
        <v>30534295.7348064</v>
      </c>
      <c r="BD7" s="41" t="n">
        <v>36774133.8637845</v>
      </c>
      <c r="BE7" s="41" t="n">
        <f aca="false">SUM(BA7:BD7)</f>
        <v>121681099.114538</v>
      </c>
      <c r="BF7" s="41"/>
      <c r="BG7" s="41" t="n">
        <v>29583249.7138518</v>
      </c>
      <c r="BH7" s="41" t="n">
        <v>31623111.9524839</v>
      </c>
      <c r="BI7" s="41" t="n">
        <v>33773211.3150704</v>
      </c>
      <c r="BJ7" s="41" t="n">
        <v>45049350.7728565</v>
      </c>
      <c r="BK7" s="41" t="n">
        <f aca="false">SUM(BG7:BJ7)</f>
        <v>140028923.754263</v>
      </c>
      <c r="BL7" s="41"/>
      <c r="BM7" s="41" t="n">
        <v>32962367.1735803</v>
      </c>
      <c r="BN7" s="41" t="n">
        <v>36625075.4038074</v>
      </c>
      <c r="BO7" s="41" t="n">
        <v>37192341.6364197</v>
      </c>
      <c r="BP7" s="41" t="n">
        <v>50733858.7856344</v>
      </c>
      <c r="BQ7" s="41" t="n">
        <v>157513642.999442</v>
      </c>
      <c r="BR7" s="41"/>
      <c r="BS7" s="46" t="n">
        <v>180707807.187759</v>
      </c>
      <c r="BT7" s="47" t="n">
        <v>210309693.013572</v>
      </c>
      <c r="BU7" s="47" t="n">
        <v>236588684.071361</v>
      </c>
      <c r="BV7" s="47" t="n">
        <v>268155919.385987</v>
      </c>
      <c r="BW7" s="46" t="n">
        <v>38434792.549469</v>
      </c>
      <c r="BX7" s="47" t="n">
        <v>43298761.8997184</v>
      </c>
      <c r="BY7" s="47" t="n">
        <v>44987082.0349463</v>
      </c>
      <c r="BZ7" s="48" t="n">
        <v>53987170.7036252</v>
      </c>
      <c r="CA7" s="46" t="n">
        <v>44416811.3503225</v>
      </c>
      <c r="CB7" s="47" t="n">
        <v>50751898.9340595</v>
      </c>
      <c r="CC7" s="47" t="n">
        <v>51726867.2230067</v>
      </c>
      <c r="CD7" s="48" t="n">
        <v>63414115.5061829</v>
      </c>
      <c r="CE7" s="46" t="n">
        <v>51373441.7498114</v>
      </c>
      <c r="CF7" s="47" t="n">
        <v>56685164.0442254</v>
      </c>
      <c r="CG7" s="47" t="n">
        <v>55893187.2767345</v>
      </c>
      <c r="CH7" s="48" t="n">
        <v>72636891.0005893</v>
      </c>
      <c r="CI7" s="46" t="n">
        <v>62020673.2399505</v>
      </c>
      <c r="CJ7" s="47" t="n">
        <v>61856929.7044733</v>
      </c>
      <c r="CK7" s="47" t="n">
        <v>64675549.0612388</v>
      </c>
      <c r="CL7" s="48" t="n">
        <v>79602767.3803242</v>
      </c>
      <c r="CM7" s="46" t="n">
        <v>66957692.1558623</v>
      </c>
      <c r="CN7" s="47" t="n">
        <v>72504658.5446077</v>
      </c>
      <c r="CO7" s="48" t="n">
        <v>74845933.3705584</v>
      </c>
      <c r="CP7" s="45" t="s">
        <v>17</v>
      </c>
    </row>
    <row r="8" customFormat="false" ht="28.15" hidden="false" customHeight="true" outlineLevel="0" collapsed="false">
      <c r="A8" s="38" t="s">
        <v>18</v>
      </c>
      <c r="B8" s="39" t="n">
        <v>3105458.04147488</v>
      </c>
      <c r="C8" s="39" t="n">
        <v>4019882.02027062</v>
      </c>
      <c r="D8" s="39" t="n">
        <v>4389549.13634356</v>
      </c>
      <c r="E8" s="39" t="n">
        <v>4531759.58057669</v>
      </c>
      <c r="F8" s="39" t="n">
        <v>16046648.7786658</v>
      </c>
      <c r="G8" s="39" t="n">
        <v>3546129.96504392</v>
      </c>
      <c r="H8" s="39" t="n">
        <v>4761848.56422215</v>
      </c>
      <c r="I8" s="39" t="n">
        <v>5262856.18384169</v>
      </c>
      <c r="J8" s="39" t="n">
        <v>6238733.46066118</v>
      </c>
      <c r="K8" s="39" t="n">
        <v>19809568.1737689</v>
      </c>
      <c r="L8" s="40" t="n">
        <v>6147148.88870037</v>
      </c>
      <c r="M8" s="40" t="n">
        <v>8590708.58197367</v>
      </c>
      <c r="N8" s="40" t="n">
        <v>9343009.85471159</v>
      </c>
      <c r="O8" s="40" t="n">
        <v>9905761.39256039</v>
      </c>
      <c r="P8" s="41" t="n">
        <v>33986628.717946</v>
      </c>
      <c r="Q8" s="40" t="n">
        <v>7750641.40870585</v>
      </c>
      <c r="R8" s="40" t="n">
        <v>9147877.53153696</v>
      </c>
      <c r="S8" s="40" t="n">
        <v>10665772.024978</v>
      </c>
      <c r="T8" s="40" t="n">
        <v>10729528.7310977</v>
      </c>
      <c r="U8" s="41" t="n">
        <v>38293819.6963185</v>
      </c>
      <c r="V8" s="41" t="n">
        <v>10543982.8682491</v>
      </c>
      <c r="W8" s="41" t="n">
        <v>13637347.365575</v>
      </c>
      <c r="X8" s="41" t="n">
        <v>16254868.5834337</v>
      </c>
      <c r="Y8" s="41" t="n">
        <v>18165508.7587431</v>
      </c>
      <c r="Z8" s="41" t="n">
        <v>58601707.5760009</v>
      </c>
      <c r="AA8" s="41" t="n">
        <v>15085619.7995665</v>
      </c>
      <c r="AB8" s="41" t="n">
        <v>17969889.4333257</v>
      </c>
      <c r="AC8" s="41" t="n">
        <v>20607864.8397272</v>
      </c>
      <c r="AD8" s="41" t="n">
        <v>23703097.8089908</v>
      </c>
      <c r="AE8" s="41" t="n">
        <v>77366471.8816101</v>
      </c>
      <c r="AF8" s="41" t="n">
        <v>23987703.1483429</v>
      </c>
      <c r="AG8" s="41" t="n">
        <v>29181788.1159317</v>
      </c>
      <c r="AH8" s="41" t="n">
        <v>30102128.690495</v>
      </c>
      <c r="AI8" s="41" t="n">
        <v>30444947.7131255</v>
      </c>
      <c r="AJ8" s="41" t="n">
        <v>113716567.667895</v>
      </c>
      <c r="AK8" s="41" t="n">
        <v>29781869.427033</v>
      </c>
      <c r="AL8" s="41" t="n">
        <v>34330425.5504206</v>
      </c>
      <c r="AM8" s="41" t="n">
        <v>35805665.9038391</v>
      </c>
      <c r="AN8" s="41" t="n">
        <v>36557172.7422384</v>
      </c>
      <c r="AO8" s="41" t="n">
        <v>136475133.623531</v>
      </c>
      <c r="AP8" s="41" t="n">
        <v>35505205.1680264</v>
      </c>
      <c r="AQ8" s="41" t="n">
        <v>42304771.950283</v>
      </c>
      <c r="AR8" s="41" t="n">
        <v>45817516.4259031</v>
      </c>
      <c r="AS8" s="41" t="n">
        <v>45417199.2624151</v>
      </c>
      <c r="AT8" s="41" t="n">
        <v>169044692.806628</v>
      </c>
      <c r="AU8" s="41"/>
      <c r="AV8" s="41" t="n">
        <v>41816815.4762804</v>
      </c>
      <c r="AW8" s="41" t="n">
        <v>44673003.4529749</v>
      </c>
      <c r="AX8" s="41" t="n">
        <v>47121764.1513428</v>
      </c>
      <c r="AY8" s="41" t="n">
        <v>46986733.5023545</v>
      </c>
      <c r="AZ8" s="41" t="n">
        <f aca="false">SUM(AV8:AY8)</f>
        <v>180598316.582953</v>
      </c>
      <c r="BA8" s="41" t="n">
        <v>47433801.1558989</v>
      </c>
      <c r="BB8" s="41" t="n">
        <v>50620613.6780592</v>
      </c>
      <c r="BC8" s="41" t="n">
        <v>46554245.3617175</v>
      </c>
      <c r="BD8" s="41" t="n">
        <v>44485673.6091128</v>
      </c>
      <c r="BE8" s="41" t="n">
        <f aca="false">SUM(BA8:BD8)</f>
        <v>189094333.804788</v>
      </c>
      <c r="BF8" s="41"/>
      <c r="BG8" s="41" t="n">
        <v>39452488.8713889</v>
      </c>
      <c r="BH8" s="41" t="n">
        <v>39911856.6380615</v>
      </c>
      <c r="BI8" s="41" t="n">
        <v>39472209.0212229</v>
      </c>
      <c r="BJ8" s="41" t="n">
        <v>41881478.0049288</v>
      </c>
      <c r="BK8" s="41" t="n">
        <f aca="false">SUM(BG8:BJ8)</f>
        <v>160718032.535602</v>
      </c>
      <c r="BL8" s="41"/>
      <c r="BM8" s="41" t="n">
        <v>44026228.0604609</v>
      </c>
      <c r="BN8" s="41" t="n">
        <v>51427087.4597198</v>
      </c>
      <c r="BO8" s="41" t="n">
        <v>51994797.452493</v>
      </c>
      <c r="BP8" s="41" t="n">
        <v>60367452.1134071</v>
      </c>
      <c r="BQ8" s="41" t="n">
        <v>207815565.086081</v>
      </c>
      <c r="BR8" s="41"/>
      <c r="BS8" s="46" t="n">
        <v>283163195.741197</v>
      </c>
      <c r="BT8" s="47" t="n">
        <v>287121164.444977</v>
      </c>
      <c r="BU8" s="47" t="n">
        <v>318580097.443122</v>
      </c>
      <c r="BV8" s="47" t="n">
        <v>351724168.610438</v>
      </c>
      <c r="BW8" s="46" t="n">
        <v>65957341.0224161</v>
      </c>
      <c r="BX8" s="47" t="n">
        <v>73820730.7957221</v>
      </c>
      <c r="BY8" s="47" t="n">
        <v>71101595.3043186</v>
      </c>
      <c r="BZ8" s="48" t="n">
        <v>72283528.6187405</v>
      </c>
      <c r="CA8" s="46" t="n">
        <v>72847191.8376411</v>
      </c>
      <c r="CB8" s="47" t="n">
        <v>75381856.1990881</v>
      </c>
      <c r="CC8" s="47" t="n">
        <v>67954217.7709431</v>
      </c>
      <c r="CD8" s="48" t="n">
        <v>70937898.6373042</v>
      </c>
      <c r="CE8" s="46" t="n">
        <v>75287407.5466951</v>
      </c>
      <c r="CF8" s="47" t="n">
        <v>82272510.1641344</v>
      </c>
      <c r="CG8" s="47" t="n">
        <v>77613388.8590117</v>
      </c>
      <c r="CH8" s="48" t="n">
        <v>83406790.8732812</v>
      </c>
      <c r="CI8" s="46" t="n">
        <v>86901620.8603558</v>
      </c>
      <c r="CJ8" s="47" t="n">
        <v>90816135.3387646</v>
      </c>
      <c r="CK8" s="47" t="n">
        <v>85083568.8995952</v>
      </c>
      <c r="CL8" s="48" t="n">
        <v>88922843.5117229</v>
      </c>
      <c r="CM8" s="46" t="n">
        <v>91937706.0037791</v>
      </c>
      <c r="CN8" s="47" t="n">
        <v>109380518.381725</v>
      </c>
      <c r="CO8" s="48" t="n">
        <v>91219226.0806759</v>
      </c>
      <c r="CP8" s="45" t="s">
        <v>19</v>
      </c>
    </row>
    <row r="9" customFormat="false" ht="28.15" hidden="false" customHeight="true" outlineLevel="0" collapsed="false">
      <c r="A9" s="38" t="s">
        <v>20</v>
      </c>
      <c r="B9" s="49" t="n">
        <v>408427.239160086</v>
      </c>
      <c r="C9" s="49" t="n">
        <v>734726.267870164</v>
      </c>
      <c r="D9" s="49" t="n">
        <v>883865.126159505</v>
      </c>
      <c r="E9" s="49" t="n">
        <v>1192159.78881025</v>
      </c>
      <c r="F9" s="49" t="n">
        <v>3219178.422</v>
      </c>
      <c r="G9" s="49" t="n">
        <v>600060.97238376</v>
      </c>
      <c r="H9" s="49" t="n">
        <v>1236188.56982589</v>
      </c>
      <c r="I9" s="49" t="n">
        <v>1233979.1840338</v>
      </c>
      <c r="J9" s="49" t="n">
        <v>1536428.38975655</v>
      </c>
      <c r="K9" s="49" t="n">
        <v>4606657.116</v>
      </c>
      <c r="L9" s="41" t="n">
        <v>1167504.65781115</v>
      </c>
      <c r="M9" s="41" t="n">
        <v>2253249.92400654</v>
      </c>
      <c r="N9" s="41" t="n">
        <v>1927836.35998303</v>
      </c>
      <c r="O9" s="41" t="n">
        <v>2400820.19319928</v>
      </c>
      <c r="P9" s="41" t="n">
        <v>7749411.135</v>
      </c>
      <c r="Q9" s="41" t="n">
        <v>1795266.77105298</v>
      </c>
      <c r="R9" s="41" t="n">
        <v>2419556.72738899</v>
      </c>
      <c r="S9" s="41" t="n">
        <v>2745903.42487882</v>
      </c>
      <c r="T9" s="41" t="n">
        <v>3204929.77267921</v>
      </c>
      <c r="U9" s="41" t="n">
        <v>10165656.696</v>
      </c>
      <c r="V9" s="41" t="n">
        <v>2537405.49657149</v>
      </c>
      <c r="W9" s="41" t="n">
        <v>3479393.1216073</v>
      </c>
      <c r="X9" s="41" t="n">
        <v>4624921.32966039</v>
      </c>
      <c r="Y9" s="41" t="n">
        <v>4569545.28416082</v>
      </c>
      <c r="Z9" s="41" t="n">
        <v>15211265.232</v>
      </c>
      <c r="AA9" s="41" t="n">
        <v>2364654.250133</v>
      </c>
      <c r="AB9" s="41" t="n">
        <v>3847531.60688107</v>
      </c>
      <c r="AC9" s="41" t="n">
        <v>4209447.34376571</v>
      </c>
      <c r="AD9" s="41" t="n">
        <v>4939490.90022023</v>
      </c>
      <c r="AE9" s="41" t="n">
        <v>15361124.101</v>
      </c>
      <c r="AF9" s="41" t="n">
        <v>2374431.62467937</v>
      </c>
      <c r="AG9" s="41" t="n">
        <v>3903113.59692989</v>
      </c>
      <c r="AH9" s="41" t="n">
        <v>4415428.38834172</v>
      </c>
      <c r="AI9" s="41" t="n">
        <v>5646133.86704902</v>
      </c>
      <c r="AJ9" s="41" t="n">
        <v>16339107.477</v>
      </c>
      <c r="AK9" s="41" t="n">
        <v>3507998.81076049</v>
      </c>
      <c r="AL9" s="41" t="n">
        <v>5162170.54683673</v>
      </c>
      <c r="AM9" s="41" t="n">
        <v>5879178.79055463</v>
      </c>
      <c r="AN9" s="41" t="n">
        <v>6861005.19084816</v>
      </c>
      <c r="AO9" s="41" t="n">
        <v>21410353.339</v>
      </c>
      <c r="AP9" s="41" t="n">
        <v>3923129.65536937</v>
      </c>
      <c r="AQ9" s="41" t="n">
        <v>6363613.41436498</v>
      </c>
      <c r="AR9" s="41" t="n">
        <v>6943013.62602119</v>
      </c>
      <c r="AS9" s="41" t="n">
        <v>8515841.35924445</v>
      </c>
      <c r="AT9" s="41" t="n">
        <v>25745598.055</v>
      </c>
      <c r="AU9" s="41"/>
      <c r="AV9" s="41" t="n">
        <v>4830738.43847679</v>
      </c>
      <c r="AW9" s="41" t="n">
        <v>7089459.97394959</v>
      </c>
      <c r="AX9" s="41" t="n">
        <v>8073698.08695335</v>
      </c>
      <c r="AY9" s="41" t="n">
        <v>8680721.04362028</v>
      </c>
      <c r="AZ9" s="41" t="n">
        <f aca="false">SUM(AV9:AY9)</f>
        <v>28674617.543</v>
      </c>
      <c r="BA9" s="41" t="n">
        <v>6315048.54571044</v>
      </c>
      <c r="BB9" s="41" t="n">
        <v>9940314.5185979</v>
      </c>
      <c r="BC9" s="41" t="n">
        <v>9414162.05404336</v>
      </c>
      <c r="BD9" s="41" t="n">
        <v>11055541.6926483</v>
      </c>
      <c r="BE9" s="41" t="n">
        <f aca="false">SUM(BA9:BD9)</f>
        <v>36725066.811</v>
      </c>
      <c r="BF9" s="41"/>
      <c r="BG9" s="41" t="n">
        <v>6218192.56153935</v>
      </c>
      <c r="BH9" s="41" t="n">
        <v>8559124.4734047</v>
      </c>
      <c r="BI9" s="41" t="n">
        <v>9394692.54528768</v>
      </c>
      <c r="BJ9" s="41" t="n">
        <v>11163242.1927683</v>
      </c>
      <c r="BK9" s="41" t="n">
        <f aca="false">SUM(BG9:BJ9)</f>
        <v>35335251.773</v>
      </c>
      <c r="BL9" s="41"/>
      <c r="BM9" s="41" t="n">
        <v>7497582.1856322</v>
      </c>
      <c r="BN9" s="41" t="n">
        <v>10508903.198255</v>
      </c>
      <c r="BO9" s="41" t="n">
        <v>11430145.5121611</v>
      </c>
      <c r="BP9" s="41" t="n">
        <v>13970245.4115947</v>
      </c>
      <c r="BQ9" s="41" t="n">
        <v>43406876.307643</v>
      </c>
      <c r="BR9" s="41"/>
      <c r="BS9" s="46" t="n">
        <v>49075196.6020144</v>
      </c>
      <c r="BT9" s="47" t="n">
        <v>55424010.1333336</v>
      </c>
      <c r="BU9" s="47" t="n">
        <v>73949726.0931869</v>
      </c>
      <c r="BV9" s="47" t="n">
        <v>74218423.1660529</v>
      </c>
      <c r="BW9" s="46" t="n">
        <v>8199336.3740897</v>
      </c>
      <c r="BX9" s="47" t="n">
        <v>12103769.6090465</v>
      </c>
      <c r="BY9" s="47" t="n">
        <v>13705521.7272697</v>
      </c>
      <c r="BZ9" s="48" t="n">
        <v>15066568.8916085</v>
      </c>
      <c r="CA9" s="46" t="n">
        <v>9019948.06208087</v>
      </c>
      <c r="CB9" s="47" t="n">
        <v>13449956.8111246</v>
      </c>
      <c r="CC9" s="47" t="n">
        <v>14702010.4865257</v>
      </c>
      <c r="CD9" s="48" t="n">
        <v>18252094.7736024</v>
      </c>
      <c r="CE9" s="46" t="n">
        <v>14113649.9799826</v>
      </c>
      <c r="CF9" s="47" t="n">
        <v>17919452.7046827</v>
      </c>
      <c r="CG9" s="47" t="n">
        <v>18853169.2841278</v>
      </c>
      <c r="CH9" s="48" t="n">
        <v>23063454.1243938</v>
      </c>
      <c r="CI9" s="46" t="n">
        <v>15035045.1274818</v>
      </c>
      <c r="CJ9" s="47" t="n">
        <v>17665825.554733</v>
      </c>
      <c r="CK9" s="47" t="n">
        <v>18481365.8839381</v>
      </c>
      <c r="CL9" s="48" t="n">
        <v>23036186.5999</v>
      </c>
      <c r="CM9" s="46" t="n">
        <v>14462994.9964986</v>
      </c>
      <c r="CN9" s="47" t="n">
        <v>19132559.8383681</v>
      </c>
      <c r="CO9" s="48" t="n">
        <v>19777192.2111703</v>
      </c>
      <c r="CP9" s="50" t="s">
        <v>21</v>
      </c>
    </row>
    <row r="10" customFormat="false" ht="28.15" hidden="false" customHeight="true" outlineLevel="0" collapsed="false">
      <c r="A10" s="51" t="s">
        <v>22</v>
      </c>
      <c r="B10" s="39" t="n">
        <v>64612.4764160246</v>
      </c>
      <c r="C10" s="39" t="n">
        <v>117029.862025341</v>
      </c>
      <c r="D10" s="39" t="n">
        <v>233115.965500004</v>
      </c>
      <c r="E10" s="39" t="n">
        <v>492793.34405863</v>
      </c>
      <c r="F10" s="39" t="n">
        <v>907551.648</v>
      </c>
      <c r="G10" s="39" t="n">
        <v>121587.628759456</v>
      </c>
      <c r="H10" s="39" t="n">
        <v>392155.925019963</v>
      </c>
      <c r="I10" s="39" t="n">
        <v>336608.564878025</v>
      </c>
      <c r="J10" s="39" t="n">
        <v>575498.565342556</v>
      </c>
      <c r="K10" s="39" t="n">
        <v>1425850.684</v>
      </c>
      <c r="L10" s="40" t="n">
        <v>267046.111057351</v>
      </c>
      <c r="M10" s="40" t="n">
        <v>730425.499915431</v>
      </c>
      <c r="N10" s="40" t="n">
        <v>382985.984658335</v>
      </c>
      <c r="O10" s="40" t="n">
        <v>805097.797368883</v>
      </c>
      <c r="P10" s="41" t="n">
        <v>2185555.393</v>
      </c>
      <c r="Q10" s="40" t="n">
        <v>306558.698037782</v>
      </c>
      <c r="R10" s="40" t="n">
        <v>419556.115290633</v>
      </c>
      <c r="S10" s="40" t="n">
        <v>592475.157579579</v>
      </c>
      <c r="T10" s="40" t="n">
        <v>1288229.10509201</v>
      </c>
      <c r="U10" s="41" t="n">
        <v>2606819.076</v>
      </c>
      <c r="V10" s="40" t="n">
        <v>531136.527343584</v>
      </c>
      <c r="W10" s="40" t="n">
        <v>704809.798932295</v>
      </c>
      <c r="X10" s="40" t="n">
        <v>1357709.60063643</v>
      </c>
      <c r="Y10" s="40" t="n">
        <v>1760040.12908769</v>
      </c>
      <c r="Z10" s="41" t="n">
        <v>4353696.056</v>
      </c>
      <c r="AA10" s="40" t="n">
        <v>369896.143228925</v>
      </c>
      <c r="AB10" s="40" t="n">
        <v>829122.93438969</v>
      </c>
      <c r="AC10" s="40" t="n">
        <v>804807.832339736</v>
      </c>
      <c r="AD10" s="40" t="n">
        <v>1705475.29104165</v>
      </c>
      <c r="AE10" s="40" t="n">
        <v>3709302.201</v>
      </c>
      <c r="AF10" s="40" t="n">
        <v>301784.866464908</v>
      </c>
      <c r="AG10" s="40" t="n">
        <v>701345.339240742</v>
      </c>
      <c r="AH10" s="40" t="n">
        <v>751733.607495904</v>
      </c>
      <c r="AI10" s="40" t="n">
        <v>2115459.3366698</v>
      </c>
      <c r="AJ10" s="40" t="n">
        <v>3870323.14987135</v>
      </c>
      <c r="AK10" s="40" t="n">
        <v>368077.737663514</v>
      </c>
      <c r="AL10" s="40" t="n">
        <v>835605.419257446</v>
      </c>
      <c r="AM10" s="40" t="n">
        <v>1290768.10767933</v>
      </c>
      <c r="AN10" s="40" t="n">
        <v>2552154.79769013</v>
      </c>
      <c r="AO10" s="40" t="n">
        <v>5046606.06229042</v>
      </c>
      <c r="AP10" s="40" t="n">
        <v>322885.768169236</v>
      </c>
      <c r="AQ10" s="40" t="n">
        <v>687343.647463616</v>
      </c>
      <c r="AR10" s="40" t="n">
        <v>1025091.38033227</v>
      </c>
      <c r="AS10" s="40" t="n">
        <v>2516602.83103487</v>
      </c>
      <c r="AT10" s="40" t="n">
        <v>4551923.627</v>
      </c>
      <c r="AU10" s="40"/>
      <c r="AV10" s="40" t="n">
        <v>333701.268</v>
      </c>
      <c r="AW10" s="40" t="n">
        <v>750115.806</v>
      </c>
      <c r="AX10" s="40" t="n">
        <v>1079167.618</v>
      </c>
      <c r="AY10" s="40" t="n">
        <v>2806590.992</v>
      </c>
      <c r="AZ10" s="41" t="n">
        <f aca="false">SUM(AV10:AY10)</f>
        <v>4969575.684</v>
      </c>
      <c r="BA10" s="40" t="n">
        <v>421217.332</v>
      </c>
      <c r="BB10" s="40" t="n">
        <v>1079744.291</v>
      </c>
      <c r="BC10" s="40" t="n">
        <v>1369661.582</v>
      </c>
      <c r="BD10" s="40" t="n">
        <v>3783007.342</v>
      </c>
      <c r="BE10" s="41" t="n">
        <f aca="false">SUM(BA10:BD10)</f>
        <v>6653630.547</v>
      </c>
      <c r="BF10" s="41"/>
      <c r="BG10" s="40" t="n">
        <v>677666.655</v>
      </c>
      <c r="BH10" s="40" t="n">
        <v>1001103.655</v>
      </c>
      <c r="BI10" s="40" t="n">
        <v>1339503.872</v>
      </c>
      <c r="BJ10" s="40" t="n">
        <v>3204226.376</v>
      </c>
      <c r="BK10" s="41" t="n">
        <f aca="false">SUM(BG10:BJ10)</f>
        <v>6222500.558</v>
      </c>
      <c r="BL10" s="41"/>
      <c r="BM10" s="40" t="n">
        <v>475419.283453818</v>
      </c>
      <c r="BN10" s="40" t="n">
        <v>899743.680112838</v>
      </c>
      <c r="BO10" s="40" t="n">
        <v>1469195.41715594</v>
      </c>
      <c r="BP10" s="40" t="n">
        <v>3811941.65025518</v>
      </c>
      <c r="BQ10" s="41" t="n">
        <v>6656300.03097777</v>
      </c>
      <c r="BR10" s="41"/>
      <c r="BS10" s="46" t="n">
        <v>7347601.84759419</v>
      </c>
      <c r="BT10" s="47" t="n">
        <v>10423895.2546675</v>
      </c>
      <c r="BU10" s="47" t="n">
        <v>12142572.5672341</v>
      </c>
      <c r="BV10" s="47" t="n">
        <v>13307119.906665</v>
      </c>
      <c r="BW10" s="52" t="n">
        <v>449006.63851946</v>
      </c>
      <c r="BX10" s="53" t="n">
        <v>1208175.7244556</v>
      </c>
      <c r="BY10" s="53" t="n">
        <v>1539213.53841891</v>
      </c>
      <c r="BZ10" s="54" t="n">
        <v>4151205.94620021</v>
      </c>
      <c r="CA10" s="52" t="n">
        <v>622381.805125486</v>
      </c>
      <c r="CB10" s="53" t="n">
        <v>1404874.89403095</v>
      </c>
      <c r="CC10" s="53" t="n">
        <v>2229395.49571509</v>
      </c>
      <c r="CD10" s="54" t="n">
        <v>6167243.05979598</v>
      </c>
      <c r="CE10" s="52" t="n">
        <v>1374133.26848267</v>
      </c>
      <c r="CF10" s="53" t="n">
        <v>2155211.69867975</v>
      </c>
      <c r="CG10" s="53" t="n">
        <v>2521171.81242208</v>
      </c>
      <c r="CH10" s="54" t="n">
        <v>6092055.78764958</v>
      </c>
      <c r="CI10" s="52" t="n">
        <v>1555600.19875863</v>
      </c>
      <c r="CJ10" s="53" t="n">
        <v>2139641.06473616</v>
      </c>
      <c r="CK10" s="53" t="n">
        <v>2612696.62694839</v>
      </c>
      <c r="CL10" s="54" t="n">
        <v>6999182.01622177</v>
      </c>
      <c r="CM10" s="52" t="n">
        <v>1346881.25729014</v>
      </c>
      <c r="CN10" s="53" t="n">
        <v>2952658.96678364</v>
      </c>
      <c r="CO10" s="54" t="n">
        <v>2707544.02013942</v>
      </c>
      <c r="CP10" s="50" t="s">
        <v>23</v>
      </c>
    </row>
    <row r="11" customFormat="false" ht="28.15" hidden="false" customHeight="true" outlineLevel="0" collapsed="false">
      <c r="A11" s="51" t="s">
        <v>24</v>
      </c>
      <c r="B11" s="39" t="n">
        <v>343814.762744061</v>
      </c>
      <c r="C11" s="39" t="n">
        <v>617696.405844823</v>
      </c>
      <c r="D11" s="39" t="n">
        <v>650749.1606595</v>
      </c>
      <c r="E11" s="39" t="n">
        <v>699366.444751616</v>
      </c>
      <c r="F11" s="39" t="n">
        <v>2311626.774</v>
      </c>
      <c r="G11" s="39" t="n">
        <v>478473.343624305</v>
      </c>
      <c r="H11" s="39" t="n">
        <v>844032.644805926</v>
      </c>
      <c r="I11" s="39" t="n">
        <v>897370.619155777</v>
      </c>
      <c r="J11" s="39" t="n">
        <v>960929.824413992</v>
      </c>
      <c r="K11" s="39" t="n">
        <v>3180806.432</v>
      </c>
      <c r="L11" s="40" t="n">
        <v>900458.546753796</v>
      </c>
      <c r="M11" s="40" t="n">
        <v>1522824.42409111</v>
      </c>
      <c r="N11" s="40" t="n">
        <v>1544850.37532469</v>
      </c>
      <c r="O11" s="40" t="n">
        <v>1595722.3958304</v>
      </c>
      <c r="P11" s="41" t="n">
        <v>5563855.742</v>
      </c>
      <c r="Q11" s="40" t="n">
        <v>1488708.07301519</v>
      </c>
      <c r="R11" s="40" t="n">
        <v>2000000.61209836</v>
      </c>
      <c r="S11" s="40" t="n">
        <v>2153428.26729925</v>
      </c>
      <c r="T11" s="40" t="n">
        <v>1916700.6675872</v>
      </c>
      <c r="U11" s="41" t="n">
        <v>7558837.62</v>
      </c>
      <c r="V11" s="40" t="n">
        <v>2006268.96922791</v>
      </c>
      <c r="W11" s="40" t="n">
        <v>2774583.322675</v>
      </c>
      <c r="X11" s="40" t="n">
        <v>3267211.72902396</v>
      </c>
      <c r="Y11" s="40" t="n">
        <v>2809505.15507313</v>
      </c>
      <c r="Z11" s="41" t="n">
        <v>10857569.176</v>
      </c>
      <c r="AA11" s="40" t="n">
        <v>1994758.10690407</v>
      </c>
      <c r="AB11" s="40" t="n">
        <v>3018408.67249138</v>
      </c>
      <c r="AC11" s="40" t="n">
        <v>3404639.51142598</v>
      </c>
      <c r="AD11" s="40" t="n">
        <v>3234015.60917858</v>
      </c>
      <c r="AE11" s="40" t="n">
        <v>11651821.9</v>
      </c>
      <c r="AF11" s="40" t="n">
        <v>2072646.75821446</v>
      </c>
      <c r="AG11" s="40" t="n">
        <v>3201768.25768915</v>
      </c>
      <c r="AH11" s="40" t="n">
        <v>3663694.78084582</v>
      </c>
      <c r="AI11" s="40" t="n">
        <v>3530674.53037922</v>
      </c>
      <c r="AJ11" s="40" t="n">
        <v>12468784.3271286</v>
      </c>
      <c r="AK11" s="40" t="n">
        <v>3139921.07309698</v>
      </c>
      <c r="AL11" s="40" t="n">
        <v>4326565.12757928</v>
      </c>
      <c r="AM11" s="40" t="n">
        <v>4588410.6828753</v>
      </c>
      <c r="AN11" s="40" t="n">
        <v>4308850.39315803</v>
      </c>
      <c r="AO11" s="40" t="n">
        <v>16363747.2767096</v>
      </c>
      <c r="AP11" s="40" t="n">
        <v>3600243.88720014</v>
      </c>
      <c r="AQ11" s="40" t="n">
        <v>5676269.76690137</v>
      </c>
      <c r="AR11" s="40" t="n">
        <v>5917922.24568892</v>
      </c>
      <c r="AS11" s="40" t="n">
        <v>5999238.52820958</v>
      </c>
      <c r="AT11" s="40" t="n">
        <v>21193674.428</v>
      </c>
      <c r="AU11" s="40"/>
      <c r="AV11" s="40" t="n">
        <v>4497037.17047679</v>
      </c>
      <c r="AW11" s="40" t="n">
        <v>6339344.16794959</v>
      </c>
      <c r="AX11" s="40" t="n">
        <v>6994530.46895335</v>
      </c>
      <c r="AY11" s="40" t="n">
        <v>5874130.05162028</v>
      </c>
      <c r="AZ11" s="41" t="n">
        <f aca="false">SUM(AV11:AY11)</f>
        <v>23705041.859</v>
      </c>
      <c r="BA11" s="40" t="n">
        <v>5893831.21371044</v>
      </c>
      <c r="BB11" s="40" t="n">
        <v>8860570.2275979</v>
      </c>
      <c r="BC11" s="40" t="n">
        <v>8044500.47204336</v>
      </c>
      <c r="BD11" s="40" t="n">
        <v>7272534.3506483</v>
      </c>
      <c r="BE11" s="41" t="n">
        <f aca="false">SUM(BA11:BD11)</f>
        <v>30071436.264</v>
      </c>
      <c r="BF11" s="41"/>
      <c r="BG11" s="40" t="n">
        <v>5540525.90653935</v>
      </c>
      <c r="BH11" s="40" t="n">
        <v>7558020.8184047</v>
      </c>
      <c r="BI11" s="40" t="n">
        <v>8055188.67328768</v>
      </c>
      <c r="BJ11" s="40" t="n">
        <v>7959015.81676828</v>
      </c>
      <c r="BK11" s="41" t="n">
        <f aca="false">SUM(BG11:BJ11)</f>
        <v>29112751.215</v>
      </c>
      <c r="BL11" s="41"/>
      <c r="BM11" s="40" t="n">
        <v>7022162.90217838</v>
      </c>
      <c r="BN11" s="40" t="n">
        <v>9609159.51814213</v>
      </c>
      <c r="BO11" s="40" t="n">
        <v>9960950.09500516</v>
      </c>
      <c r="BP11" s="40" t="n">
        <v>10158303.7613396</v>
      </c>
      <c r="BQ11" s="41" t="n">
        <v>36750576.2766652</v>
      </c>
      <c r="BR11" s="41"/>
      <c r="BS11" s="46" t="n">
        <v>41727594.7544203</v>
      </c>
      <c r="BT11" s="47" t="n">
        <v>45000114.8786661</v>
      </c>
      <c r="BU11" s="47" t="n">
        <v>61807153.5259528</v>
      </c>
      <c r="BV11" s="47" t="n">
        <v>60911303.259388</v>
      </c>
      <c r="BW11" s="52" t="n">
        <v>7750329.73557024</v>
      </c>
      <c r="BX11" s="53" t="n">
        <v>10895593.8845909</v>
      </c>
      <c r="BY11" s="53" t="n">
        <v>12166308.1888508</v>
      </c>
      <c r="BZ11" s="54" t="n">
        <v>10915362.9454083</v>
      </c>
      <c r="CA11" s="52" t="n">
        <v>8397566.25695538</v>
      </c>
      <c r="CB11" s="53" t="n">
        <v>12045081.9170937</v>
      </c>
      <c r="CC11" s="53" t="n">
        <v>12472614.9908106</v>
      </c>
      <c r="CD11" s="54" t="n">
        <v>12084851.7138064</v>
      </c>
      <c r="CE11" s="52" t="n">
        <v>12739516.7115</v>
      </c>
      <c r="CF11" s="53" t="n">
        <v>15764241.0060029</v>
      </c>
      <c r="CG11" s="53" t="n">
        <v>16331997.4717057</v>
      </c>
      <c r="CH11" s="54" t="n">
        <v>16971398.3367442</v>
      </c>
      <c r="CI11" s="52" t="n">
        <v>13479444.9287232</v>
      </c>
      <c r="CJ11" s="53" t="n">
        <v>15526184.4899968</v>
      </c>
      <c r="CK11" s="53" t="n">
        <v>15868669.2569897</v>
      </c>
      <c r="CL11" s="54" t="n">
        <v>16037004.5836782</v>
      </c>
      <c r="CM11" s="52" t="n">
        <v>13116113.7392085</v>
      </c>
      <c r="CN11" s="53" t="n">
        <v>16179900.8715845</v>
      </c>
      <c r="CO11" s="54" t="n">
        <v>17069648.1910308</v>
      </c>
      <c r="CP11" s="50" t="s">
        <v>25</v>
      </c>
    </row>
    <row r="12" customFormat="false" ht="28.15" hidden="false" customHeight="true" outlineLevel="0" collapsed="false">
      <c r="A12" s="38" t="s">
        <v>26</v>
      </c>
      <c r="B12" s="39" t="n">
        <v>2697030.8023148</v>
      </c>
      <c r="C12" s="39" t="n">
        <v>3285155.75240046</v>
      </c>
      <c r="D12" s="39" t="n">
        <v>3505684.01018406</v>
      </c>
      <c r="E12" s="39" t="n">
        <v>3339599.79176644</v>
      </c>
      <c r="F12" s="39" t="n">
        <v>12827470.3566658</v>
      </c>
      <c r="G12" s="39" t="n">
        <v>2946068.99266016</v>
      </c>
      <c r="H12" s="39" t="n">
        <v>3525659.99439626</v>
      </c>
      <c r="I12" s="39" t="n">
        <v>4028876.99980789</v>
      </c>
      <c r="J12" s="39" t="n">
        <v>4702305.07090463</v>
      </c>
      <c r="K12" s="39" t="n">
        <v>15202911.0577689</v>
      </c>
      <c r="L12" s="40" t="n">
        <v>4979644.23088923</v>
      </c>
      <c r="M12" s="40" t="n">
        <v>6337458.65796713</v>
      </c>
      <c r="N12" s="40" t="n">
        <v>7415173.49472856</v>
      </c>
      <c r="O12" s="40" t="n">
        <v>7504941.1993611</v>
      </c>
      <c r="P12" s="41" t="n">
        <v>26237217.582946</v>
      </c>
      <c r="Q12" s="40" t="n">
        <v>5955374.63765287</v>
      </c>
      <c r="R12" s="40" t="n">
        <v>6728320.80414797</v>
      </c>
      <c r="S12" s="40" t="n">
        <v>7919868.60009914</v>
      </c>
      <c r="T12" s="40" t="n">
        <v>7524598.95841854</v>
      </c>
      <c r="U12" s="41" t="n">
        <v>28128163.0003185</v>
      </c>
      <c r="V12" s="41" t="n">
        <v>8006577.3716776</v>
      </c>
      <c r="W12" s="41" t="n">
        <v>10157954.2439677</v>
      </c>
      <c r="X12" s="41" t="n">
        <v>11629947.2537733</v>
      </c>
      <c r="Y12" s="41" t="n">
        <v>13595963.4745822</v>
      </c>
      <c r="Z12" s="41" t="n">
        <v>43390442.3440009</v>
      </c>
      <c r="AA12" s="41" t="n">
        <v>12720965.5494335</v>
      </c>
      <c r="AB12" s="41" t="n">
        <v>14122357.8264447</v>
      </c>
      <c r="AC12" s="41" t="n">
        <v>16398417.4959614</v>
      </c>
      <c r="AD12" s="41" t="n">
        <v>18763606.9087705</v>
      </c>
      <c r="AE12" s="41" t="n">
        <v>62005347.7806101</v>
      </c>
      <c r="AF12" s="41" t="n">
        <v>21613271.5236635</v>
      </c>
      <c r="AG12" s="41" t="n">
        <v>25278674.5190018</v>
      </c>
      <c r="AH12" s="41" t="n">
        <v>25686700.3021533</v>
      </c>
      <c r="AI12" s="41" t="n">
        <v>24798813.8460765</v>
      </c>
      <c r="AJ12" s="41" t="n">
        <v>97377460.1908951</v>
      </c>
      <c r="AK12" s="41" t="n">
        <v>26273870.6162725</v>
      </c>
      <c r="AL12" s="41" t="n">
        <v>29168255.0035838</v>
      </c>
      <c r="AM12" s="41" t="n">
        <v>29926487.1132845</v>
      </c>
      <c r="AN12" s="41" t="n">
        <v>29696167.5513903</v>
      </c>
      <c r="AO12" s="41" t="n">
        <v>115064780.284531</v>
      </c>
      <c r="AP12" s="41" t="n">
        <v>31582075.512657</v>
      </c>
      <c r="AQ12" s="41" t="n">
        <v>35941158.535918</v>
      </c>
      <c r="AR12" s="41" t="n">
        <v>38874502.7998819</v>
      </c>
      <c r="AS12" s="41" t="n">
        <v>36901357.9031706</v>
      </c>
      <c r="AT12" s="41" t="n">
        <v>143299094.751628</v>
      </c>
      <c r="AU12" s="41"/>
      <c r="AV12" s="41" t="n">
        <v>36986077.0378036</v>
      </c>
      <c r="AW12" s="41" t="n">
        <v>37583543.4790253</v>
      </c>
      <c r="AX12" s="41" t="n">
        <v>39048066.0643894</v>
      </c>
      <c r="AY12" s="41" t="n">
        <v>38306012.4587343</v>
      </c>
      <c r="AZ12" s="41" t="n">
        <f aca="false">SUM(AV12:AY12)</f>
        <v>151923699.039953</v>
      </c>
      <c r="BA12" s="41" t="n">
        <v>41118752.6101885</v>
      </c>
      <c r="BB12" s="41" t="n">
        <v>40680299.1594613</v>
      </c>
      <c r="BC12" s="41" t="n">
        <v>37140083.3076741</v>
      </c>
      <c r="BD12" s="41" t="n">
        <v>33430131.9164645</v>
      </c>
      <c r="BE12" s="41" t="n">
        <f aca="false">SUM(BA12:BD12)</f>
        <v>152369266.993788</v>
      </c>
      <c r="BF12" s="41"/>
      <c r="BG12" s="41" t="n">
        <v>33234296.3098495</v>
      </c>
      <c r="BH12" s="41" t="n">
        <v>31352732.1646568</v>
      </c>
      <c r="BI12" s="41" t="n">
        <v>30077516.4759352</v>
      </c>
      <c r="BJ12" s="41" t="n">
        <v>30718235.8121605</v>
      </c>
      <c r="BK12" s="41" t="n">
        <f aca="false">SUM(BG12:BJ12)</f>
        <v>125382780.762602</v>
      </c>
      <c r="BL12" s="41"/>
      <c r="BM12" s="41" t="n">
        <v>36528645.8748287</v>
      </c>
      <c r="BN12" s="41" t="n">
        <v>40918184.2614648</v>
      </c>
      <c r="BO12" s="41" t="n">
        <v>40564651.9403319</v>
      </c>
      <c r="BP12" s="41" t="n">
        <v>46397206.7018124</v>
      </c>
      <c r="BQ12" s="41" t="n">
        <v>164408688.778438</v>
      </c>
      <c r="BR12" s="41"/>
      <c r="BS12" s="46" t="n">
        <v>234087999.139183</v>
      </c>
      <c r="BT12" s="47" t="n">
        <v>231697154.311643</v>
      </c>
      <c r="BU12" s="47" t="n">
        <v>244630371.349936</v>
      </c>
      <c r="BV12" s="47" t="n">
        <v>277505745.444386</v>
      </c>
      <c r="BW12" s="46" t="n">
        <v>57758004.6483264</v>
      </c>
      <c r="BX12" s="47" t="n">
        <v>61716961.1866756</v>
      </c>
      <c r="BY12" s="47" t="n">
        <v>57396073.5770489</v>
      </c>
      <c r="BZ12" s="48" t="n">
        <v>57216959.727132</v>
      </c>
      <c r="CA12" s="46" t="n">
        <v>63827243.7755603</v>
      </c>
      <c r="CB12" s="47" t="n">
        <v>61931899.3879635</v>
      </c>
      <c r="CC12" s="47" t="n">
        <v>53252207.2844174</v>
      </c>
      <c r="CD12" s="48" t="n">
        <v>52685803.8637018</v>
      </c>
      <c r="CE12" s="46" t="n">
        <v>61173757.5667125</v>
      </c>
      <c r="CF12" s="47" t="n">
        <v>64353057.4594517</v>
      </c>
      <c r="CG12" s="47" t="n">
        <v>58760219.5748839</v>
      </c>
      <c r="CH12" s="48" t="n">
        <v>60343336.7488875</v>
      </c>
      <c r="CI12" s="46" t="n">
        <v>71866575.732874</v>
      </c>
      <c r="CJ12" s="47" t="n">
        <v>73150309.7840316</v>
      </c>
      <c r="CK12" s="47" t="n">
        <v>66602203.0156571</v>
      </c>
      <c r="CL12" s="48" t="n">
        <v>65886656.9118229</v>
      </c>
      <c r="CM12" s="46" t="n">
        <v>77474711.0072805</v>
      </c>
      <c r="CN12" s="47" t="n">
        <v>90247958.543357</v>
      </c>
      <c r="CO12" s="48" t="n">
        <v>71442033.8695057</v>
      </c>
      <c r="CP12" s="50" t="s">
        <v>27</v>
      </c>
    </row>
    <row r="13" customFormat="false" ht="28.15" hidden="false" customHeight="true" outlineLevel="0" collapsed="false">
      <c r="A13" s="51" t="s">
        <v>22</v>
      </c>
      <c r="B13" s="39" t="n">
        <v>1812479.3447935</v>
      </c>
      <c r="C13" s="39" t="n">
        <v>2251125.21570713</v>
      </c>
      <c r="D13" s="39" t="n">
        <v>2221863.77658756</v>
      </c>
      <c r="E13" s="39" t="n">
        <v>1945731.30368403</v>
      </c>
      <c r="F13" s="39" t="n">
        <v>8231199.64077222</v>
      </c>
      <c r="G13" s="39" t="n">
        <v>1691509.79749673</v>
      </c>
      <c r="H13" s="39" t="n">
        <v>2135645.10658914</v>
      </c>
      <c r="I13" s="39" t="n">
        <v>2284855.63472931</v>
      </c>
      <c r="J13" s="39" t="n">
        <v>2627958.40974433</v>
      </c>
      <c r="K13" s="39" t="n">
        <v>8739968.94855951</v>
      </c>
      <c r="L13" s="40" t="n">
        <v>3149665.13135369</v>
      </c>
      <c r="M13" s="40" t="n">
        <v>4290322.28548613</v>
      </c>
      <c r="N13" s="40" t="n">
        <v>4978759.61349163</v>
      </c>
      <c r="O13" s="40" t="n">
        <v>4516651.64314518</v>
      </c>
      <c r="P13" s="41" t="n">
        <v>16935398.6734766</v>
      </c>
      <c r="Q13" s="40" t="n">
        <v>3336781.29175507</v>
      </c>
      <c r="R13" s="40" t="n">
        <v>4143621.98561609</v>
      </c>
      <c r="S13" s="40" t="n">
        <v>4736831.15836711</v>
      </c>
      <c r="T13" s="40" t="n">
        <v>4072440.90172758</v>
      </c>
      <c r="U13" s="41" t="n">
        <v>16289675.3374658</v>
      </c>
      <c r="V13" s="40" t="n">
        <v>4322245.35108993</v>
      </c>
      <c r="W13" s="40" t="n">
        <v>6364431.050689</v>
      </c>
      <c r="X13" s="40" t="n">
        <v>7007280.34687129</v>
      </c>
      <c r="Y13" s="40" t="n">
        <v>8051352.30193299</v>
      </c>
      <c r="Z13" s="41" t="n">
        <v>25745309.0505832</v>
      </c>
      <c r="AA13" s="40" t="n">
        <v>6888036.68596522</v>
      </c>
      <c r="AB13" s="40" t="n">
        <v>8706912.60217303</v>
      </c>
      <c r="AC13" s="40" t="n">
        <v>10428460.7689215</v>
      </c>
      <c r="AD13" s="40" t="n">
        <v>12469740.3686367</v>
      </c>
      <c r="AE13" s="40" t="n">
        <v>38493150.4256965</v>
      </c>
      <c r="AF13" s="40" t="n">
        <v>13921215.7991143</v>
      </c>
      <c r="AG13" s="40" t="n">
        <v>17553585.3065717</v>
      </c>
      <c r="AH13" s="40" t="n">
        <v>16599683.9131118</v>
      </c>
      <c r="AI13" s="40" t="n">
        <v>15357135.2137745</v>
      </c>
      <c r="AJ13" s="40" t="n">
        <v>63431620.2325722</v>
      </c>
      <c r="AK13" s="40" t="n">
        <v>17124369.5411418</v>
      </c>
      <c r="AL13" s="40" t="n">
        <v>20269695.4243671</v>
      </c>
      <c r="AM13" s="40" t="n">
        <v>19736691.7715507</v>
      </c>
      <c r="AN13" s="40" t="n">
        <v>19058905.5816197</v>
      </c>
      <c r="AO13" s="40" t="n">
        <v>76189662.3186793</v>
      </c>
      <c r="AP13" s="40" t="n">
        <v>20652826.3867407</v>
      </c>
      <c r="AQ13" s="40" t="n">
        <v>24391082.2069085</v>
      </c>
      <c r="AR13" s="40" t="n">
        <v>24868794.0824392</v>
      </c>
      <c r="AS13" s="40" t="n">
        <v>22267016.7967876</v>
      </c>
      <c r="AT13" s="40" t="n">
        <v>92179719.4728761</v>
      </c>
      <c r="AU13" s="40"/>
      <c r="AV13" s="40" t="n">
        <v>22430957.8453166</v>
      </c>
      <c r="AW13" s="40" t="n">
        <v>23435322.8041103</v>
      </c>
      <c r="AX13" s="40" t="n">
        <v>23736207.5774736</v>
      </c>
      <c r="AY13" s="40" t="n">
        <v>23364302.2011471</v>
      </c>
      <c r="AZ13" s="41" t="n">
        <f aca="false">SUM(AV13:AY13)</f>
        <v>92966790.4280476</v>
      </c>
      <c r="BA13" s="40" t="n">
        <v>25429621.2625518</v>
      </c>
      <c r="BB13" s="40" t="n">
        <v>24519360.8938908</v>
      </c>
      <c r="BC13" s="40" t="n">
        <v>22310227.9643311</v>
      </c>
      <c r="BD13" s="40" t="n">
        <v>19888450.5115122</v>
      </c>
      <c r="BE13" s="41" t="n">
        <f aca="false">SUM(BA13:BD13)</f>
        <v>92147660.6322858</v>
      </c>
      <c r="BF13" s="41"/>
      <c r="BG13" s="40" t="n">
        <v>20158607.597592</v>
      </c>
      <c r="BH13" s="40" t="n">
        <v>19889312.6596826</v>
      </c>
      <c r="BI13" s="40" t="n">
        <v>20488836.1131733</v>
      </c>
      <c r="BJ13" s="40" t="n">
        <v>19886271.0428623</v>
      </c>
      <c r="BK13" s="41" t="n">
        <f aca="false">SUM(BG13:BJ13)</f>
        <v>80423027.4133102</v>
      </c>
      <c r="BL13" s="41"/>
      <c r="BM13" s="40" t="n">
        <v>23336008.2473829</v>
      </c>
      <c r="BN13" s="40" t="n">
        <v>26193358.3704007</v>
      </c>
      <c r="BO13" s="40" t="n">
        <v>27229057.2077874</v>
      </c>
      <c r="BP13" s="40" t="n">
        <v>31918797.8258401</v>
      </c>
      <c r="BQ13" s="41" t="n">
        <v>108677221.651411</v>
      </c>
      <c r="BR13" s="41"/>
      <c r="BS13" s="46" t="n">
        <v>157848369.435628</v>
      </c>
      <c r="BT13" s="47" t="n">
        <v>149588852.69423</v>
      </c>
      <c r="BU13" s="47" t="n">
        <v>164547014.156612</v>
      </c>
      <c r="BV13" s="47" t="n">
        <v>176209544.989689</v>
      </c>
      <c r="BW13" s="52" t="n">
        <v>39629588.4590826</v>
      </c>
      <c r="BX13" s="53" t="n">
        <v>41533365.6284957</v>
      </c>
      <c r="BY13" s="53" t="n">
        <v>39235809.0156617</v>
      </c>
      <c r="BZ13" s="54" t="n">
        <v>37449606.3323881</v>
      </c>
      <c r="CA13" s="52" t="n">
        <v>41639247.2677763</v>
      </c>
      <c r="CB13" s="53" t="n">
        <v>39920473.9893791</v>
      </c>
      <c r="CC13" s="53" t="n">
        <v>34597716.6319129</v>
      </c>
      <c r="CD13" s="54" t="n">
        <v>33431414.8051619</v>
      </c>
      <c r="CE13" s="52" t="n">
        <v>41087989.0779915</v>
      </c>
      <c r="CF13" s="53" t="n">
        <v>42705350.1876342</v>
      </c>
      <c r="CG13" s="53" t="n">
        <v>39696019.6010333</v>
      </c>
      <c r="CH13" s="54" t="n">
        <v>41057655.2899528</v>
      </c>
      <c r="CI13" s="52" t="n">
        <v>46227381.371622</v>
      </c>
      <c r="CJ13" s="53" t="n">
        <v>44977650.3313287</v>
      </c>
      <c r="CK13" s="53" t="n">
        <v>42132035.9160896</v>
      </c>
      <c r="CL13" s="54" t="n">
        <v>42872477.3706487</v>
      </c>
      <c r="CM13" s="52" t="n">
        <v>50486423.7276233</v>
      </c>
      <c r="CN13" s="53" t="n">
        <v>59057349.2333064</v>
      </c>
      <c r="CO13" s="54" t="n">
        <v>44717542.672426</v>
      </c>
      <c r="CP13" s="50" t="s">
        <v>23</v>
      </c>
    </row>
    <row r="14" customFormat="false" ht="28.15" hidden="false" customHeight="true" outlineLevel="0" collapsed="false">
      <c r="A14" s="51" t="s">
        <v>24</v>
      </c>
      <c r="B14" s="39" t="n">
        <v>884551.457521301</v>
      </c>
      <c r="C14" s="39" t="n">
        <v>1034030.53669332</v>
      </c>
      <c r="D14" s="39" t="n">
        <v>1283820.2335965</v>
      </c>
      <c r="E14" s="39" t="n">
        <v>1393868.48808241</v>
      </c>
      <c r="F14" s="39" t="n">
        <v>4596270.71589353</v>
      </c>
      <c r="G14" s="39" t="n">
        <v>1254559.19516343</v>
      </c>
      <c r="H14" s="39" t="n">
        <v>1390014.88780712</v>
      </c>
      <c r="I14" s="39" t="n">
        <v>1744021.36507858</v>
      </c>
      <c r="J14" s="39" t="n">
        <v>2074346.6611603</v>
      </c>
      <c r="K14" s="39" t="n">
        <v>6462942.10920943</v>
      </c>
      <c r="L14" s="40" t="n">
        <v>1829979.09953554</v>
      </c>
      <c r="M14" s="40" t="n">
        <v>2047136.372481</v>
      </c>
      <c r="N14" s="40" t="n">
        <v>2436413.88123693</v>
      </c>
      <c r="O14" s="40" t="n">
        <v>2988289.55621592</v>
      </c>
      <c r="P14" s="41" t="n">
        <v>9301818.90946939</v>
      </c>
      <c r="Q14" s="40" t="n">
        <v>2618593.3458978</v>
      </c>
      <c r="R14" s="40" t="n">
        <v>2584698.81853188</v>
      </c>
      <c r="S14" s="40" t="n">
        <v>3183037.44173203</v>
      </c>
      <c r="T14" s="40" t="n">
        <v>3452158.05669096</v>
      </c>
      <c r="U14" s="41" t="n">
        <v>11838487.6628527</v>
      </c>
      <c r="V14" s="40" t="n">
        <v>3684332.02058767</v>
      </c>
      <c r="W14" s="40" t="n">
        <v>3793523.19327873</v>
      </c>
      <c r="X14" s="40" t="n">
        <v>4622666.90690202</v>
      </c>
      <c r="Y14" s="40" t="n">
        <v>5544611.17264924</v>
      </c>
      <c r="Z14" s="41" t="n">
        <v>17645133.2934177</v>
      </c>
      <c r="AA14" s="40" t="n">
        <v>5832928.86346825</v>
      </c>
      <c r="AB14" s="40" t="n">
        <v>5415445.22427163</v>
      </c>
      <c r="AC14" s="40" t="n">
        <v>5969956.72703993</v>
      </c>
      <c r="AD14" s="40" t="n">
        <v>6293866.5401338</v>
      </c>
      <c r="AE14" s="40" t="n">
        <v>23512197.3549136</v>
      </c>
      <c r="AF14" s="40" t="n">
        <v>7692055.72454926</v>
      </c>
      <c r="AG14" s="40" t="n">
        <v>7725089.21243017</v>
      </c>
      <c r="AH14" s="40" t="n">
        <v>9087016.38904147</v>
      </c>
      <c r="AI14" s="40" t="n">
        <v>9441678.63230203</v>
      </c>
      <c r="AJ14" s="40" t="n">
        <v>33945839.9583229</v>
      </c>
      <c r="AK14" s="40" t="n">
        <v>9149501.07513066</v>
      </c>
      <c r="AL14" s="40" t="n">
        <v>8898559.5792167</v>
      </c>
      <c r="AM14" s="40" t="n">
        <v>10189795.3417338</v>
      </c>
      <c r="AN14" s="40" t="n">
        <v>10637261.9697706</v>
      </c>
      <c r="AO14" s="40" t="n">
        <v>38875117.9658517</v>
      </c>
      <c r="AP14" s="40" t="n">
        <v>10929249.1259163</v>
      </c>
      <c r="AQ14" s="40" t="n">
        <v>11550076.3290095</v>
      </c>
      <c r="AR14" s="40" t="n">
        <v>14005708.7174427</v>
      </c>
      <c r="AS14" s="40" t="n">
        <v>14634341.106383</v>
      </c>
      <c r="AT14" s="40" t="n">
        <v>51119375.2787515</v>
      </c>
      <c r="AU14" s="40"/>
      <c r="AV14" s="40" t="n">
        <v>14555119.192487</v>
      </c>
      <c r="AW14" s="40" t="n">
        <v>14148220.674915</v>
      </c>
      <c r="AX14" s="40" t="n">
        <v>15311858.4869158</v>
      </c>
      <c r="AY14" s="40" t="n">
        <v>14941710.2575872</v>
      </c>
      <c r="AZ14" s="41" t="n">
        <f aca="false">SUM(AV14:AY14)</f>
        <v>58956908.611905</v>
      </c>
      <c r="BA14" s="40" t="n">
        <v>15689131.3476367</v>
      </c>
      <c r="BB14" s="40" t="n">
        <v>16160938.2655705</v>
      </c>
      <c r="BC14" s="40" t="n">
        <v>14829855.3433431</v>
      </c>
      <c r="BD14" s="40" t="n">
        <v>13541681.4049523</v>
      </c>
      <c r="BE14" s="41" t="n">
        <f aca="false">SUM(BA14:BD14)</f>
        <v>60221606.3615026</v>
      </c>
      <c r="BF14" s="41"/>
      <c r="BG14" s="40" t="n">
        <v>13075688.7122575</v>
      </c>
      <c r="BH14" s="40" t="n">
        <v>11463419.5049742</v>
      </c>
      <c r="BI14" s="40" t="n">
        <v>9588680.36276187</v>
      </c>
      <c r="BJ14" s="40" t="n">
        <v>10831964.7692982</v>
      </c>
      <c r="BK14" s="41" t="n">
        <f aca="false">SUM(BG14:BJ14)</f>
        <v>44959753.3492917</v>
      </c>
      <c r="BL14" s="41"/>
      <c r="BM14" s="40" t="n">
        <v>13192637.6274458</v>
      </c>
      <c r="BN14" s="40" t="n">
        <v>14724825.8910641</v>
      </c>
      <c r="BO14" s="40" t="n">
        <v>13335594.7325445</v>
      </c>
      <c r="BP14" s="40" t="n">
        <v>14478408.8759723</v>
      </c>
      <c r="BQ14" s="41" t="n">
        <v>55731467.1270268</v>
      </c>
      <c r="BR14" s="41"/>
      <c r="BS14" s="46" t="n">
        <v>76239629.7035548</v>
      </c>
      <c r="BT14" s="47" t="n">
        <v>82108301.6174129</v>
      </c>
      <c r="BU14" s="47" t="n">
        <v>80083357.1933239</v>
      </c>
      <c r="BV14" s="47" t="n">
        <v>101296200.454697</v>
      </c>
      <c r="BW14" s="52" t="n">
        <v>18128416.1892438</v>
      </c>
      <c r="BX14" s="53" t="n">
        <v>20183595.5581799</v>
      </c>
      <c r="BY14" s="53" t="n">
        <v>18160264.5613872</v>
      </c>
      <c r="BZ14" s="54" t="n">
        <v>19767353.3947439</v>
      </c>
      <c r="CA14" s="52" t="n">
        <v>22187996.5077839</v>
      </c>
      <c r="CB14" s="53" t="n">
        <v>22011425.3985845</v>
      </c>
      <c r="CC14" s="53" t="n">
        <v>18654490.6525045</v>
      </c>
      <c r="CD14" s="54" t="n">
        <v>19254389.0585399</v>
      </c>
      <c r="CE14" s="52" t="n">
        <v>20085768.488721</v>
      </c>
      <c r="CF14" s="53" t="n">
        <v>21647707.2718176</v>
      </c>
      <c r="CG14" s="53" t="n">
        <v>19064199.9738506</v>
      </c>
      <c r="CH14" s="54" t="n">
        <v>19285681.4589347</v>
      </c>
      <c r="CI14" s="52" t="n">
        <v>25639194.361252</v>
      </c>
      <c r="CJ14" s="53" t="n">
        <v>28172659.4527029</v>
      </c>
      <c r="CK14" s="53" t="n">
        <v>24470167.0995675</v>
      </c>
      <c r="CL14" s="54" t="n">
        <v>23014179.5411742</v>
      </c>
      <c r="CM14" s="52" t="n">
        <v>26988287.2796572</v>
      </c>
      <c r="CN14" s="53" t="n">
        <v>31190609.3100507</v>
      </c>
      <c r="CO14" s="54" t="n">
        <v>26724491.1970797</v>
      </c>
      <c r="CP14" s="50" t="s">
        <v>25</v>
      </c>
    </row>
    <row r="15" customFormat="false" ht="28.15" hidden="false" customHeight="true" outlineLevel="0" collapsed="false">
      <c r="A15" s="38" t="s">
        <v>28</v>
      </c>
      <c r="B15" s="39" t="n">
        <v>-346269.631245768</v>
      </c>
      <c r="C15" s="39" t="n">
        <v>-22824.7432568769</v>
      </c>
      <c r="D15" s="39" t="n">
        <v>1270247.97737261</v>
      </c>
      <c r="E15" s="39" t="n">
        <v>-1423418.0381608</v>
      </c>
      <c r="F15" s="39" t="n">
        <v>-522264.435290839</v>
      </c>
      <c r="G15" s="39" t="n">
        <v>-1302901.85970523</v>
      </c>
      <c r="H15" s="39" t="n">
        <v>85827.9820370008</v>
      </c>
      <c r="I15" s="39" t="n">
        <v>1951969.76533181</v>
      </c>
      <c r="J15" s="39" t="n">
        <v>-541835.897375411</v>
      </c>
      <c r="K15" s="39" t="n">
        <v>193059.99028817</v>
      </c>
      <c r="L15" s="40" t="n">
        <v>-471676.637306649</v>
      </c>
      <c r="M15" s="40" t="n">
        <v>-480304.849101565</v>
      </c>
      <c r="N15" s="40" t="n">
        <v>2529873.99892416</v>
      </c>
      <c r="O15" s="40" t="n">
        <v>-954985.73957348</v>
      </c>
      <c r="P15" s="41" t="n">
        <v>622906.772942464</v>
      </c>
      <c r="Q15" s="40" t="n">
        <v>-854176.350842972</v>
      </c>
      <c r="R15" s="40" t="n">
        <v>-2156966.8770381</v>
      </c>
      <c r="S15" s="40" t="n">
        <v>3958649.41357769</v>
      </c>
      <c r="T15" s="40" t="n">
        <v>-3025613.97271893</v>
      </c>
      <c r="U15" s="41" t="n">
        <v>-2078107.78702232</v>
      </c>
      <c r="V15" s="40" t="n">
        <v>-2074300.4074589</v>
      </c>
      <c r="W15" s="40" t="n">
        <v>-595039.469772717</v>
      </c>
      <c r="X15" s="40" t="n">
        <v>6683128.11391115</v>
      </c>
      <c r="Y15" s="40" t="n">
        <v>-882457.044225594</v>
      </c>
      <c r="Z15" s="41" t="n">
        <v>3131331.19245395</v>
      </c>
      <c r="AA15" s="41" t="n">
        <v>-452485.517485649</v>
      </c>
      <c r="AB15" s="41" t="n">
        <v>256339.101260819</v>
      </c>
      <c r="AC15" s="41" t="n">
        <v>5982585.39004262</v>
      </c>
      <c r="AD15" s="41" t="n">
        <v>-3126217.50180982</v>
      </c>
      <c r="AE15" s="41" t="n">
        <v>2660221.47200797</v>
      </c>
      <c r="AF15" s="41" t="n">
        <v>-5058654.12831256</v>
      </c>
      <c r="AG15" s="41" t="n">
        <v>-4838549.13687533</v>
      </c>
      <c r="AH15" s="41" t="n">
        <v>6219616.42193899</v>
      </c>
      <c r="AI15" s="41" t="n">
        <v>-1642075.63886649</v>
      </c>
      <c r="AJ15" s="41" t="n">
        <v>-5319662.48211538</v>
      </c>
      <c r="AK15" s="41" t="n">
        <v>-5850821.62565013</v>
      </c>
      <c r="AL15" s="41" t="n">
        <v>-2092842.89101762</v>
      </c>
      <c r="AM15" s="41" t="n">
        <v>6299316.95466823</v>
      </c>
      <c r="AN15" s="41" t="n">
        <v>-5112003.45141409</v>
      </c>
      <c r="AO15" s="41" t="n">
        <v>-6756351.0134136</v>
      </c>
      <c r="AP15" s="41" t="n">
        <v>-8826528.98811531</v>
      </c>
      <c r="AQ15" s="41" t="n">
        <v>-453299.667156447</v>
      </c>
      <c r="AR15" s="41" t="n">
        <v>10579597.2916908</v>
      </c>
      <c r="AS15" s="41" t="n">
        <v>-3082487.9933531</v>
      </c>
      <c r="AT15" s="41" t="n">
        <v>-1782719.35693407</v>
      </c>
      <c r="AU15" s="41"/>
      <c r="AV15" s="41" t="n">
        <v>-4689324.40436375</v>
      </c>
      <c r="AW15" s="41" t="n">
        <v>-2669783.8646936</v>
      </c>
      <c r="AX15" s="41" t="n">
        <v>6988491.99903078</v>
      </c>
      <c r="AY15" s="41" t="n">
        <v>-2590520.98651617</v>
      </c>
      <c r="AZ15" s="41" t="n">
        <f aca="false">SUM(AV15:AY15)</f>
        <v>-2961137.25654274</v>
      </c>
      <c r="BA15" s="41" t="n">
        <v>-3661761.6111688</v>
      </c>
      <c r="BB15" s="41" t="n">
        <v>9179373.64656141</v>
      </c>
      <c r="BC15" s="41" t="n">
        <v>19358271.9099961</v>
      </c>
      <c r="BD15" s="41" t="n">
        <v>-6926421.76458307</v>
      </c>
      <c r="BE15" s="41" t="n">
        <f aca="false">SUM(BA15:BD15)</f>
        <v>17949462.1808057</v>
      </c>
      <c r="BF15" s="41"/>
      <c r="BG15" s="41" t="n">
        <v>-15870992.3512262</v>
      </c>
      <c r="BH15" s="41" t="n">
        <v>-5468633.46512732</v>
      </c>
      <c r="BI15" s="41" t="n">
        <v>10533484.3232393</v>
      </c>
      <c r="BJ15" s="41" t="n">
        <v>-7621144.40970164</v>
      </c>
      <c r="BK15" s="41" t="n">
        <f aca="false">SUM(BG15:BJ15)</f>
        <v>-18427285.9028158</v>
      </c>
      <c r="BL15" s="41"/>
      <c r="BM15" s="41" t="n">
        <v>-7217524.33696235</v>
      </c>
      <c r="BN15" s="41" t="n">
        <v>1300237.54295497</v>
      </c>
      <c r="BO15" s="41" t="n">
        <v>17393513.2966982</v>
      </c>
      <c r="BP15" s="41" t="n">
        <v>-4768505.89594099</v>
      </c>
      <c r="BQ15" s="41" t="n">
        <v>6707720.60674985</v>
      </c>
      <c r="BR15" s="41"/>
      <c r="BS15" s="46" t="n">
        <v>22528411.6042447</v>
      </c>
      <c r="BT15" s="47" t="n">
        <v>-1884298.51180967</v>
      </c>
      <c r="BU15" s="47" t="n">
        <v>4948005.35964435</v>
      </c>
      <c r="BV15" s="47" t="n">
        <v>1262217.60929418</v>
      </c>
      <c r="BW15" s="52" t="n">
        <v>-3854948.01747927</v>
      </c>
      <c r="BX15" s="53" t="n">
        <v>9294819.48143634</v>
      </c>
      <c r="BY15" s="53" t="n">
        <v>17472108.0841235</v>
      </c>
      <c r="BZ15" s="54" t="n">
        <v>-383567.943835864</v>
      </c>
      <c r="CA15" s="52" t="n">
        <v>-2256428.65972477</v>
      </c>
      <c r="CB15" s="53" t="n">
        <v>-289049.587460351</v>
      </c>
      <c r="CC15" s="53" t="n">
        <v>12223171.804462</v>
      </c>
      <c r="CD15" s="54" t="n">
        <v>-11561992.0690866</v>
      </c>
      <c r="CE15" s="52" t="n">
        <v>-7042577.37481403</v>
      </c>
      <c r="CF15" s="53" t="n">
        <v>2594856.93412781</v>
      </c>
      <c r="CG15" s="53" t="n">
        <v>21948179.8274745</v>
      </c>
      <c r="CH15" s="54" t="n">
        <v>-12552454.027144</v>
      </c>
      <c r="CI15" s="52" t="n">
        <v>-2635476.39973199</v>
      </c>
      <c r="CJ15" s="53" t="n">
        <v>2539453.82000923</v>
      </c>
      <c r="CK15" s="53" t="n">
        <v>21193020.1261911</v>
      </c>
      <c r="CL15" s="54" t="n">
        <v>-19834779.9371742</v>
      </c>
      <c r="CM15" s="52" t="n">
        <v>-11763983.5738626</v>
      </c>
      <c r="CN15" s="53" t="n">
        <v>-7972840.9046787</v>
      </c>
      <c r="CO15" s="54" t="n">
        <v>20725897.5085378</v>
      </c>
      <c r="CP15" s="45" t="s">
        <v>29</v>
      </c>
    </row>
    <row r="16" customFormat="false" ht="28.15" hidden="false" customHeight="true" outlineLevel="0" collapsed="false">
      <c r="A16" s="38" t="s">
        <v>30</v>
      </c>
      <c r="B16" s="39" t="n">
        <v>2744731.30632701</v>
      </c>
      <c r="C16" s="39" t="n">
        <v>3573944.32699971</v>
      </c>
      <c r="D16" s="39" t="n">
        <v>4335244.59617743</v>
      </c>
      <c r="E16" s="39" t="n">
        <v>4325774.52280663</v>
      </c>
      <c r="F16" s="39" t="n">
        <v>14979694.7523108</v>
      </c>
      <c r="G16" s="39" t="n">
        <v>3851544.39272141</v>
      </c>
      <c r="H16" s="39" t="n">
        <v>4642347.1663526</v>
      </c>
      <c r="I16" s="39" t="n">
        <v>5680879.15786649</v>
      </c>
      <c r="J16" s="39" t="n">
        <v>6158556.97302491</v>
      </c>
      <c r="K16" s="39" t="n">
        <v>20333327.6899654</v>
      </c>
      <c r="L16" s="40" t="n">
        <v>6245432.76011827</v>
      </c>
      <c r="M16" s="40" t="n">
        <v>8188547.96651731</v>
      </c>
      <c r="N16" s="40" t="n">
        <v>9850140.42700687</v>
      </c>
      <c r="O16" s="40" t="n">
        <v>9210595.12957192</v>
      </c>
      <c r="P16" s="41" t="n">
        <v>33494716.2832144</v>
      </c>
      <c r="Q16" s="40" t="n">
        <v>9461448.05472456</v>
      </c>
      <c r="R16" s="40" t="n">
        <v>16135743.5038789</v>
      </c>
      <c r="S16" s="40" t="n">
        <v>21344605.596908</v>
      </c>
      <c r="T16" s="40" t="n">
        <v>18977809.5255655</v>
      </c>
      <c r="U16" s="41" t="n">
        <v>65919606.6810769</v>
      </c>
      <c r="V16" s="40" t="n">
        <v>15331083.8714274</v>
      </c>
      <c r="W16" s="40" t="n">
        <v>18958847.4572998</v>
      </c>
      <c r="X16" s="40" t="n">
        <v>28868529.1613131</v>
      </c>
      <c r="Y16" s="40" t="n">
        <v>25222180.9711714</v>
      </c>
      <c r="Z16" s="41" t="n">
        <v>88380641.4612117</v>
      </c>
      <c r="AA16" s="40" t="n">
        <v>22447246.3729476</v>
      </c>
      <c r="AB16" s="40" t="n">
        <v>24029766.2529151</v>
      </c>
      <c r="AC16" s="40" t="n">
        <v>30583410.2250769</v>
      </c>
      <c r="AD16" s="40" t="n">
        <v>27514722.4755088</v>
      </c>
      <c r="AE16" s="40" t="n">
        <v>104575145.326448</v>
      </c>
      <c r="AF16" s="40" t="n">
        <v>23649944.5017076</v>
      </c>
      <c r="AG16" s="40" t="n">
        <v>31930880.7728049</v>
      </c>
      <c r="AH16" s="40" t="n">
        <v>39932941.6000484</v>
      </c>
      <c r="AI16" s="40" t="n">
        <v>36147220.6442099</v>
      </c>
      <c r="AJ16" s="40" t="n">
        <v>131660987.518771</v>
      </c>
      <c r="AK16" s="40" t="n">
        <v>29514487.8865576</v>
      </c>
      <c r="AL16" s="40" t="n">
        <v>34594981.3844072</v>
      </c>
      <c r="AM16" s="40" t="n">
        <v>41004360.6290734</v>
      </c>
      <c r="AN16" s="40" t="n">
        <v>36712636.7469121</v>
      </c>
      <c r="AO16" s="40" t="n">
        <v>141826466.64695</v>
      </c>
      <c r="AP16" s="40" t="n">
        <v>31400369.8688354</v>
      </c>
      <c r="AQ16" s="40" t="n">
        <v>42369553.7245068</v>
      </c>
      <c r="AR16" s="40" t="n">
        <v>51842883.766069</v>
      </c>
      <c r="AS16" s="40" t="n">
        <v>46313675.1436029</v>
      </c>
      <c r="AT16" s="40" t="n">
        <v>171926482.503014</v>
      </c>
      <c r="AU16" s="40"/>
      <c r="AV16" s="40" t="n">
        <v>41417236.3269549</v>
      </c>
      <c r="AW16" s="40" t="n">
        <v>47281644.026063</v>
      </c>
      <c r="AX16" s="40" t="n">
        <v>52391238.3185417</v>
      </c>
      <c r="AY16" s="40" t="n">
        <v>47134636.1660129</v>
      </c>
      <c r="AZ16" s="41" t="n">
        <f aca="false">SUM(AV16:AY16)</f>
        <v>188224754.837573</v>
      </c>
      <c r="BA16" s="41" t="n">
        <v>48832707.1765664</v>
      </c>
      <c r="BB16" s="41" t="n">
        <v>57818509.1678093</v>
      </c>
      <c r="BC16" s="41" t="n">
        <v>64464375.221328</v>
      </c>
      <c r="BD16" s="41" t="n">
        <v>56137357.6962688</v>
      </c>
      <c r="BE16" s="41" t="n">
        <f aca="false">SUM(BA16:BD16)</f>
        <v>227252949.261973</v>
      </c>
      <c r="BF16" s="41"/>
      <c r="BG16" s="41" t="n">
        <v>51602502.2677183</v>
      </c>
      <c r="BH16" s="41" t="n">
        <v>51082132.9880361</v>
      </c>
      <c r="BI16" s="41" t="n">
        <v>60734784.5756951</v>
      </c>
      <c r="BJ16" s="41" t="n">
        <v>58683222.9951365</v>
      </c>
      <c r="BK16" s="41" t="n">
        <f aca="false">SUM(BG16:BJ16)</f>
        <v>222102642.826586</v>
      </c>
      <c r="BL16" s="41"/>
      <c r="BM16" s="41" t="n">
        <v>49639834.2428249</v>
      </c>
      <c r="BN16" s="41" t="n">
        <v>59155334.9075974</v>
      </c>
      <c r="BO16" s="41" t="n">
        <v>61918358.8812393</v>
      </c>
      <c r="BP16" s="41" t="n">
        <v>62332379.3763827</v>
      </c>
      <c r="BQ16" s="41" t="n">
        <v>233045907.408044</v>
      </c>
      <c r="BR16" s="41"/>
      <c r="BS16" s="46" t="n">
        <v>311148041.801727</v>
      </c>
      <c r="BT16" s="47" t="n">
        <v>372562907.046444</v>
      </c>
      <c r="BU16" s="47" t="n">
        <v>401786852.987268</v>
      </c>
      <c r="BV16" s="47" t="n">
        <v>484675678.142909</v>
      </c>
      <c r="BW16" s="52" t="n">
        <v>63802147.9446984</v>
      </c>
      <c r="BX16" s="53" t="n">
        <v>72533612.3578917</v>
      </c>
      <c r="BY16" s="53" t="n">
        <v>89600791.5206887</v>
      </c>
      <c r="BZ16" s="54" t="n">
        <v>85211489.9784478</v>
      </c>
      <c r="CA16" s="52" t="n">
        <v>78935188.4896025</v>
      </c>
      <c r="CB16" s="53" t="n">
        <v>94637332.0370816</v>
      </c>
      <c r="CC16" s="53" t="n">
        <v>101654861.349334</v>
      </c>
      <c r="CD16" s="54" t="n">
        <v>97335525.1704263</v>
      </c>
      <c r="CE16" s="52" t="n">
        <v>84852276.781136</v>
      </c>
      <c r="CF16" s="53" t="n">
        <v>98481620.643438</v>
      </c>
      <c r="CG16" s="53" t="n">
        <v>109232173.61074</v>
      </c>
      <c r="CH16" s="54" t="n">
        <v>109220781.951954</v>
      </c>
      <c r="CI16" s="52" t="n">
        <v>114977814.112411</v>
      </c>
      <c r="CJ16" s="53" t="n">
        <v>118934344.272205</v>
      </c>
      <c r="CK16" s="53" t="n">
        <v>129207096.916643</v>
      </c>
      <c r="CL16" s="54" t="n">
        <v>121556422.84165</v>
      </c>
      <c r="CM16" s="52" t="n">
        <v>117623563.51974</v>
      </c>
      <c r="CN16" s="53" t="n">
        <v>135183132.338108</v>
      </c>
      <c r="CO16" s="54" t="n">
        <v>151151921.28563</v>
      </c>
      <c r="CP16" s="45" t="s">
        <v>31</v>
      </c>
    </row>
    <row r="17" customFormat="false" ht="28.15" hidden="false" customHeight="true" outlineLevel="0" collapsed="false">
      <c r="A17" s="38" t="s">
        <v>32</v>
      </c>
      <c r="B17" s="39" t="n">
        <v>2941814.26511513</v>
      </c>
      <c r="C17" s="39" t="n">
        <v>3568325.81612052</v>
      </c>
      <c r="D17" s="39" t="n">
        <v>3821249.81593126</v>
      </c>
      <c r="E17" s="39" t="n">
        <v>3835833.02123473</v>
      </c>
      <c r="F17" s="39" t="n">
        <v>14167222.9184016</v>
      </c>
      <c r="G17" s="39" t="n">
        <v>3320556.75284346</v>
      </c>
      <c r="H17" s="39" t="n">
        <v>4906071.15758103</v>
      </c>
      <c r="I17" s="39" t="n">
        <v>5351595.47674621</v>
      </c>
      <c r="J17" s="39" t="n">
        <v>6594135.56327052</v>
      </c>
      <c r="K17" s="39" t="n">
        <v>20172358.9504412</v>
      </c>
      <c r="L17" s="40" t="n">
        <v>7556650.65683403</v>
      </c>
      <c r="M17" s="40" t="n">
        <v>9758633.48133156</v>
      </c>
      <c r="N17" s="40" t="n">
        <v>10210373.7767014</v>
      </c>
      <c r="O17" s="40" t="n">
        <v>10962800.6816212</v>
      </c>
      <c r="P17" s="41" t="n">
        <v>38488458.5964882</v>
      </c>
      <c r="Q17" s="40" t="n">
        <v>9365120.58084037</v>
      </c>
      <c r="R17" s="40" t="n">
        <v>13165814.5840299</v>
      </c>
      <c r="S17" s="40" t="n">
        <v>16470471.102929</v>
      </c>
      <c r="T17" s="40" t="n">
        <v>17007675.9838687</v>
      </c>
      <c r="U17" s="41" t="n">
        <v>56009082.2516679</v>
      </c>
      <c r="V17" s="40" t="n">
        <v>15087097.1904648</v>
      </c>
      <c r="W17" s="40" t="n">
        <v>18772425.2211703</v>
      </c>
      <c r="X17" s="40" t="n">
        <v>23667563.3929063</v>
      </c>
      <c r="Y17" s="40" t="n">
        <v>25124895.2595597</v>
      </c>
      <c r="Z17" s="41" t="n">
        <v>82651981.0641011</v>
      </c>
      <c r="AA17" s="40" t="n">
        <v>25034480.288811</v>
      </c>
      <c r="AB17" s="40" t="n">
        <v>26211386.1857505</v>
      </c>
      <c r="AC17" s="40" t="n">
        <v>27326684.3821823</v>
      </c>
      <c r="AD17" s="40" t="n">
        <v>30748011.3289611</v>
      </c>
      <c r="AE17" s="40" t="n">
        <v>109320562.185705</v>
      </c>
      <c r="AF17" s="40" t="n">
        <v>29256588.0011237</v>
      </c>
      <c r="AG17" s="40" t="n">
        <v>36855035.0855221</v>
      </c>
      <c r="AH17" s="40" t="n">
        <v>38978802.2824561</v>
      </c>
      <c r="AI17" s="40" t="n">
        <v>41295830.1709577</v>
      </c>
      <c r="AJ17" s="40" t="n">
        <v>146386255.54006</v>
      </c>
      <c r="AK17" s="40" t="n">
        <v>35490597.6670422</v>
      </c>
      <c r="AL17" s="40" t="n">
        <v>41660035.0739456</v>
      </c>
      <c r="AM17" s="40" t="n">
        <v>42545789.2888693</v>
      </c>
      <c r="AN17" s="40" t="n">
        <v>44817523.6690054</v>
      </c>
      <c r="AO17" s="40" t="n">
        <v>164513945.698863</v>
      </c>
      <c r="AP17" s="40" t="n">
        <v>41012965.4795471</v>
      </c>
      <c r="AQ17" s="40" t="n">
        <v>55420937.6582348</v>
      </c>
      <c r="AR17" s="40" t="n">
        <v>57068309.0800429</v>
      </c>
      <c r="AS17" s="40" t="n">
        <v>55669927.1108246</v>
      </c>
      <c r="AT17" s="40" t="n">
        <v>209172139.328649</v>
      </c>
      <c r="AU17" s="40"/>
      <c r="AV17" s="40" t="n">
        <v>52239376.548681</v>
      </c>
      <c r="AW17" s="40" t="n">
        <v>59129967.2991605</v>
      </c>
      <c r="AX17" s="40" t="n">
        <v>59790397.5373038</v>
      </c>
      <c r="AY17" s="40" t="n">
        <v>60578339.8188024</v>
      </c>
      <c r="AZ17" s="41" t="n">
        <f aca="false">SUM(AV17:AY17)</f>
        <v>231738081.203948</v>
      </c>
      <c r="BA17" s="41" t="n">
        <v>61371749.0298412</v>
      </c>
      <c r="BB17" s="41" t="n">
        <v>74443893.4442398</v>
      </c>
      <c r="BC17" s="41" t="n">
        <v>72108953.7761393</v>
      </c>
      <c r="BD17" s="41" t="n">
        <v>61463249.0209228</v>
      </c>
      <c r="BE17" s="41" t="n">
        <f aca="false">SUM(BA17:BD17)</f>
        <v>269387845.271143</v>
      </c>
      <c r="BF17" s="41"/>
      <c r="BG17" s="41" t="n">
        <v>51240378.5039671</v>
      </c>
      <c r="BH17" s="41" t="n">
        <v>56160635.087832</v>
      </c>
      <c r="BI17" s="41" t="n">
        <v>61192096.808973</v>
      </c>
      <c r="BJ17" s="41" t="n">
        <v>64038963.0264111</v>
      </c>
      <c r="BK17" s="41" t="n">
        <f aca="false">SUM(BG17:BJ17)</f>
        <v>232632073.427183</v>
      </c>
      <c r="BL17" s="41"/>
      <c r="BM17" s="41" t="n">
        <v>61259309.3737259</v>
      </c>
      <c r="BN17" s="41" t="n">
        <v>73063565.1724886</v>
      </c>
      <c r="BO17" s="41" t="n">
        <v>75539761.383817</v>
      </c>
      <c r="BP17" s="41" t="n">
        <v>84173636.9686186</v>
      </c>
      <c r="BQ17" s="41" t="n">
        <v>294036272.89865</v>
      </c>
      <c r="BR17" s="41"/>
      <c r="BS17" s="46" t="n">
        <v>423670438.076916</v>
      </c>
      <c r="BT17" s="47" t="n">
        <v>445706730.469826</v>
      </c>
      <c r="BU17" s="47" t="n">
        <v>504336882.284625</v>
      </c>
      <c r="BV17" s="47" t="n">
        <v>562352756.199079</v>
      </c>
      <c r="BW17" s="52" t="n">
        <v>92801993.9525218</v>
      </c>
      <c r="BX17" s="53" t="n">
        <v>104601669.492229</v>
      </c>
      <c r="BY17" s="53" t="n">
        <v>112340115.505279</v>
      </c>
      <c r="BZ17" s="54" t="n">
        <v>113926659.126887</v>
      </c>
      <c r="CA17" s="52" t="n">
        <v>104741721.375495</v>
      </c>
      <c r="CB17" s="53" t="n">
        <v>115824146.8605</v>
      </c>
      <c r="CC17" s="53" t="n">
        <v>112557897.751138</v>
      </c>
      <c r="CD17" s="54" t="n">
        <v>112582964.482692</v>
      </c>
      <c r="CE17" s="52" t="n">
        <v>110267703.400499</v>
      </c>
      <c r="CF17" s="53" t="n">
        <v>128967197.766818</v>
      </c>
      <c r="CG17" s="53" t="n">
        <v>128121072.879833</v>
      </c>
      <c r="CH17" s="54" t="n">
        <v>136980908.237475</v>
      </c>
      <c r="CI17" s="52" t="n">
        <v>134319162.406746</v>
      </c>
      <c r="CJ17" s="53" t="n">
        <v>140227011.288477</v>
      </c>
      <c r="CK17" s="53" t="n">
        <v>138224314.701691</v>
      </c>
      <c r="CL17" s="54" t="n">
        <v>149582267.802165</v>
      </c>
      <c r="CM17" s="52" t="n">
        <v>136691932.000714</v>
      </c>
      <c r="CN17" s="53" t="n">
        <v>155534508.219692</v>
      </c>
      <c r="CO17" s="54" t="n">
        <v>151819661.497392</v>
      </c>
      <c r="CP17" s="45" t="s">
        <v>33</v>
      </c>
    </row>
    <row r="18" customFormat="false" ht="28.15" hidden="false" customHeight="true" outlineLevel="0" collapsed="false">
      <c r="A18" s="38" t="s">
        <v>34</v>
      </c>
      <c r="B18" s="39" t="n">
        <v>13216010.4910558</v>
      </c>
      <c r="C18" s="39" t="n">
        <v>15629440.6118222</v>
      </c>
      <c r="D18" s="39" t="n">
        <v>20852112.1257111</v>
      </c>
      <c r="E18" s="39" t="n">
        <v>20505583.930981</v>
      </c>
      <c r="F18" s="39" t="n">
        <v>70203147.1595702</v>
      </c>
      <c r="G18" s="39" t="n">
        <v>19275277.5695393</v>
      </c>
      <c r="H18" s="39" t="n">
        <v>23401019.7523299</v>
      </c>
      <c r="I18" s="39" t="n">
        <v>30161687.2847555</v>
      </c>
      <c r="J18" s="39" t="n">
        <v>31757930.9335972</v>
      </c>
      <c r="K18" s="39" t="n">
        <v>104595915.540222</v>
      </c>
      <c r="L18" s="40" t="n">
        <v>33363459.8919852</v>
      </c>
      <c r="M18" s="40" t="n">
        <v>38344610.4138247</v>
      </c>
      <c r="N18" s="40" t="n">
        <v>48240935.4420321</v>
      </c>
      <c r="O18" s="40" t="n">
        <v>46709015.7122155</v>
      </c>
      <c r="P18" s="41" t="n">
        <v>166658021.460057</v>
      </c>
      <c r="Q18" s="40" t="n">
        <v>44416756.1267024</v>
      </c>
      <c r="R18" s="40" t="n">
        <v>55122680.4714902</v>
      </c>
      <c r="S18" s="40" t="n">
        <v>71044318.2974627</v>
      </c>
      <c r="T18" s="40" t="n">
        <v>69640328.1546925</v>
      </c>
      <c r="U18" s="41" t="n">
        <v>240224083.050348</v>
      </c>
      <c r="V18" s="41" t="n">
        <v>69461340.7727079</v>
      </c>
      <c r="W18" s="41" t="n">
        <v>78985099.5554961</v>
      </c>
      <c r="X18" s="41" t="n">
        <v>101975293.829192</v>
      </c>
      <c r="Y18" s="41" t="n">
        <v>100054355.340525</v>
      </c>
      <c r="Z18" s="41" t="n">
        <v>350476089.497921</v>
      </c>
      <c r="AA18" s="41" t="n">
        <v>98040157.2550395</v>
      </c>
      <c r="AB18" s="41" t="n">
        <v>105708998.303849</v>
      </c>
      <c r="AC18" s="41" t="n">
        <v>128512184.008963</v>
      </c>
      <c r="AD18" s="41" t="n">
        <v>122519319.828045</v>
      </c>
      <c r="AE18" s="41" t="n">
        <v>454780659.395896</v>
      </c>
      <c r="AF18" s="41" t="n">
        <v>119502314.340724</v>
      </c>
      <c r="AG18" s="41" t="n">
        <v>130998596.136254</v>
      </c>
      <c r="AH18" s="41" t="n">
        <v>157689938.949598</v>
      </c>
      <c r="AI18" s="41" t="n">
        <v>150842176.434085</v>
      </c>
      <c r="AJ18" s="41" t="n">
        <v>559033025.86066</v>
      </c>
      <c r="AK18" s="41" t="n">
        <v>141085930.342709</v>
      </c>
      <c r="AL18" s="41" t="n">
        <v>153763755.159912</v>
      </c>
      <c r="AM18" s="41" t="n">
        <v>181572347.68303</v>
      </c>
      <c r="AN18" s="41" t="n">
        <v>172509678.626023</v>
      </c>
      <c r="AO18" s="41" t="n">
        <v>648931711.811675</v>
      </c>
      <c r="AP18" s="41" t="n">
        <v>160072572.194239</v>
      </c>
      <c r="AQ18" s="41" t="n">
        <v>183652122.351714</v>
      </c>
      <c r="AR18" s="41" t="n">
        <v>213295395.719601</v>
      </c>
      <c r="AS18" s="41" t="n">
        <v>201370694.944441</v>
      </c>
      <c r="AT18" s="41" t="n">
        <v>758390785.209995</v>
      </c>
      <c r="AU18" s="41"/>
      <c r="AV18" s="41" t="n">
        <v>187950694.100421</v>
      </c>
      <c r="AW18" s="41" t="n">
        <v>203279705.123221</v>
      </c>
      <c r="AX18" s="41" t="n">
        <v>232256565.978933</v>
      </c>
      <c r="AY18" s="41" t="n">
        <v>219691456.217693</v>
      </c>
      <c r="AZ18" s="41" t="n">
        <f aca="false">SUM(AV18:AY18)</f>
        <v>843178421.420268</v>
      </c>
      <c r="BA18" s="41" t="n">
        <v>215605653.904576</v>
      </c>
      <c r="BB18" s="41" t="n">
        <v>239363433.424104</v>
      </c>
      <c r="BC18" s="41" t="n">
        <v>262392169.938577</v>
      </c>
      <c r="BD18" s="41" t="n">
        <v>233172993.448242</v>
      </c>
      <c r="BE18" s="41" t="n">
        <f aca="false">SUM(BA18:BD18)</f>
        <v>950534250.715498</v>
      </c>
      <c r="BF18" s="41"/>
      <c r="BG18" s="41" t="n">
        <v>207925990.912916</v>
      </c>
      <c r="BH18" s="41" t="n">
        <v>228571898.263059</v>
      </c>
      <c r="BI18" s="41" t="n">
        <v>261710448.900989</v>
      </c>
      <c r="BJ18" s="41" t="n">
        <v>254350240.749138</v>
      </c>
      <c r="BK18" s="41" t="n">
        <f aca="false">SUM(BG18:BJ18)</f>
        <v>952558578.826102</v>
      </c>
      <c r="BL18" s="41"/>
      <c r="BM18" s="41" t="n">
        <v>241026016.186883</v>
      </c>
      <c r="BN18" s="41" t="n">
        <v>265996869.149176</v>
      </c>
      <c r="BO18" s="41" t="n">
        <v>295995607.362399</v>
      </c>
      <c r="BP18" s="41" t="n">
        <v>295780855.747424</v>
      </c>
      <c r="BQ18" s="41" t="n">
        <v>1098799348.44588</v>
      </c>
      <c r="BR18" s="41"/>
      <c r="BS18" s="46" t="n">
        <v>1297713210.11732</v>
      </c>
      <c r="BT18" s="47" t="n">
        <v>1416798489.81946</v>
      </c>
      <c r="BU18" s="47" t="n">
        <v>1567289237.90055</v>
      </c>
      <c r="BV18" s="47" t="n">
        <v>1747362376.48734</v>
      </c>
      <c r="BW18" s="46" t="n">
        <v>289904997.71203</v>
      </c>
      <c r="BX18" s="47" t="n">
        <v>317392144.018835</v>
      </c>
      <c r="BY18" s="47" t="n">
        <v>351173121.67086</v>
      </c>
      <c r="BZ18" s="48" t="n">
        <v>339242946.715595</v>
      </c>
      <c r="CA18" s="46" t="n">
        <v>325184111.108187</v>
      </c>
      <c r="CB18" s="47" t="n">
        <v>350160525.217876</v>
      </c>
      <c r="CC18" s="47" t="n">
        <v>377042314.49555</v>
      </c>
      <c r="CD18" s="48" t="n">
        <v>364411538.997849</v>
      </c>
      <c r="CE18" s="46" t="n">
        <v>355812713.813349</v>
      </c>
      <c r="CF18" s="47" t="n">
        <v>387127908.063799</v>
      </c>
      <c r="CG18" s="47" t="n">
        <v>417849258.749961</v>
      </c>
      <c r="CH18" s="48" t="n">
        <v>406499357.273442</v>
      </c>
      <c r="CI18" s="46" t="n">
        <v>411083882.711803</v>
      </c>
      <c r="CJ18" s="47" t="n">
        <v>427781231.070349</v>
      </c>
      <c r="CK18" s="47" t="n">
        <v>462508560.971078</v>
      </c>
      <c r="CL18" s="48" t="n">
        <v>445988701.734116</v>
      </c>
      <c r="CM18" s="46" t="n">
        <v>444592887.590388</v>
      </c>
      <c r="CN18" s="47" t="n">
        <v>482383568.847129</v>
      </c>
      <c r="CO18" s="48" t="n">
        <v>518637311.843126</v>
      </c>
      <c r="CP18" s="45" t="s">
        <v>35</v>
      </c>
    </row>
    <row r="19" customFormat="false" ht="28.15" hidden="false" customHeight="true" outlineLevel="0" collapsed="false">
      <c r="A19" s="55" t="s">
        <v>36</v>
      </c>
      <c r="B19" s="56" t="n">
        <v>13759363.0810897</v>
      </c>
      <c r="C19" s="56" t="n">
        <v>15646646.8441999</v>
      </c>
      <c r="D19" s="56" t="n">
        <v>19067869.3680923</v>
      </c>
      <c r="E19" s="56" t="n">
        <v>21439060.4675699</v>
      </c>
      <c r="F19" s="56" t="n">
        <v>69912939.7609519</v>
      </c>
      <c r="G19" s="56" t="n">
        <v>20047191.7893666</v>
      </c>
      <c r="H19" s="56" t="n">
        <v>23578915.7615214</v>
      </c>
      <c r="I19" s="56" t="n">
        <v>27880433.8383034</v>
      </c>
      <c r="J19" s="56" t="n">
        <v>32735345.4212182</v>
      </c>
      <c r="K19" s="56" t="n">
        <v>104241886.81041</v>
      </c>
      <c r="L19" s="57" t="n">
        <v>35146354.4260076</v>
      </c>
      <c r="M19" s="57" t="n">
        <v>40395000.7777405</v>
      </c>
      <c r="N19" s="57" t="n">
        <v>46071294.7928025</v>
      </c>
      <c r="O19" s="57" t="n">
        <v>49416207.0038382</v>
      </c>
      <c r="P19" s="58" t="n">
        <v>171028857.000389</v>
      </c>
      <c r="Q19" s="57" t="n">
        <v>45174605.0036612</v>
      </c>
      <c r="R19" s="57" t="n">
        <v>54309718.4286794</v>
      </c>
      <c r="S19" s="57" t="n">
        <v>62211534.389906</v>
      </c>
      <c r="T19" s="57" t="n">
        <v>70695808.5857146</v>
      </c>
      <c r="U19" s="58" t="n">
        <v>232391666.407961</v>
      </c>
      <c r="V19" s="58" t="n">
        <v>71291654.4992041</v>
      </c>
      <c r="W19" s="58" t="n">
        <v>79393716.7891393</v>
      </c>
      <c r="X19" s="58" t="n">
        <v>90091199.9468745</v>
      </c>
      <c r="Y19" s="58" t="n">
        <v>100839526.673138</v>
      </c>
      <c r="Z19" s="58" t="n">
        <v>341616097.908356</v>
      </c>
      <c r="AA19" s="58" t="n">
        <v>101079876.688389</v>
      </c>
      <c r="AB19" s="58" t="n">
        <v>107634279.135423</v>
      </c>
      <c r="AC19" s="58" t="n">
        <v>119272872.776026</v>
      </c>
      <c r="AD19" s="58" t="n">
        <v>128878826.183307</v>
      </c>
      <c r="AE19" s="58" t="n">
        <v>456865854.783144</v>
      </c>
      <c r="AF19" s="58" t="n">
        <v>130167611.968452</v>
      </c>
      <c r="AG19" s="58" t="n">
        <v>140761299.585846</v>
      </c>
      <c r="AH19" s="58" t="n">
        <v>150516183.210066</v>
      </c>
      <c r="AI19" s="58" t="n">
        <v>157632861.599699</v>
      </c>
      <c r="AJ19" s="58" t="n">
        <v>579077956.364064</v>
      </c>
      <c r="AK19" s="58" t="n">
        <v>152912861.748844</v>
      </c>
      <c r="AL19" s="58" t="n">
        <v>162921651.740468</v>
      </c>
      <c r="AM19" s="58" t="n">
        <v>176814459.388158</v>
      </c>
      <c r="AN19" s="58" t="n">
        <v>185726568.999531</v>
      </c>
      <c r="AO19" s="58" t="n">
        <v>678375541.877001</v>
      </c>
      <c r="AP19" s="58" t="n">
        <v>178511696.793066</v>
      </c>
      <c r="AQ19" s="58" t="n">
        <v>197156805.952599</v>
      </c>
      <c r="AR19" s="58" t="n">
        <v>207941223.741884</v>
      </c>
      <c r="AS19" s="58" t="n">
        <v>213809434.905016</v>
      </c>
      <c r="AT19" s="58" t="n">
        <v>797419161.392564</v>
      </c>
      <c r="AU19" s="58"/>
      <c r="AV19" s="58" t="n">
        <v>203462158.726511</v>
      </c>
      <c r="AW19" s="58" t="n">
        <v>217797812.261012</v>
      </c>
      <c r="AX19" s="58" t="n">
        <v>232667233.198664</v>
      </c>
      <c r="AY19" s="58" t="n">
        <v>235725680.856998</v>
      </c>
      <c r="AZ19" s="58" t="n">
        <f aca="false">SUM(AV19:AY19)</f>
        <v>889652885.043186</v>
      </c>
      <c r="BA19" s="58" t="n">
        <v>231806457.36902</v>
      </c>
      <c r="BB19" s="58" t="n">
        <v>246809444.053972</v>
      </c>
      <c r="BC19" s="58" t="n">
        <v>250678476.583392</v>
      </c>
      <c r="BD19" s="58" t="n">
        <v>245425306.537479</v>
      </c>
      <c r="BE19" s="58" t="n">
        <f aca="false">SUM(BA19:BD19)</f>
        <v>974719684.543863</v>
      </c>
      <c r="BF19" s="58"/>
      <c r="BG19" s="58" t="n">
        <v>223434859.500391</v>
      </c>
      <c r="BH19" s="58" t="n">
        <v>239119033.827982</v>
      </c>
      <c r="BI19" s="58" t="n">
        <v>251634276.811027</v>
      </c>
      <c r="BJ19" s="58" t="n">
        <v>267327125.190114</v>
      </c>
      <c r="BK19" s="58" t="n">
        <f aca="false">SUM(BG19:BJ19)</f>
        <v>981515295.329515</v>
      </c>
      <c r="BL19" s="58"/>
      <c r="BM19" s="58" t="n">
        <v>259863015.654746</v>
      </c>
      <c r="BN19" s="58" t="n">
        <v>278604861.871112</v>
      </c>
      <c r="BO19" s="58" t="n">
        <v>292223496.568278</v>
      </c>
      <c r="BP19" s="58" t="n">
        <v>322390619.235601</v>
      </c>
      <c r="BQ19" s="58" t="n">
        <v>1153081993.32974</v>
      </c>
      <c r="BR19" s="58"/>
      <c r="BS19" s="59" t="n">
        <v>1387707194.78826</v>
      </c>
      <c r="BT19" s="60" t="n">
        <v>1491826611.75465</v>
      </c>
      <c r="BU19" s="60" t="n">
        <v>1664891261.83826</v>
      </c>
      <c r="BV19" s="60" t="n">
        <v>1823777236.93422</v>
      </c>
      <c r="BW19" s="59" t="n">
        <v>322759791.737332</v>
      </c>
      <c r="BX19" s="60" t="n">
        <v>340165381.671735</v>
      </c>
      <c r="BY19" s="60" t="n">
        <v>356440337.571326</v>
      </c>
      <c r="BZ19" s="61" t="n">
        <v>368341683.807869</v>
      </c>
      <c r="CA19" s="59" t="n">
        <v>353247072.653804</v>
      </c>
      <c r="CB19" s="60" t="n">
        <v>371636389.628755</v>
      </c>
      <c r="CC19" s="60" t="n">
        <v>375722179.092893</v>
      </c>
      <c r="CD19" s="61" t="n">
        <v>391220970.379202</v>
      </c>
      <c r="CE19" s="59" t="n">
        <v>388270717.807526</v>
      </c>
      <c r="CF19" s="60" t="n">
        <v>415018628.253051</v>
      </c>
      <c r="CG19" s="60" t="n">
        <v>414789978.191579</v>
      </c>
      <c r="CH19" s="61" t="n">
        <v>446811937.586106</v>
      </c>
      <c r="CI19" s="59" t="n">
        <v>433060707.40587</v>
      </c>
      <c r="CJ19" s="60" t="n">
        <v>446534444.266611</v>
      </c>
      <c r="CK19" s="60" t="n">
        <v>450332758.629934</v>
      </c>
      <c r="CL19" s="61" t="n">
        <v>493849326.631806</v>
      </c>
      <c r="CM19" s="59" t="n">
        <v>475425239.645225</v>
      </c>
      <c r="CN19" s="60" t="n">
        <v>510707785.633392</v>
      </c>
      <c r="CO19" s="61" t="n">
        <v>498579154.546351</v>
      </c>
      <c r="CP19" s="62" t="s">
        <v>37</v>
      </c>
    </row>
    <row r="20" customFormat="false" ht="28.15" hidden="false" customHeight="true" outlineLevel="0" collapsed="false">
      <c r="A20" s="63" t="s">
        <v>38</v>
      </c>
      <c r="B20" s="6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65" t="s">
        <v>39</v>
      </c>
    </row>
    <row r="21" customFormat="false" ht="18" hidden="false" customHeight="true" outlineLevel="0" collapsed="false">
      <c r="A21" s="6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7"/>
    </row>
    <row r="22" customFormat="false" ht="28.15" hidden="false" customHeight="true" outlineLevel="0" collapsed="false">
      <c r="A22" s="68" t="s">
        <v>40</v>
      </c>
      <c r="B22" s="3"/>
      <c r="C22" s="4"/>
      <c r="D22" s="4"/>
      <c r="E22" s="4"/>
      <c r="F22" s="4"/>
      <c r="G22" s="4"/>
      <c r="H22" s="4"/>
      <c r="I22" s="4"/>
      <c r="J22" s="3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5" t="s">
        <v>41</v>
      </c>
    </row>
    <row r="23" customFormat="false" ht="28.15" hidden="false" customHeight="true" outlineLevel="0" collapsed="false">
      <c r="A23" s="68" t="s">
        <v>42</v>
      </c>
      <c r="B23" s="3"/>
      <c r="C23" s="4"/>
      <c r="D23" s="4"/>
      <c r="E23" s="4"/>
      <c r="F23" s="4"/>
      <c r="G23" s="4"/>
      <c r="H23" s="4"/>
      <c r="I23" s="4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5" t="s">
        <v>43</v>
      </c>
    </row>
    <row r="24" customFormat="false" ht="28.15" hidden="false" customHeight="true" outlineLevel="0" collapsed="false">
      <c r="A24" s="7"/>
      <c r="B24" s="8"/>
      <c r="C24" s="8"/>
      <c r="D24" s="8"/>
      <c r="E24" s="8"/>
      <c r="F24" s="8"/>
      <c r="G24" s="8"/>
      <c r="H24" s="8" t="n">
        <v>1999</v>
      </c>
      <c r="I24" s="8"/>
      <c r="J24" s="8"/>
      <c r="K24" s="8"/>
      <c r="L24" s="69"/>
      <c r="M24" s="69" t="n">
        <v>2000</v>
      </c>
      <c r="N24" s="69"/>
      <c r="O24" s="69"/>
      <c r="P24" s="69"/>
      <c r="Q24" s="9" t="n">
        <v>2001</v>
      </c>
      <c r="R24" s="9"/>
      <c r="S24" s="9"/>
      <c r="T24" s="9"/>
      <c r="U24" s="9"/>
      <c r="V24" s="10" t="n">
        <v>2002</v>
      </c>
      <c r="W24" s="10"/>
      <c r="X24" s="10"/>
      <c r="Y24" s="10"/>
      <c r="Z24" s="10"/>
      <c r="AA24" s="11" t="n">
        <v>2003</v>
      </c>
      <c r="AB24" s="11"/>
      <c r="AC24" s="11"/>
      <c r="AD24" s="11"/>
      <c r="AE24" s="11"/>
      <c r="AF24" s="11" t="n">
        <v>2004</v>
      </c>
      <c r="AG24" s="11"/>
      <c r="AH24" s="11"/>
      <c r="AI24" s="11"/>
      <c r="AJ24" s="11"/>
      <c r="AK24" s="11" t="n">
        <v>2005</v>
      </c>
      <c r="AL24" s="11"/>
      <c r="AM24" s="11"/>
      <c r="AN24" s="11"/>
      <c r="AO24" s="11"/>
      <c r="AP24" s="12" t="n">
        <v>2006</v>
      </c>
      <c r="AQ24" s="12"/>
      <c r="AR24" s="12"/>
      <c r="AS24" s="12"/>
      <c r="AT24" s="12"/>
      <c r="AU24" s="70"/>
      <c r="AV24" s="12" t="n">
        <v>2007</v>
      </c>
      <c r="AW24" s="12"/>
      <c r="AX24" s="12"/>
      <c r="AY24" s="12"/>
      <c r="AZ24" s="12"/>
      <c r="BA24" s="12" t="n">
        <v>2008</v>
      </c>
      <c r="BB24" s="12"/>
      <c r="BC24" s="12"/>
      <c r="BD24" s="12"/>
      <c r="BE24" s="12"/>
      <c r="BF24" s="70"/>
      <c r="BG24" s="13" t="n">
        <v>2009</v>
      </c>
      <c r="BH24" s="13"/>
      <c r="BI24" s="13"/>
      <c r="BJ24" s="13"/>
      <c r="BK24" s="13"/>
      <c r="BL24" s="13"/>
      <c r="BM24" s="13" t="n">
        <v>2010</v>
      </c>
      <c r="BN24" s="13"/>
      <c r="BO24" s="13"/>
      <c r="BP24" s="13"/>
      <c r="BQ24" s="13"/>
      <c r="BR24" s="13"/>
      <c r="BS24" s="16" t="s">
        <v>5</v>
      </c>
      <c r="BT24" s="16"/>
      <c r="BU24" s="16"/>
      <c r="BV24" s="16"/>
      <c r="BW24" s="13" t="n">
        <v>2011</v>
      </c>
      <c r="BX24" s="13"/>
      <c r="BY24" s="13"/>
      <c r="BZ24" s="13"/>
      <c r="CA24" s="16" t="n">
        <v>2012</v>
      </c>
      <c r="CB24" s="16"/>
      <c r="CC24" s="16"/>
      <c r="CD24" s="16"/>
      <c r="CE24" s="13" t="n">
        <v>2013</v>
      </c>
      <c r="CF24" s="13"/>
      <c r="CG24" s="13"/>
      <c r="CH24" s="13"/>
      <c r="CI24" s="16" t="n">
        <v>2014</v>
      </c>
      <c r="CJ24" s="16"/>
      <c r="CK24" s="16"/>
      <c r="CL24" s="16"/>
      <c r="CM24" s="16" t="n">
        <v>2015</v>
      </c>
      <c r="CN24" s="16"/>
      <c r="CO24" s="16"/>
      <c r="CP24" s="71"/>
    </row>
    <row r="25" customFormat="false" ht="28.15" hidden="false" customHeight="true" outlineLevel="0" collapsed="false">
      <c r="A25" s="19"/>
      <c r="B25" s="20"/>
      <c r="C25" s="20"/>
      <c r="D25" s="20"/>
      <c r="E25" s="20"/>
      <c r="F25" s="20"/>
      <c r="G25" s="20" t="s">
        <v>6</v>
      </c>
      <c r="H25" s="20" t="s">
        <v>7</v>
      </c>
      <c r="I25" s="20" t="s">
        <v>8</v>
      </c>
      <c r="J25" s="20" t="s">
        <v>9</v>
      </c>
      <c r="K25" s="20" t="s">
        <v>10</v>
      </c>
      <c r="L25" s="21" t="s">
        <v>6</v>
      </c>
      <c r="M25" s="21" t="s">
        <v>7</v>
      </c>
      <c r="N25" s="21" t="s">
        <v>8</v>
      </c>
      <c r="O25" s="21" t="s">
        <v>11</v>
      </c>
      <c r="P25" s="21" t="s">
        <v>10</v>
      </c>
      <c r="Q25" s="21" t="s">
        <v>6</v>
      </c>
      <c r="R25" s="21" t="s">
        <v>7</v>
      </c>
      <c r="S25" s="21" t="s">
        <v>8</v>
      </c>
      <c r="T25" s="21" t="s">
        <v>11</v>
      </c>
      <c r="U25" s="21" t="s">
        <v>10</v>
      </c>
      <c r="V25" s="21" t="s">
        <v>6</v>
      </c>
      <c r="W25" s="21" t="s">
        <v>7</v>
      </c>
      <c r="X25" s="21" t="s">
        <v>8</v>
      </c>
      <c r="Y25" s="21" t="s">
        <v>11</v>
      </c>
      <c r="Z25" s="21" t="s">
        <v>10</v>
      </c>
      <c r="AA25" s="21" t="s">
        <v>6</v>
      </c>
      <c r="AB25" s="21" t="s">
        <v>7</v>
      </c>
      <c r="AC25" s="21" t="s">
        <v>8</v>
      </c>
      <c r="AD25" s="21" t="s">
        <v>11</v>
      </c>
      <c r="AE25" s="21" t="s">
        <v>10</v>
      </c>
      <c r="AF25" s="21" t="s">
        <v>6</v>
      </c>
      <c r="AG25" s="21" t="s">
        <v>7</v>
      </c>
      <c r="AH25" s="21" t="s">
        <v>8</v>
      </c>
      <c r="AI25" s="21" t="s">
        <v>11</v>
      </c>
      <c r="AJ25" s="21" t="s">
        <v>10</v>
      </c>
      <c r="AK25" s="21" t="s">
        <v>6</v>
      </c>
      <c r="AL25" s="21" t="s">
        <v>7</v>
      </c>
      <c r="AM25" s="21" t="s">
        <v>8</v>
      </c>
      <c r="AN25" s="21" t="s">
        <v>11</v>
      </c>
      <c r="AO25" s="21" t="s">
        <v>10</v>
      </c>
      <c r="AP25" s="21" t="s">
        <v>6</v>
      </c>
      <c r="AQ25" s="21" t="s">
        <v>7</v>
      </c>
      <c r="AR25" s="21" t="s">
        <v>8</v>
      </c>
      <c r="AS25" s="21" t="s">
        <v>11</v>
      </c>
      <c r="AT25" s="21" t="s">
        <v>10</v>
      </c>
      <c r="AU25" s="21"/>
      <c r="AV25" s="21" t="s">
        <v>6</v>
      </c>
      <c r="AW25" s="21" t="s">
        <v>7</v>
      </c>
      <c r="AX25" s="21" t="s">
        <v>8</v>
      </c>
      <c r="AY25" s="21" t="s">
        <v>11</v>
      </c>
      <c r="AZ25" s="21" t="s">
        <v>10</v>
      </c>
      <c r="BA25" s="22" t="s">
        <v>6</v>
      </c>
      <c r="BB25" s="22" t="s">
        <v>7</v>
      </c>
      <c r="BC25" s="22" t="s">
        <v>8</v>
      </c>
      <c r="BD25" s="22" t="s">
        <v>11</v>
      </c>
      <c r="BE25" s="22" t="s">
        <v>10</v>
      </c>
      <c r="BF25" s="22"/>
      <c r="BG25" s="21" t="s">
        <v>6</v>
      </c>
      <c r="BH25" s="21" t="s">
        <v>7</v>
      </c>
      <c r="BI25" s="21" t="s">
        <v>8</v>
      </c>
      <c r="BJ25" s="21" t="s">
        <v>11</v>
      </c>
      <c r="BK25" s="21" t="s">
        <v>10</v>
      </c>
      <c r="BL25" s="21"/>
      <c r="BM25" s="21" t="s">
        <v>6</v>
      </c>
      <c r="BN25" s="21" t="s">
        <v>7</v>
      </c>
      <c r="BO25" s="21" t="s">
        <v>8</v>
      </c>
      <c r="BP25" s="21" t="s">
        <v>11</v>
      </c>
      <c r="BQ25" s="22" t="s">
        <v>10</v>
      </c>
      <c r="BR25" s="21"/>
      <c r="BS25" s="16" t="s">
        <v>12</v>
      </c>
      <c r="BT25" s="16"/>
      <c r="BU25" s="16"/>
      <c r="BV25" s="16"/>
      <c r="BW25" s="72" t="s">
        <v>6</v>
      </c>
      <c r="BX25" s="72" t="s">
        <v>7</v>
      </c>
      <c r="BY25" s="72" t="s">
        <v>8</v>
      </c>
      <c r="BZ25" s="72" t="s">
        <v>11</v>
      </c>
      <c r="CA25" s="73" t="s">
        <v>6</v>
      </c>
      <c r="CB25" s="72" t="s">
        <v>7</v>
      </c>
      <c r="CC25" s="72" t="s">
        <v>8</v>
      </c>
      <c r="CD25" s="28" t="s">
        <v>11</v>
      </c>
      <c r="CE25" s="72" t="s">
        <v>6</v>
      </c>
      <c r="CF25" s="72" t="s">
        <v>7</v>
      </c>
      <c r="CG25" s="72" t="s">
        <v>8</v>
      </c>
      <c r="CH25" s="28" t="s">
        <v>11</v>
      </c>
      <c r="CI25" s="73" t="s">
        <v>6</v>
      </c>
      <c r="CJ25" s="72" t="s">
        <v>7</v>
      </c>
      <c r="CK25" s="72" t="s">
        <v>8</v>
      </c>
      <c r="CL25" s="28" t="s">
        <v>11</v>
      </c>
      <c r="CM25" s="73" t="s">
        <v>6</v>
      </c>
      <c r="CN25" s="72" t="s">
        <v>7</v>
      </c>
      <c r="CO25" s="28" t="s">
        <v>8</v>
      </c>
      <c r="CP25" s="45"/>
    </row>
    <row r="26" customFormat="false" ht="28.15" hidden="false" customHeight="true" outlineLevel="0" collapsed="false">
      <c r="A26" s="30"/>
      <c r="B26" s="31"/>
      <c r="C26" s="31"/>
      <c r="D26" s="31"/>
      <c r="E26" s="31"/>
      <c r="F26" s="32"/>
      <c r="G26" s="32"/>
      <c r="H26" s="32"/>
      <c r="I26" s="32"/>
      <c r="J26" s="31"/>
      <c r="K26" s="32" t="s">
        <v>13</v>
      </c>
      <c r="L26" s="33"/>
      <c r="M26" s="33"/>
      <c r="N26" s="33"/>
      <c r="O26" s="33"/>
      <c r="P26" s="33" t="s">
        <v>13</v>
      </c>
      <c r="Q26" s="33"/>
      <c r="R26" s="33"/>
      <c r="S26" s="33"/>
      <c r="T26" s="33"/>
      <c r="U26" s="33" t="s">
        <v>13</v>
      </c>
      <c r="V26" s="33"/>
      <c r="W26" s="33"/>
      <c r="X26" s="33"/>
      <c r="Y26" s="33"/>
      <c r="Z26" s="33" t="s">
        <v>13</v>
      </c>
      <c r="AA26" s="33"/>
      <c r="AB26" s="33"/>
      <c r="AC26" s="33"/>
      <c r="AD26" s="33"/>
      <c r="AE26" s="33" t="s">
        <v>13</v>
      </c>
      <c r="AF26" s="33"/>
      <c r="AG26" s="33"/>
      <c r="AH26" s="33"/>
      <c r="AI26" s="33"/>
      <c r="AJ26" s="33" t="s">
        <v>13</v>
      </c>
      <c r="AK26" s="33"/>
      <c r="AL26" s="33"/>
      <c r="AM26" s="33"/>
      <c r="AN26" s="33"/>
      <c r="AO26" s="33" t="s">
        <v>13</v>
      </c>
      <c r="AP26" s="33"/>
      <c r="AQ26" s="33"/>
      <c r="AR26" s="33"/>
      <c r="AS26" s="33"/>
      <c r="AT26" s="33" t="s">
        <v>13</v>
      </c>
      <c r="AU26" s="33"/>
      <c r="AV26" s="33"/>
      <c r="AW26" s="33"/>
      <c r="AX26" s="33"/>
      <c r="AY26" s="33"/>
      <c r="AZ26" s="33" t="s">
        <v>13</v>
      </c>
      <c r="BA26" s="33"/>
      <c r="BB26" s="33"/>
      <c r="BC26" s="33"/>
      <c r="BD26" s="33"/>
      <c r="BE26" s="33" t="s">
        <v>13</v>
      </c>
      <c r="BF26" s="33"/>
      <c r="BG26" s="33"/>
      <c r="BH26" s="33"/>
      <c r="BI26" s="33"/>
      <c r="BJ26" s="33"/>
      <c r="BK26" s="33" t="s">
        <v>13</v>
      </c>
      <c r="BL26" s="33"/>
      <c r="BM26" s="33"/>
      <c r="BN26" s="33"/>
      <c r="BO26" s="33"/>
      <c r="BP26" s="33"/>
      <c r="BQ26" s="33" t="s">
        <v>13</v>
      </c>
      <c r="BR26" s="33"/>
      <c r="BS26" s="74" t="n">
        <v>2011</v>
      </c>
      <c r="BT26" s="75" t="n">
        <v>2012</v>
      </c>
      <c r="BU26" s="75" t="n">
        <v>2013</v>
      </c>
      <c r="BV26" s="76" t="n">
        <v>2014</v>
      </c>
      <c r="BW26" s="72"/>
      <c r="BX26" s="72"/>
      <c r="BY26" s="72"/>
      <c r="BZ26" s="72"/>
      <c r="CA26" s="73"/>
      <c r="CB26" s="72"/>
      <c r="CC26" s="72"/>
      <c r="CD26" s="28"/>
      <c r="CE26" s="72"/>
      <c r="CF26" s="72"/>
      <c r="CG26" s="72"/>
      <c r="CH26" s="28"/>
      <c r="CI26" s="73"/>
      <c r="CJ26" s="72"/>
      <c r="CK26" s="72"/>
      <c r="CL26" s="28"/>
      <c r="CM26" s="73"/>
      <c r="CN26" s="72"/>
      <c r="CO26" s="28"/>
      <c r="CP26" s="62"/>
    </row>
    <row r="27" customFormat="false" ht="28.15" hidden="false" customHeight="true" outlineLevel="0" collapsed="false">
      <c r="A27" s="38" t="s">
        <v>14</v>
      </c>
      <c r="B27" s="64"/>
      <c r="C27" s="64"/>
      <c r="D27" s="64"/>
      <c r="E27" s="64"/>
      <c r="F27" s="64"/>
      <c r="G27" s="64" t="n">
        <v>-3.8945585344408</v>
      </c>
      <c r="H27" s="64" t="n">
        <v>5.97799118599158</v>
      </c>
      <c r="I27" s="64" t="n">
        <v>-2.29028618785812</v>
      </c>
      <c r="J27" s="64" t="n">
        <v>0.869135320865738</v>
      </c>
      <c r="K27" s="64" t="n">
        <v>0.0842961514447893</v>
      </c>
      <c r="L27" s="77" t="n">
        <v>7.06413749671985</v>
      </c>
      <c r="M27" s="77" t="n">
        <v>5.92563813805052</v>
      </c>
      <c r="N27" s="77" t="n">
        <v>7.13228024180863</v>
      </c>
      <c r="O27" s="77" t="n">
        <v>3.56586702932911</v>
      </c>
      <c r="P27" s="78" t="n">
        <v>5.85885815812071</v>
      </c>
      <c r="Q27" s="77" t="n">
        <v>-0.345181214447649</v>
      </c>
      <c r="R27" s="77" t="n">
        <v>-8.11987368330352</v>
      </c>
      <c r="S27" s="77" t="n">
        <v>-8.59554202348851</v>
      </c>
      <c r="T27" s="77" t="n">
        <v>-8.43150751125837</v>
      </c>
      <c r="U27" s="78" t="n">
        <v>-6.58362831758474</v>
      </c>
      <c r="V27" s="79" t="n">
        <v>0.55830117256626</v>
      </c>
      <c r="W27" s="79" t="n">
        <v>6.01269196338316</v>
      </c>
      <c r="X27" s="79" t="n">
        <v>6.80987679006104</v>
      </c>
      <c r="Y27" s="79" t="n">
        <v>5.29056125543843</v>
      </c>
      <c r="Z27" s="80" t="n">
        <v>4.72725118980131</v>
      </c>
      <c r="AA27" s="78" t="n">
        <v>12.9158517567217</v>
      </c>
      <c r="AB27" s="78" t="n">
        <v>8.9477570851203</v>
      </c>
      <c r="AC27" s="78" t="n">
        <v>7.06512076417141</v>
      </c>
      <c r="AD27" s="78" t="n">
        <v>12.0902860571612</v>
      </c>
      <c r="AE27" s="78" t="n">
        <v>10.1778288981438</v>
      </c>
      <c r="AF27" s="78" t="n">
        <v>12.1068799976605</v>
      </c>
      <c r="AG27" s="78" t="n">
        <v>15.6258703629438</v>
      </c>
      <c r="AH27" s="78" t="n">
        <v>11.2270916475046</v>
      </c>
      <c r="AI27" s="78" t="n">
        <v>5.51806399273931</v>
      </c>
      <c r="AJ27" s="78" t="n">
        <v>10.9720059979262</v>
      </c>
      <c r="AK27" s="78" t="n">
        <v>5.08792252023962</v>
      </c>
      <c r="AL27" s="78" t="n">
        <v>4.91203118515668</v>
      </c>
      <c r="AM27" s="78" t="n">
        <v>8.40915977700453</v>
      </c>
      <c r="AN27" s="78" t="n">
        <v>12.7888344945912</v>
      </c>
      <c r="AO27" s="78" t="n">
        <v>7.85137632065471</v>
      </c>
      <c r="AP27" s="78" t="n">
        <v>6.58367568456515</v>
      </c>
      <c r="AQ27" s="78" t="n">
        <v>8.98968037548033</v>
      </c>
      <c r="AR27" s="78" t="n">
        <v>2.94125629474098</v>
      </c>
      <c r="AS27" s="78" t="n">
        <v>0.63264783023844</v>
      </c>
      <c r="AT27" s="78" t="n">
        <v>4.64452686798585</v>
      </c>
      <c r="AU27" s="78"/>
      <c r="AV27" s="78" t="n">
        <v>4.86613973685424</v>
      </c>
      <c r="AW27" s="78" t="n">
        <v>2.28225829056466</v>
      </c>
      <c r="AX27" s="78" t="n">
        <v>7.65088231358038</v>
      </c>
      <c r="AY27" s="78" t="n">
        <v>7.1164321640732</v>
      </c>
      <c r="AZ27" s="78" t="n">
        <v>5.50050360108281</v>
      </c>
      <c r="BA27" s="78" t="n">
        <v>5.7231465980871</v>
      </c>
      <c r="BB27" s="78" t="n">
        <v>0.616048708616688</v>
      </c>
      <c r="BC27" s="78" t="n">
        <v>-0.353688966880654</v>
      </c>
      <c r="BD27" s="78" t="n">
        <v>-6.67115468164229</v>
      </c>
      <c r="BE27" s="78" t="n">
        <v>-0.316539676482648</v>
      </c>
      <c r="BF27" s="78"/>
      <c r="BG27" s="78" t="n">
        <v>-10.2280782103438</v>
      </c>
      <c r="BH27" s="78" t="n">
        <v>-1.74882429213112</v>
      </c>
      <c r="BI27" s="78" t="n">
        <v>-1.91031315007683</v>
      </c>
      <c r="BJ27" s="78" t="n">
        <v>4.9796966799956</v>
      </c>
      <c r="BK27" s="78" t="n">
        <v>-2.28051049869504</v>
      </c>
      <c r="BL27" s="78"/>
      <c r="BM27" s="78" t="n">
        <v>7.91545347811547</v>
      </c>
      <c r="BN27" s="78" t="n">
        <v>3.03401788530333</v>
      </c>
      <c r="BO27" s="78" t="n">
        <v>6.806535042074</v>
      </c>
      <c r="BP27" s="78" t="n">
        <v>8.92586486140911</v>
      </c>
      <c r="BQ27" s="78" t="n">
        <v>6.67187547000148</v>
      </c>
      <c r="BR27" s="78"/>
      <c r="BS27" s="38" t="n">
        <v>7.68333450236504</v>
      </c>
      <c r="BT27" s="78" t="n">
        <v>-0.471547482682524</v>
      </c>
      <c r="BU27" s="78" t="n">
        <v>5.12776645806665</v>
      </c>
      <c r="BV27" s="78" t="n">
        <v>1.40067404909894</v>
      </c>
      <c r="BW27" s="38" t="n">
        <v>12.4882481989758</v>
      </c>
      <c r="BX27" s="78" t="n">
        <v>8.13087902695473</v>
      </c>
      <c r="BY27" s="78" t="n">
        <v>7.45120901055478</v>
      </c>
      <c r="BZ27" s="78" t="n">
        <v>3.3046421654678</v>
      </c>
      <c r="CA27" s="38" t="n">
        <v>-0.386186662574048</v>
      </c>
      <c r="CB27" s="78" t="n">
        <v>-1.18094547595342</v>
      </c>
      <c r="CC27" s="78" t="n">
        <v>-0.170890286866737</v>
      </c>
      <c r="CD27" s="78" t="n">
        <v>-0.190685871520287</v>
      </c>
      <c r="CE27" s="38" t="n">
        <v>3.12700954392764</v>
      </c>
      <c r="CF27" s="78" t="n">
        <v>5.58871923957034</v>
      </c>
      <c r="CG27" s="78" t="n">
        <v>5.62197223873646</v>
      </c>
      <c r="CH27" s="78" t="n">
        <v>6.0847199586488</v>
      </c>
      <c r="CI27" s="38" t="n">
        <v>2.5851961909715</v>
      </c>
      <c r="CJ27" s="78" t="n">
        <v>0.486828717456731</v>
      </c>
      <c r="CK27" s="78" t="n">
        <v>0.117062032178339</v>
      </c>
      <c r="CL27" s="78" t="n">
        <v>2.48507542319609</v>
      </c>
      <c r="CM27" s="38" t="n">
        <v>4.60403971399144</v>
      </c>
      <c r="CN27" s="78" t="n">
        <v>5.49739346716065</v>
      </c>
      <c r="CO27" s="78" t="n">
        <v>3.36551879907483</v>
      </c>
      <c r="CP27" s="45" t="s">
        <v>15</v>
      </c>
    </row>
    <row r="28" customFormat="false" ht="28.15" hidden="false" customHeight="true" outlineLevel="0" collapsed="false">
      <c r="A28" s="38" t="s">
        <v>16</v>
      </c>
      <c r="B28" s="64"/>
      <c r="C28" s="64"/>
      <c r="D28" s="64"/>
      <c r="E28" s="64"/>
      <c r="F28" s="64"/>
      <c r="G28" s="64" t="n">
        <v>4.95090723649602</v>
      </c>
      <c r="H28" s="64" t="n">
        <v>2.15931370943459</v>
      </c>
      <c r="I28" s="64" t="n">
        <v>4.18450043383005</v>
      </c>
      <c r="J28" s="64" t="n">
        <v>4.69702805356627</v>
      </c>
      <c r="K28" s="64" t="n">
        <v>4.02214060170594</v>
      </c>
      <c r="L28" s="77" t="n">
        <v>0.827182592393427</v>
      </c>
      <c r="M28" s="77" t="n">
        <v>9.23688464075474</v>
      </c>
      <c r="N28" s="77" t="n">
        <v>8.27174115966658</v>
      </c>
      <c r="O28" s="77" t="n">
        <v>4.15800717785184</v>
      </c>
      <c r="P28" s="78" t="n">
        <v>5.65671363596223</v>
      </c>
      <c r="Q28" s="77" t="n">
        <v>2.17208305926671</v>
      </c>
      <c r="R28" s="77" t="n">
        <v>-1.35520134589306</v>
      </c>
      <c r="S28" s="77" t="n">
        <v>-3.97720427806958</v>
      </c>
      <c r="T28" s="77" t="n">
        <v>-0.540460987819685</v>
      </c>
      <c r="U28" s="78" t="n">
        <v>-1.06084431984101</v>
      </c>
      <c r="V28" s="77" t="n">
        <v>4.25863405163437</v>
      </c>
      <c r="W28" s="77" t="n">
        <v>5.33154309129675</v>
      </c>
      <c r="X28" s="77" t="n">
        <v>8.69391514391131</v>
      </c>
      <c r="Y28" s="77" t="n">
        <v>5.01660013482928</v>
      </c>
      <c r="Z28" s="78" t="n">
        <v>5.82911094666537</v>
      </c>
      <c r="AA28" s="78" t="n">
        <v>-0.0677347164833861</v>
      </c>
      <c r="AB28" s="78" t="n">
        <v>-1.62721129535301</v>
      </c>
      <c r="AC28" s="78" t="n">
        <v>-2.1170907649816</v>
      </c>
      <c r="AD28" s="78" t="n">
        <v>-5.39266381064367</v>
      </c>
      <c r="AE28" s="78" t="n">
        <v>-2.61133177411953</v>
      </c>
      <c r="AF28" s="78" t="n">
        <v>5.55490515622992</v>
      </c>
      <c r="AG28" s="78" t="n">
        <v>-0.419666677075909</v>
      </c>
      <c r="AH28" s="78" t="n">
        <v>0.0132578152169316</v>
      </c>
      <c r="AI28" s="78" t="n">
        <v>16.4865531918882</v>
      </c>
      <c r="AJ28" s="78" t="n">
        <v>6.03841684226592</v>
      </c>
      <c r="AK28" s="78" t="n">
        <v>3.72397826347574</v>
      </c>
      <c r="AL28" s="78" t="n">
        <v>2.31126262035836</v>
      </c>
      <c r="AM28" s="78" t="n">
        <v>4.64689460098253</v>
      </c>
      <c r="AN28" s="78" t="n">
        <v>0.325329767524551</v>
      </c>
      <c r="AO28" s="78" t="n">
        <v>2.49007584782611</v>
      </c>
      <c r="AP28" s="78" t="n">
        <v>8.64401807024827</v>
      </c>
      <c r="AQ28" s="78" t="n">
        <v>14.525030186868</v>
      </c>
      <c r="AR28" s="78" t="n">
        <v>11.215381267396</v>
      </c>
      <c r="AS28" s="78" t="n">
        <v>2.01676232734425</v>
      </c>
      <c r="AT28" s="78" t="n">
        <v>8.43541389794234</v>
      </c>
      <c r="AU28" s="78"/>
      <c r="AV28" s="78" t="n">
        <v>7.00499891818487</v>
      </c>
      <c r="AW28" s="78" t="n">
        <v>13.5115618462496</v>
      </c>
      <c r="AX28" s="78" t="n">
        <v>4.18310498660763</v>
      </c>
      <c r="AY28" s="78" t="n">
        <v>2.65155549623668</v>
      </c>
      <c r="AZ28" s="78" t="n">
        <v>6.52918312330036</v>
      </c>
      <c r="BA28" s="78" t="n">
        <v>5.51716494181653</v>
      </c>
      <c r="BB28" s="78" t="n">
        <v>-3.44108884362015</v>
      </c>
      <c r="BC28" s="78" t="n">
        <v>2.64633409805917</v>
      </c>
      <c r="BD28" s="78" t="n">
        <v>2.83302832773988</v>
      </c>
      <c r="BE28" s="78" t="n">
        <v>1.74854245550091</v>
      </c>
      <c r="BF28" s="78"/>
      <c r="BG28" s="78" t="n">
        <v>5.25700270876671</v>
      </c>
      <c r="BH28" s="78" t="n">
        <v>-0.142268152333372</v>
      </c>
      <c r="BI28" s="78" t="n">
        <v>5.10954392985445</v>
      </c>
      <c r="BJ28" s="78" t="n">
        <v>18.2002649990369</v>
      </c>
      <c r="BK28" s="78" t="n">
        <v>7.77948273571572</v>
      </c>
      <c r="BL28" s="78"/>
      <c r="BM28" s="78" t="n">
        <v>0.518187685170602</v>
      </c>
      <c r="BN28" s="78" t="n">
        <v>4.65091553558497</v>
      </c>
      <c r="BO28" s="78" t="n">
        <v>-0.860352007443026</v>
      </c>
      <c r="BP28" s="78" t="n">
        <v>3.14294096646148</v>
      </c>
      <c r="BQ28" s="78" t="n">
        <v>1.97559187834615</v>
      </c>
      <c r="BR28" s="78"/>
      <c r="BS28" s="38" t="n">
        <v>4.67716372312073</v>
      </c>
      <c r="BT28" s="78" t="n">
        <v>6.14679000181721</v>
      </c>
      <c r="BU28" s="78" t="n">
        <v>6.50194888283122</v>
      </c>
      <c r="BV28" s="78" t="n">
        <v>4.71065690467007</v>
      </c>
      <c r="BW28" s="38" t="n">
        <v>6.98428169667531</v>
      </c>
      <c r="BX28" s="78" t="n">
        <v>8.98043276111974</v>
      </c>
      <c r="BY28" s="78" t="n">
        <v>10.3415231130237</v>
      </c>
      <c r="BZ28" s="78" t="n">
        <v>-3.71158678576352</v>
      </c>
      <c r="CA28" s="38" t="n">
        <v>5.5389607890699</v>
      </c>
      <c r="CB28" s="78" t="n">
        <v>4.42481731751188</v>
      </c>
      <c r="CC28" s="78" t="n">
        <v>5.45747317402334</v>
      </c>
      <c r="CD28" s="78" t="n">
        <v>8.47508748397803</v>
      </c>
      <c r="CE28" s="38" t="n">
        <v>7.89940027077201</v>
      </c>
      <c r="CF28" s="78" t="n">
        <v>8.04860769628344</v>
      </c>
      <c r="CG28" s="78" t="n">
        <v>1.93529730818389</v>
      </c>
      <c r="CH28" s="78" t="n">
        <v>7.93355946373285</v>
      </c>
      <c r="CI28" s="38" t="n">
        <v>9.23413224390592</v>
      </c>
      <c r="CJ28" s="78" t="n">
        <v>2.45539342990952</v>
      </c>
      <c r="CK28" s="78" t="n">
        <v>6.60358358392885</v>
      </c>
      <c r="CL28" s="78" t="n">
        <v>1.95901479118865</v>
      </c>
      <c r="CM28" s="38" t="n">
        <v>2.54050767976214</v>
      </c>
      <c r="CN28" s="78" t="n">
        <v>7.21009820565379</v>
      </c>
      <c r="CO28" s="78" t="n">
        <v>7.78113559235808</v>
      </c>
      <c r="CP28" s="45" t="s">
        <v>17</v>
      </c>
    </row>
    <row r="29" customFormat="false" ht="28.15" hidden="false" customHeight="true" outlineLevel="0" collapsed="false">
      <c r="A29" s="38" t="s">
        <v>18</v>
      </c>
      <c r="B29" s="64"/>
      <c r="C29" s="64"/>
      <c r="D29" s="64"/>
      <c r="E29" s="64"/>
      <c r="F29" s="64"/>
      <c r="G29" s="64" t="n">
        <v>-20.5414926491962</v>
      </c>
      <c r="H29" s="64" t="n">
        <v>-17.7007974297524</v>
      </c>
      <c r="I29" s="64" t="n">
        <v>-17.9713267426491</v>
      </c>
      <c r="J29" s="64" t="n">
        <v>-8.91685976471773</v>
      </c>
      <c r="K29" s="64" t="n">
        <v>-16.2080233655153</v>
      </c>
      <c r="L29" s="77" t="n">
        <v>10.1811996024996</v>
      </c>
      <c r="M29" s="77" t="n">
        <v>18.0464686899046</v>
      </c>
      <c r="N29" s="77" t="n">
        <v>23.8214863711968</v>
      </c>
      <c r="O29" s="77" t="n">
        <v>16.9460247181881</v>
      </c>
      <c r="P29" s="78" t="n">
        <v>17.465083915002</v>
      </c>
      <c r="Q29" s="77" t="n">
        <v>-9.08478532979426</v>
      </c>
      <c r="R29" s="77" t="n">
        <v>-32.3332051149611</v>
      </c>
      <c r="S29" s="77" t="n">
        <v>-35.0906440635508</v>
      </c>
      <c r="T29" s="77" t="n">
        <v>-38.5365053612964</v>
      </c>
      <c r="U29" s="78" t="n">
        <v>-29.9711338347165</v>
      </c>
      <c r="V29" s="77" t="n">
        <v>-11.5211611624796</v>
      </c>
      <c r="W29" s="77" t="n">
        <v>13.9076613556495</v>
      </c>
      <c r="X29" s="77" t="n">
        <v>20.3513520933053</v>
      </c>
      <c r="Y29" s="77" t="n">
        <v>38.8892462458217</v>
      </c>
      <c r="Z29" s="78" t="n">
        <v>14.6840912775568</v>
      </c>
      <c r="AA29" s="78" t="n">
        <v>10.4903738107111</v>
      </c>
      <c r="AB29" s="78" t="n">
        <v>8.53640448213193</v>
      </c>
      <c r="AC29" s="78" t="n">
        <v>15.7263155093561</v>
      </c>
      <c r="AD29" s="78" t="n">
        <v>20.1685285004371</v>
      </c>
      <c r="AE29" s="78" t="n">
        <v>14.1682994296569</v>
      </c>
      <c r="AF29" s="78" t="n">
        <v>43.6199943514325</v>
      </c>
      <c r="AG29" s="78" t="n">
        <v>42.9997490714161</v>
      </c>
      <c r="AH29" s="78" t="n">
        <v>24.9190460919079</v>
      </c>
      <c r="AI29" s="78" t="n">
        <v>10.1476039690774</v>
      </c>
      <c r="AJ29" s="78" t="n">
        <v>28.3623670803294</v>
      </c>
      <c r="AK29" s="78" t="n">
        <v>11.6225613210857</v>
      </c>
      <c r="AL29" s="78" t="n">
        <v>14.5857583631514</v>
      </c>
      <c r="AM29" s="78" t="n">
        <v>19.8833496066112</v>
      </c>
      <c r="AN29" s="78" t="n">
        <v>22.6681802989536</v>
      </c>
      <c r="AO29" s="78" t="n">
        <v>17.3889575758341</v>
      </c>
      <c r="AP29" s="78" t="n">
        <v>19.3129714905497</v>
      </c>
      <c r="AQ29" s="78" t="n">
        <v>14.3960974256592</v>
      </c>
      <c r="AR29" s="78" t="n">
        <v>12.5507546781861</v>
      </c>
      <c r="AS29" s="78" t="n">
        <v>8.17958983319747</v>
      </c>
      <c r="AT29" s="78" t="n">
        <v>13.2569619923728</v>
      </c>
      <c r="AU29" s="78"/>
      <c r="AV29" s="78" t="n">
        <v>2.4272266490444</v>
      </c>
      <c r="AW29" s="78" t="n">
        <v>1.60993472272308</v>
      </c>
      <c r="AX29" s="78" t="n">
        <v>1.94648393890722</v>
      </c>
      <c r="AY29" s="78" t="n">
        <v>6.27105932741181</v>
      </c>
      <c r="AZ29" s="78" t="n">
        <v>3.10077890611859</v>
      </c>
      <c r="BA29" s="78" t="n">
        <v>7.3304126767741</v>
      </c>
      <c r="BB29" s="78" t="n">
        <v>-2.04086529609579</v>
      </c>
      <c r="BC29" s="78" t="n">
        <v>-8.66395514188952</v>
      </c>
      <c r="BD29" s="78" t="n">
        <v>-18.7476250859159</v>
      </c>
      <c r="BE29" s="78" t="n">
        <v>-6.15566903433218</v>
      </c>
      <c r="BF29" s="78"/>
      <c r="BG29" s="78" t="n">
        <v>-27.8607384189891</v>
      </c>
      <c r="BH29" s="78" t="n">
        <v>-24.4566605955589</v>
      </c>
      <c r="BI29" s="78" t="n">
        <v>-18.2125244618492</v>
      </c>
      <c r="BJ29" s="78" t="n">
        <v>-4.23043824043312</v>
      </c>
      <c r="BK29" s="78" t="n">
        <v>-19.0457148790136</v>
      </c>
      <c r="BL29" s="78"/>
      <c r="BM29" s="78" t="n">
        <v>17.2064777540256</v>
      </c>
      <c r="BN29" s="78" t="n">
        <v>28.9697999302112</v>
      </c>
      <c r="BO29" s="78" t="n">
        <v>30.7439350872119</v>
      </c>
      <c r="BP29" s="78" t="n">
        <v>42.6831574019506</v>
      </c>
      <c r="BQ29" s="78" t="n">
        <v>30.5431367180705</v>
      </c>
      <c r="BR29" s="78"/>
      <c r="BS29" s="38" t="n">
        <v>18.0277268753389</v>
      </c>
      <c r="BT29" s="78" t="n">
        <v>-2.69763594632401</v>
      </c>
      <c r="BU29" s="78" t="n">
        <v>4.37224571101839</v>
      </c>
      <c r="BV29" s="78" t="n">
        <v>-1.34778872098542</v>
      </c>
      <c r="BW29" s="38" t="n">
        <v>38.0752478873658</v>
      </c>
      <c r="BX29" s="78" t="n">
        <v>28.1292680656355</v>
      </c>
      <c r="BY29" s="78" t="n">
        <v>14.7308159369177</v>
      </c>
      <c r="BZ29" s="78" t="n">
        <v>-0.864557306090447</v>
      </c>
      <c r="CA29" s="38" t="n">
        <v>-1.4499440228665</v>
      </c>
      <c r="CB29" s="78" t="n">
        <v>-4.26178539452063</v>
      </c>
      <c r="CC29" s="78" t="n">
        <v>-3.28864125591936</v>
      </c>
      <c r="CD29" s="78" t="n">
        <v>-1.67025618898047</v>
      </c>
      <c r="CE29" s="38" t="n">
        <v>0.471322597066276</v>
      </c>
      <c r="CF29" s="78" t="n">
        <v>3.5764409736136</v>
      </c>
      <c r="CG29" s="78" t="n">
        <v>5.80862563088525</v>
      </c>
      <c r="CH29" s="78" t="n">
        <v>7.48684706216707</v>
      </c>
      <c r="CI29" s="38" t="n">
        <v>-0.313998147214249</v>
      </c>
      <c r="CJ29" s="78" t="n">
        <v>-3.48969233270404</v>
      </c>
      <c r="CK29" s="78" t="n">
        <v>-0.41239977485202</v>
      </c>
      <c r="CL29" s="78" t="n">
        <v>-1.02993600186007</v>
      </c>
      <c r="CM29" s="38" t="n">
        <v>0.383007181970214</v>
      </c>
      <c r="CN29" s="78" t="n">
        <v>9.6620873032527</v>
      </c>
      <c r="CO29" s="78" t="n">
        <v>-0.45271963230843</v>
      </c>
      <c r="CP29" s="45" t="s">
        <v>19</v>
      </c>
    </row>
    <row r="30" customFormat="false" ht="28.15" hidden="false" customHeight="true" outlineLevel="0" collapsed="false">
      <c r="A30" s="38" t="s">
        <v>20</v>
      </c>
      <c r="B30" s="64"/>
      <c r="C30" s="64"/>
      <c r="D30" s="64"/>
      <c r="E30" s="64"/>
      <c r="F30" s="64"/>
      <c r="G30" s="64" t="n">
        <v>-3.08275476882453</v>
      </c>
      <c r="H30" s="64" t="n">
        <v>13.5755909866482</v>
      </c>
      <c r="I30" s="64" t="n">
        <v>-7.63511328590673</v>
      </c>
      <c r="J30" s="64" t="n">
        <v>-17.2029542753632</v>
      </c>
      <c r="K30" s="64" t="n">
        <v>-5.08499888922106</v>
      </c>
      <c r="L30" s="77" t="n">
        <v>27.2540164771726</v>
      </c>
      <c r="M30" s="77" t="n">
        <v>22.3896142392954</v>
      </c>
      <c r="N30" s="77" t="n">
        <v>9.5136890883601</v>
      </c>
      <c r="O30" s="77" t="n">
        <v>14.6473630527465</v>
      </c>
      <c r="P30" s="78" t="n">
        <v>17.5010640720435</v>
      </c>
      <c r="Q30" s="77" t="n">
        <v>8.54507818091521</v>
      </c>
      <c r="R30" s="77" t="n">
        <v>-33.320685418895</v>
      </c>
      <c r="S30" s="77" t="n">
        <v>-17.4808222781458</v>
      </c>
      <c r="T30" s="77" t="n">
        <v>-25.3359794164838</v>
      </c>
      <c r="U30" s="78" t="n">
        <v>-20.1581659592781</v>
      </c>
      <c r="V30" s="77" t="n">
        <v>-9.45243972932789</v>
      </c>
      <c r="W30" s="77" t="n">
        <v>3.17558240802723</v>
      </c>
      <c r="X30" s="77" t="n">
        <v>25.6643200066033</v>
      </c>
      <c r="Y30" s="77" t="n">
        <v>11.7824641750151</v>
      </c>
      <c r="Z30" s="78" t="n">
        <v>8.25324074147848</v>
      </c>
      <c r="AA30" s="78" t="n">
        <v>-30.2922546981348</v>
      </c>
      <c r="AB30" s="78" t="n">
        <v>-9.8314956417475</v>
      </c>
      <c r="AC30" s="78" t="n">
        <v>-20.2344157443063</v>
      </c>
      <c r="AD30" s="78" t="n">
        <v>-4.02872385295569</v>
      </c>
      <c r="AE30" s="78" t="n">
        <v>-15.1268283857617</v>
      </c>
      <c r="AF30" s="78" t="n">
        <v>-9.85398525495671</v>
      </c>
      <c r="AG30" s="78" t="n">
        <v>-10.7128437747076</v>
      </c>
      <c r="AH30" s="78" t="n">
        <v>-9.43943768317678</v>
      </c>
      <c r="AI30" s="78" t="n">
        <v>0.79034061646253</v>
      </c>
      <c r="AJ30" s="78" t="n">
        <v>-6.5914788504642</v>
      </c>
      <c r="AK30" s="78" t="n">
        <v>33.3495558765383</v>
      </c>
      <c r="AL30" s="78" t="n">
        <v>23.3875048516662</v>
      </c>
      <c r="AM30" s="78" t="n">
        <v>27.940795768179</v>
      </c>
      <c r="AN30" s="78" t="n">
        <v>20.0506738801111</v>
      </c>
      <c r="AO30" s="78" t="n">
        <v>24.9574144482157</v>
      </c>
      <c r="AP30" s="78" t="n">
        <v>5.42388131002862</v>
      </c>
      <c r="AQ30" s="78" t="n">
        <v>2.2424471609521</v>
      </c>
      <c r="AR30" s="78" t="n">
        <v>-1.24233515729627</v>
      </c>
      <c r="AS30" s="78" t="n">
        <v>4.69899098203558</v>
      </c>
      <c r="AT30" s="78" t="n">
        <v>2.6174872899104</v>
      </c>
      <c r="AU30" s="78"/>
      <c r="AV30" s="78" t="n">
        <v>3.17190829854313</v>
      </c>
      <c r="AW30" s="78" t="n">
        <v>7.82502752675424</v>
      </c>
      <c r="AX30" s="78" t="n">
        <v>12.6821344942999</v>
      </c>
      <c r="AY30" s="78" t="n">
        <v>1.74232008020564</v>
      </c>
      <c r="AZ30" s="78" t="n">
        <v>6.28450478415226</v>
      </c>
      <c r="BA30" s="78" t="n">
        <v>18.3083955944474</v>
      </c>
      <c r="BB30" s="78" t="n">
        <v>14.8492429682229</v>
      </c>
      <c r="BC30" s="78" t="n">
        <v>4.93178850168053</v>
      </c>
      <c r="BD30" s="78" t="n">
        <v>15.1001851321983</v>
      </c>
      <c r="BE30" s="78" t="n">
        <v>12.7458349772464</v>
      </c>
      <c r="BF30" s="78"/>
      <c r="BG30" s="78" t="n">
        <v>0.700430508590927</v>
      </c>
      <c r="BH30" s="78" t="n">
        <v>-3.30956693327374</v>
      </c>
      <c r="BI30" s="78" t="n">
        <v>1.28389625068573</v>
      </c>
      <c r="BJ30" s="78" t="n">
        <v>-0.82410620119947</v>
      </c>
      <c r="BK30" s="78" t="n">
        <v>-0.639128132206366</v>
      </c>
      <c r="BL30" s="78"/>
      <c r="BM30" s="78" t="n">
        <v>15.7326030882917</v>
      </c>
      <c r="BN30" s="78" t="n">
        <v>17.89466627172</v>
      </c>
      <c r="BO30" s="78" t="n">
        <v>16.0618346974774</v>
      </c>
      <c r="BP30" s="78" t="n">
        <v>19.8012885283078</v>
      </c>
      <c r="BQ30" s="78" t="n">
        <v>17.6669815252625</v>
      </c>
      <c r="BR30" s="78"/>
      <c r="BS30" s="38" t="n">
        <v>-2.22819441114336</v>
      </c>
      <c r="BT30" s="78" t="n">
        <v>10.3232388850885</v>
      </c>
      <c r="BU30" s="78" t="n">
        <v>24.0956168991592</v>
      </c>
      <c r="BV30" s="78" t="n">
        <v>-8.72195759131358</v>
      </c>
      <c r="BW30" s="38" t="n">
        <v>0.041561501192632</v>
      </c>
      <c r="BX30" s="78" t="n">
        <v>0.88264688377491</v>
      </c>
      <c r="BY30" s="78" t="n">
        <v>1.5662264406925</v>
      </c>
      <c r="BZ30" s="78" t="n">
        <v>-8.5837083760556</v>
      </c>
      <c r="CA30" s="38" t="n">
        <v>-0.824273727728283</v>
      </c>
      <c r="CB30" s="78" t="n">
        <v>4.89476143598573</v>
      </c>
      <c r="CC30" s="78" t="n">
        <v>7.671660258628</v>
      </c>
      <c r="CD30" s="78" t="n">
        <v>23.1309982761541</v>
      </c>
      <c r="CE30" s="38" t="n">
        <v>53.2905381398059</v>
      </c>
      <c r="CF30" s="78" t="n">
        <v>27.9836967592312</v>
      </c>
      <c r="CG30" s="78" t="n">
        <v>18.1190099387946</v>
      </c>
      <c r="CH30" s="78" t="n">
        <v>12.9410209706193</v>
      </c>
      <c r="CI30" s="38" t="n">
        <v>-5.56802560723229</v>
      </c>
      <c r="CJ30" s="78" t="n">
        <v>-12.0871544685487</v>
      </c>
      <c r="CK30" s="78" t="n">
        <v>-10.7872054370457</v>
      </c>
      <c r="CL30" s="78" t="n">
        <v>-6.39965483721493</v>
      </c>
      <c r="CM30" s="38" t="n">
        <v>-9.00465377625207</v>
      </c>
      <c r="CN30" s="78" t="n">
        <v>1.44568640858746</v>
      </c>
      <c r="CO30" s="78" t="n">
        <v>0.516636348604791</v>
      </c>
      <c r="CP30" s="50" t="s">
        <v>21</v>
      </c>
    </row>
    <row r="31" customFormat="false" ht="28.15" hidden="false" customHeight="true" outlineLevel="0" collapsed="false">
      <c r="A31" s="51" t="s">
        <v>22</v>
      </c>
      <c r="B31" s="64"/>
      <c r="C31" s="64"/>
      <c r="D31" s="64"/>
      <c r="E31" s="64"/>
      <c r="F31" s="64"/>
      <c r="G31" s="64" t="n">
        <v>25.8504438781558</v>
      </c>
      <c r="H31" s="64" t="n">
        <v>118.866442967807</v>
      </c>
      <c r="I31" s="64" t="n">
        <v>-6.99244832338999</v>
      </c>
      <c r="J31" s="64" t="n">
        <v>-26.5407312013087</v>
      </c>
      <c r="K31" s="64" t="n">
        <v>3.13456085245332</v>
      </c>
      <c r="L31" s="77" t="n">
        <v>41.330387444106</v>
      </c>
      <c r="M31" s="77" t="n">
        <v>22.008019058686</v>
      </c>
      <c r="N31" s="77" t="n">
        <v>-23.1626303900807</v>
      </c>
      <c r="O31" s="77" t="n">
        <v>2.11775708792679</v>
      </c>
      <c r="P31" s="78" t="n">
        <v>6.01210462140929</v>
      </c>
      <c r="Q31" s="77" t="n">
        <v>-10.706997656411</v>
      </c>
      <c r="R31" s="77" t="n">
        <v>-66.0710335886854</v>
      </c>
      <c r="S31" s="77" t="n">
        <v>-15.6906420938218</v>
      </c>
      <c r="T31" s="77" t="n">
        <v>-15.3151576596221</v>
      </c>
      <c r="U31" s="78" t="n">
        <v>-32.1838457382865</v>
      </c>
      <c r="V31" s="77" t="n">
        <v>8.31113281298764</v>
      </c>
      <c r="W31" s="77" t="n">
        <v>33.7832834000735</v>
      </c>
      <c r="X31" s="77" t="n">
        <v>73.4825208256468</v>
      </c>
      <c r="Y31" s="77" t="n">
        <v>10.8623271912351</v>
      </c>
      <c r="Z31" s="78" t="n">
        <v>27.4823532315142</v>
      </c>
      <c r="AA31" s="77" t="n">
        <v>-48.2894580829744</v>
      </c>
      <c r="AB31" s="77" t="n">
        <v>-3.40121531381638</v>
      </c>
      <c r="AC31" s="77" t="n">
        <v>-42.5738067304074</v>
      </c>
      <c r="AD31" s="77" t="n">
        <v>-9.01839715779373</v>
      </c>
      <c r="AE31" s="77" t="n">
        <v>-23.3258609889961</v>
      </c>
      <c r="AF31" s="77" t="n">
        <v>-23.7251231541089</v>
      </c>
      <c r="AG31" s="77" t="n">
        <v>-24.0183559736997</v>
      </c>
      <c r="AH31" s="77" t="n">
        <v>-18.1185718575412</v>
      </c>
      <c r="AI31" s="77" t="n">
        <v>10.5305864455111</v>
      </c>
      <c r="AJ31" s="77" t="n">
        <v>-6.80933196463769</v>
      </c>
      <c r="AK31" s="77" t="n">
        <v>11.860003370378</v>
      </c>
      <c r="AL31" s="77" t="n">
        <v>20.8789617618565</v>
      </c>
      <c r="AM31" s="77" t="n">
        <v>80.1950008778162</v>
      </c>
      <c r="AN31" s="77" t="n">
        <v>27.2347843575832</v>
      </c>
      <c r="AO31" s="77" t="n">
        <v>34.7587527015021</v>
      </c>
      <c r="AP31" s="77" t="n">
        <v>-9.97474758114871</v>
      </c>
      <c r="AQ31" s="77" t="n">
        <v>-22.9080222873961</v>
      </c>
      <c r="AR31" s="77" t="n">
        <v>-30.2098714330896</v>
      </c>
      <c r="AS31" s="77" t="n">
        <v>-12.5401742881809</v>
      </c>
      <c r="AT31" s="77" t="n">
        <v>-18.5237332784928</v>
      </c>
      <c r="AU31" s="77"/>
      <c r="AV31" s="77" t="n">
        <v>-9.12873367090111</v>
      </c>
      <c r="AW31" s="77" t="n">
        <v>10.6842382222552</v>
      </c>
      <c r="AX31" s="77" t="n">
        <v>9.57774334576168</v>
      </c>
      <c r="AY31" s="77" t="n">
        <v>17.4203237430928</v>
      </c>
      <c r="AZ31" s="77" t="n">
        <v>12.7095059129703</v>
      </c>
      <c r="BA31" s="77" t="n">
        <v>27.9510251483356</v>
      </c>
      <c r="BB31" s="77" t="n">
        <v>34.8637914753248</v>
      </c>
      <c r="BC31" s="77" t="n">
        <v>21.5561871328589</v>
      </c>
      <c r="BD31" s="77" t="n">
        <v>14.7610159840551</v>
      </c>
      <c r="BE31" s="77" t="n">
        <v>20.0686972395197</v>
      </c>
      <c r="BF31" s="77"/>
      <c r="BG31" s="77" t="n">
        <v>29.302060708095</v>
      </c>
      <c r="BH31" s="77" t="n">
        <v>-18.337801365044</v>
      </c>
      <c r="BI31" s="77" t="n">
        <v>-14.736441673528</v>
      </c>
      <c r="BJ31" s="77" t="n">
        <v>-15.9939581802793</v>
      </c>
      <c r="BK31" s="77" t="n">
        <v>-13.2502956424134</v>
      </c>
      <c r="BL31" s="77"/>
      <c r="BM31" s="77" t="n">
        <v>-23.6713632370742</v>
      </c>
      <c r="BN31" s="77" t="n">
        <v>-6.43520555047493</v>
      </c>
      <c r="BO31" s="77" t="n">
        <v>14.5451020810045</v>
      </c>
      <c r="BP31" s="77" t="n">
        <v>23.3956652426323</v>
      </c>
      <c r="BQ31" s="77" t="n">
        <v>12.225986778296</v>
      </c>
      <c r="BR31" s="77"/>
      <c r="BS31" s="51" t="n">
        <v>-7.29991557820345</v>
      </c>
      <c r="BT31" s="77" t="n">
        <v>42.3777059444645</v>
      </c>
      <c r="BU31" s="77" t="n">
        <v>5.23593034926601</v>
      </c>
      <c r="BV31" s="77" t="n">
        <v>0.682207388526251</v>
      </c>
      <c r="BW31" s="51" t="n">
        <v>-12.3109374112597</v>
      </c>
      <c r="BX31" s="77" t="n">
        <v>18.4259594180179</v>
      </c>
      <c r="BY31" s="77" t="n">
        <v>-13.0516163929015</v>
      </c>
      <c r="BZ31" s="77" t="n">
        <v>-10.6237378591213</v>
      </c>
      <c r="CA31" s="51" t="n">
        <v>26.9376957151309</v>
      </c>
      <c r="CB31" s="77" t="n">
        <v>12.4432718588247</v>
      </c>
      <c r="CC31" s="77" t="n">
        <v>52.02041012751</v>
      </c>
      <c r="CD31" s="77" t="n">
        <v>49.8305859026767</v>
      </c>
      <c r="CE31" s="51" t="n">
        <v>109.861598484872</v>
      </c>
      <c r="CF31" s="77" t="n">
        <v>41.43532477484</v>
      </c>
      <c r="CG31" s="77" t="n">
        <v>1.38300886586435</v>
      </c>
      <c r="CH31" s="77" t="n">
        <v>-11.2764789916762</v>
      </c>
      <c r="CI31" s="51" t="n">
        <v>-3.79817227120314</v>
      </c>
      <c r="CJ31" s="77" t="n">
        <v>-12.6400175052414</v>
      </c>
      <c r="CK31" s="77" t="n">
        <v>-4.17087113705121</v>
      </c>
      <c r="CL31" s="77" t="n">
        <v>8.51634647448442</v>
      </c>
      <c r="CM31" s="51" t="n">
        <v>-17.7804420036385</v>
      </c>
      <c r="CN31" s="77" t="n">
        <v>21.3531793941321</v>
      </c>
      <c r="CO31" s="77" t="n">
        <v>-4.17087113705121</v>
      </c>
      <c r="CP31" s="50" t="s">
        <v>23</v>
      </c>
    </row>
    <row r="32" customFormat="false" ht="28.15" hidden="false" customHeight="true" outlineLevel="0" collapsed="false">
      <c r="A32" s="51" t="s">
        <v>24</v>
      </c>
      <c r="B32" s="64"/>
      <c r="C32" s="64"/>
      <c r="D32" s="64"/>
      <c r="E32" s="64"/>
      <c r="F32" s="64"/>
      <c r="G32" s="64" t="n">
        <v>-8.171811914432</v>
      </c>
      <c r="H32" s="64" t="n">
        <v>-7.09338453809436</v>
      </c>
      <c r="I32" s="64" t="n">
        <v>-7.87602643376619</v>
      </c>
      <c r="J32" s="64" t="n">
        <v>-10.1126044284156</v>
      </c>
      <c r="K32" s="64" t="n">
        <v>-8.31202285056881</v>
      </c>
      <c r="L32" s="77" t="n">
        <v>23.8608097519989</v>
      </c>
      <c r="M32" s="77" t="n">
        <v>22.5660813328158</v>
      </c>
      <c r="N32" s="77" t="n">
        <v>21.8804100822466</v>
      </c>
      <c r="O32" s="77" t="n">
        <v>22.4225239858857</v>
      </c>
      <c r="P32" s="78" t="n">
        <v>22.5747801747007</v>
      </c>
      <c r="Q32" s="77" t="n">
        <v>13.8404787016972</v>
      </c>
      <c r="R32" s="77" t="n">
        <v>-18.2443827458765</v>
      </c>
      <c r="S32" s="77" t="n">
        <v>-17.9079490143569</v>
      </c>
      <c r="T32" s="77" t="n">
        <v>-30.5229674872179</v>
      </c>
      <c r="U32" s="78" t="n">
        <v>-15.5650285838627</v>
      </c>
      <c r="V32" s="77" t="n">
        <v>-13.2848524792609</v>
      </c>
      <c r="W32" s="77" t="n">
        <v>-2.67181572174638</v>
      </c>
      <c r="X32" s="77" t="n">
        <v>13.9470100421035</v>
      </c>
      <c r="Y32" s="77" t="n">
        <v>12.3629997276163</v>
      </c>
      <c r="Z32" s="78" t="n">
        <v>2.35435699859397</v>
      </c>
      <c r="AA32" s="77" t="n">
        <v>-25.442440306968</v>
      </c>
      <c r="AB32" s="77" t="n">
        <v>-11.5200890513363</v>
      </c>
      <c r="AC32" s="77" t="n">
        <v>-11.900313834901</v>
      </c>
      <c r="AD32" s="77" t="n">
        <v>-0.922669065152604</v>
      </c>
      <c r="AE32" s="77" t="n">
        <v>-11.9941417984278</v>
      </c>
      <c r="AF32" s="77" t="n">
        <v>-7.26148034976212</v>
      </c>
      <c r="AG32" s="77" t="n">
        <v>-6.89820194519224</v>
      </c>
      <c r="AH32" s="77" t="n">
        <v>-7.32886872313665</v>
      </c>
      <c r="AI32" s="77" t="n">
        <v>-4.77749242081733</v>
      </c>
      <c r="AJ32" s="77" t="n">
        <v>-6.51895924506971</v>
      </c>
      <c r="AK32" s="77" t="n">
        <v>36.6529183085727</v>
      </c>
      <c r="AL32" s="77" t="n">
        <v>23.9744457228935</v>
      </c>
      <c r="AM32" s="77" t="n">
        <v>16.7132370721156</v>
      </c>
      <c r="AN32" s="77" t="n">
        <v>15.2838166115218</v>
      </c>
      <c r="AO32" s="77" t="n">
        <v>21.704849905968</v>
      </c>
      <c r="AP32" s="77" t="n">
        <v>7.36149334514811</v>
      </c>
      <c r="AQ32" s="77" t="n">
        <v>7.9801417651898</v>
      </c>
      <c r="AR32" s="77" t="n">
        <v>8.36710909822931</v>
      </c>
      <c r="AS32" s="77" t="n">
        <v>17.3234533295815</v>
      </c>
      <c r="AT32" s="77" t="n">
        <v>10.3856748096035</v>
      </c>
      <c r="AU32" s="77"/>
      <c r="AV32" s="77" t="n">
        <v>4.46976980763122</v>
      </c>
      <c r="AW32" s="77" t="n">
        <v>7.35933122781771</v>
      </c>
      <c r="AX32" s="77" t="n">
        <v>13.3453576172198</v>
      </c>
      <c r="AY32" s="77" t="n">
        <v>-6.81644664707062</v>
      </c>
      <c r="AZ32" s="77" t="n">
        <v>4.54197080319165</v>
      </c>
      <c r="BA32" s="77" t="n">
        <v>17.4234185618257</v>
      </c>
      <c r="BB32" s="77" t="n">
        <v>11.4883985586186</v>
      </c>
      <c r="BC32" s="77" t="n">
        <v>1.49820366666565</v>
      </c>
      <c r="BD32" s="77" t="n">
        <v>15.3334991190147</v>
      </c>
      <c r="BE32" s="77" t="n">
        <v>10.6046273781283</v>
      </c>
      <c r="BF32" s="77"/>
      <c r="BG32" s="77" t="n">
        <v>-2.15991505091881</v>
      </c>
      <c r="BH32" s="77" t="n">
        <v>-0.256923246213901</v>
      </c>
      <c r="BI32" s="77" t="n">
        <v>5.24660769657346</v>
      </c>
      <c r="BJ32" s="77" t="n">
        <v>9.55940790389364</v>
      </c>
      <c r="BK32" s="77" t="n">
        <v>3.36390943208191</v>
      </c>
      <c r="BL32" s="77"/>
      <c r="BM32" s="77" t="n">
        <v>20.940426874868</v>
      </c>
      <c r="BN32" s="77" t="n">
        <v>21.9408563682062</v>
      </c>
      <c r="BO32" s="77" t="n">
        <v>16.3657728011281</v>
      </c>
      <c r="BP32" s="77" t="n">
        <v>17.9148291762878</v>
      </c>
      <c r="BQ32" s="77" t="n">
        <v>19.1164599466991</v>
      </c>
      <c r="BR32" s="77"/>
      <c r="BS32" s="51" t="n">
        <v>-0.955246973058195</v>
      </c>
      <c r="BT32" s="77" t="n">
        <v>2.79328495031466</v>
      </c>
      <c r="BU32" s="77" t="n">
        <v>30.2320425306098</v>
      </c>
      <c r="BV32" s="77" t="n">
        <v>-11.194520996038</v>
      </c>
      <c r="BW32" s="51" t="n">
        <v>1.07191719341404</v>
      </c>
      <c r="BX32" s="77" t="n">
        <v>-1.35597780665134</v>
      </c>
      <c r="BY32" s="77" t="n">
        <v>4.44966483542673</v>
      </c>
      <c r="BZ32" s="77" t="n">
        <v>-7.46326018127077</v>
      </c>
      <c r="CA32" s="51" t="n">
        <v>-2.83335518755237</v>
      </c>
      <c r="CB32" s="77" t="n">
        <v>3.73836408634493</v>
      </c>
      <c r="CC32" s="77" t="n">
        <v>0.389449682109472</v>
      </c>
      <c r="CD32" s="77" t="n">
        <v>8.96758642181604</v>
      </c>
      <c r="CE32" s="51" t="n">
        <v>47.9422475385427</v>
      </c>
      <c r="CF32" s="77" t="n">
        <v>25.7500486413366</v>
      </c>
      <c r="CG32" s="77" t="n">
        <v>22.2804857277301</v>
      </c>
      <c r="CH32" s="77" t="n">
        <v>30.6052946279322</v>
      </c>
      <c r="CI32" s="51" t="n">
        <v>-5.80538079087465</v>
      </c>
      <c r="CJ32" s="77" t="n">
        <v>-11.9839003953422</v>
      </c>
      <c r="CK32" s="77" t="n">
        <v>-12.1512266948611</v>
      </c>
      <c r="CL32" s="77" t="n">
        <v>-13.7905471528133</v>
      </c>
      <c r="CM32" s="51" t="n">
        <v>-7.8026528426696</v>
      </c>
      <c r="CN32" s="77" t="n">
        <v>-2.24457072684687</v>
      </c>
      <c r="CO32" s="77" t="n">
        <v>1.57079872318391</v>
      </c>
      <c r="CP32" s="50" t="s">
        <v>25</v>
      </c>
    </row>
    <row r="33" customFormat="false" ht="28.15" hidden="false" customHeight="true" outlineLevel="0" collapsed="false">
      <c r="A33" s="38" t="s">
        <v>26</v>
      </c>
      <c r="B33" s="64"/>
      <c r="C33" s="64"/>
      <c r="D33" s="64"/>
      <c r="E33" s="64"/>
      <c r="F33" s="64"/>
      <c r="G33" s="64" t="n">
        <v>-23.1813799077296</v>
      </c>
      <c r="H33" s="64" t="n">
        <v>-24.8621692027215</v>
      </c>
      <c r="I33" s="64" t="n">
        <v>-20.702327359421</v>
      </c>
      <c r="J33" s="64" t="n">
        <v>-5.84777845366611</v>
      </c>
      <c r="K33" s="64" t="n">
        <v>-18.9994545195791</v>
      </c>
      <c r="L33" s="77" t="n">
        <v>6.92424071160316</v>
      </c>
      <c r="M33" s="77" t="n">
        <v>16.5432908717244</v>
      </c>
      <c r="N33" s="77" t="n">
        <v>28.2247994763413</v>
      </c>
      <c r="O33" s="77" t="n">
        <v>17.694741960299</v>
      </c>
      <c r="P33" s="78" t="n">
        <v>17.4545032248526</v>
      </c>
      <c r="Q33" s="77" t="n">
        <v>-13.0874699153153</v>
      </c>
      <c r="R33" s="77" t="n">
        <v>-31.9742900354097</v>
      </c>
      <c r="S33" s="77" t="n">
        <v>-39.7193344385594</v>
      </c>
      <c r="T33" s="77" t="n">
        <v>-42.7248366432216</v>
      </c>
      <c r="U33" s="78" t="n">
        <v>-32.8579787000138</v>
      </c>
      <c r="V33" s="77" t="n">
        <v>-12.1077478138719</v>
      </c>
      <c r="W33" s="77" t="n">
        <v>17.7311971995555</v>
      </c>
      <c r="X33" s="77" t="n">
        <v>18.439663204734</v>
      </c>
      <c r="Y33" s="77" t="n">
        <v>50.1009803797599</v>
      </c>
      <c r="Z33" s="78" t="n">
        <v>16.9338066614012</v>
      </c>
      <c r="AA33" s="78" t="n">
        <v>22.4036589089625</v>
      </c>
      <c r="AB33" s="78" t="n">
        <v>14.2713089132795</v>
      </c>
      <c r="AC33" s="78" t="n">
        <v>29.4548240748443</v>
      </c>
      <c r="AD33" s="78" t="n">
        <v>27.6218701756364</v>
      </c>
      <c r="AE33" s="78" t="n">
        <v>23.6558778353496</v>
      </c>
      <c r="AF33" s="78" t="n">
        <v>52.5158036342</v>
      </c>
      <c r="AG33" s="78" t="n">
        <v>56.2328144210763</v>
      </c>
      <c r="AH33" s="78" t="n">
        <v>33.0011819530363</v>
      </c>
      <c r="AI33" s="78" t="n">
        <v>12.3150584948617</v>
      </c>
      <c r="AJ33" s="78" t="n">
        <v>36.1321809489496</v>
      </c>
      <c r="AK33" s="78" t="n">
        <v>9.48620201270349</v>
      </c>
      <c r="AL33" s="78" t="n">
        <v>13.3464769671246</v>
      </c>
      <c r="AM33" s="78" t="n">
        <v>18.5928045289535</v>
      </c>
      <c r="AN33" s="78" t="n">
        <v>23.2122691447297</v>
      </c>
      <c r="AO33" s="78" t="n">
        <v>16.2345778731421</v>
      </c>
      <c r="AP33" s="78" t="n">
        <v>20.9763099235008</v>
      </c>
      <c r="AQ33" s="78" t="n">
        <v>16.258917740269</v>
      </c>
      <c r="AR33" s="78" t="n">
        <v>14.9341058589581</v>
      </c>
      <c r="AS33" s="78" t="n">
        <v>8.88452095762851</v>
      </c>
      <c r="AT33" s="78" t="n">
        <v>15.0015312512267</v>
      </c>
      <c r="AU33" s="78"/>
      <c r="AV33" s="78" t="n">
        <v>2.34950962813213</v>
      </c>
      <c r="AW33" s="78" t="n">
        <v>0.772180147323411</v>
      </c>
      <c r="AX33" s="78" t="n">
        <v>0.352526459024617</v>
      </c>
      <c r="AY33" s="78" t="n">
        <v>7.15301423468844</v>
      </c>
      <c r="AZ33" s="78" t="n">
        <v>2.63495534635906</v>
      </c>
      <c r="BA33" s="78" t="n">
        <v>6.17551438100104</v>
      </c>
      <c r="BB33" s="78" t="n">
        <v>-4.47688359986923</v>
      </c>
      <c r="BC33" s="78" t="n">
        <v>-10.9305718548006</v>
      </c>
      <c r="BD33" s="78" t="n">
        <v>-25.0065088605664</v>
      </c>
      <c r="BE33" s="78" t="n">
        <v>-9.01956211936343</v>
      </c>
      <c r="BF33" s="78"/>
      <c r="BG33" s="78" t="n">
        <v>-31.2087642240486</v>
      </c>
      <c r="BH33" s="78" t="n">
        <v>-28.123721384758</v>
      </c>
      <c r="BI33" s="78" t="n">
        <v>-22.0417276508963</v>
      </c>
      <c r="BJ33" s="78" t="n">
        <v>-5.19716894643236</v>
      </c>
      <c r="BK33" s="78" t="n">
        <v>-22.5018133260548</v>
      </c>
      <c r="BL33" s="78"/>
      <c r="BM33" s="78" t="n">
        <v>17.4593910076444</v>
      </c>
      <c r="BN33" s="78" t="n">
        <v>31.5533347466693</v>
      </c>
      <c r="BO33" s="78" t="n">
        <v>34.4903847942735</v>
      </c>
      <c r="BP33" s="78" t="n">
        <v>49.4766771584804</v>
      </c>
      <c r="BQ33" s="78" t="n">
        <v>33.6428598069532</v>
      </c>
      <c r="BR33" s="78"/>
      <c r="BS33" s="38" t="n">
        <v>22.3210892773291</v>
      </c>
      <c r="BT33" s="78" t="n">
        <v>-4.90359784903521</v>
      </c>
      <c r="BU33" s="78" t="n">
        <v>0.495726781709905</v>
      </c>
      <c r="BV33" s="78" t="n">
        <v>0.441921369740399</v>
      </c>
      <c r="BW33" s="38" t="n">
        <v>44.5057877172872</v>
      </c>
      <c r="BX33" s="78" t="n">
        <v>33.825272149906</v>
      </c>
      <c r="BY33" s="78" t="n">
        <v>17.6297426378049</v>
      </c>
      <c r="BZ33" s="78" t="n">
        <v>0.972238778194239</v>
      </c>
      <c r="CA33" s="38" t="n">
        <v>-1.52317920534874</v>
      </c>
      <c r="CB33" s="78" t="n">
        <v>-5.70478991784013</v>
      </c>
      <c r="CC33" s="78" t="n">
        <v>-5.37257825321443</v>
      </c>
      <c r="CD33" s="78" t="n">
        <v>-7.01327455286477</v>
      </c>
      <c r="CE33" s="38" t="n">
        <v>-5.75508501606528</v>
      </c>
      <c r="CF33" s="78" t="n">
        <v>-0.702330495182508</v>
      </c>
      <c r="CG33" s="78" t="n">
        <v>3.14533784803722</v>
      </c>
      <c r="CH33" s="78" t="n">
        <v>5.93092282382895</v>
      </c>
      <c r="CI33" s="38" t="n">
        <v>0.693386578584693</v>
      </c>
      <c r="CJ33" s="78" t="n">
        <v>-1.54708061010501</v>
      </c>
      <c r="CK33" s="78" t="n">
        <v>2.15797619036489</v>
      </c>
      <c r="CL33" s="78" t="n">
        <v>0.603266229827696</v>
      </c>
      <c r="CM33" s="38" t="n">
        <v>2.07103089138705</v>
      </c>
      <c r="CN33" s="78" t="n">
        <v>11.3198451537778</v>
      </c>
      <c r="CO33" s="78" t="n">
        <v>-0.662446870803308</v>
      </c>
      <c r="CP33" s="50" t="s">
        <v>27</v>
      </c>
    </row>
    <row r="34" customFormat="false" ht="28.15" hidden="false" customHeight="true" outlineLevel="0" collapsed="false">
      <c r="A34" s="51" t="s">
        <v>22</v>
      </c>
      <c r="B34" s="64"/>
      <c r="C34" s="64"/>
      <c r="D34" s="64"/>
      <c r="E34" s="64"/>
      <c r="F34" s="64"/>
      <c r="G34" s="64" t="n">
        <v>-34.9895942386014</v>
      </c>
      <c r="H34" s="64" t="n">
        <v>-35.4150548725428</v>
      </c>
      <c r="I34" s="64" t="n">
        <v>-30.8143412245336</v>
      </c>
      <c r="J34" s="64" t="n">
        <v>-10.7280079835391</v>
      </c>
      <c r="K34" s="64" t="n">
        <v>-28.7887405584234</v>
      </c>
      <c r="L34" s="77" t="n">
        <v>19.8197876193505</v>
      </c>
      <c r="M34" s="77" t="n">
        <v>31.5927803056341</v>
      </c>
      <c r="N34" s="77" t="n">
        <v>47.1557251267373</v>
      </c>
      <c r="O34" s="77" t="n">
        <v>25.4570243146547</v>
      </c>
      <c r="P34" s="78" t="n">
        <v>31.2897316381845</v>
      </c>
      <c r="Q34" s="77" t="n">
        <v>-17.5950310843352</v>
      </c>
      <c r="R34" s="77" t="n">
        <v>-42.9511739229473</v>
      </c>
      <c r="S34" s="77" t="n">
        <v>-48.1492234870006</v>
      </c>
      <c r="T34" s="77" t="n">
        <v>-52.2801126759251</v>
      </c>
      <c r="U34" s="78" t="n">
        <v>-41.7888719963712</v>
      </c>
      <c r="V34" s="77" t="n">
        <v>-19.0228952025081</v>
      </c>
      <c r="W34" s="77" t="n">
        <v>22.3205513178168</v>
      </c>
      <c r="X34" s="77" t="n">
        <v>11.9903413842661</v>
      </c>
      <c r="Y34" s="77" t="n">
        <v>60.4237144675924</v>
      </c>
      <c r="Z34" s="78" t="n">
        <v>16.1560364714081</v>
      </c>
      <c r="AA34" s="77" t="n">
        <v>18.3290809597034</v>
      </c>
      <c r="AB34" s="77" t="n">
        <v>12.338667158821</v>
      </c>
      <c r="AC34" s="77" t="n">
        <v>44.1768197426447</v>
      </c>
      <c r="AD34" s="77" t="n">
        <v>45.4183801160306</v>
      </c>
      <c r="AE34" s="77" t="n">
        <v>30.930287235997</v>
      </c>
      <c r="AF34" s="77" t="n">
        <v>88.9494251085879</v>
      </c>
      <c r="AG34" s="77" t="n">
        <v>81.091200732644</v>
      </c>
      <c r="AH34" s="77" t="n">
        <v>39.5382407581181</v>
      </c>
      <c r="AI34" s="77" t="n">
        <v>9.74279608245755</v>
      </c>
      <c r="AJ34" s="77" t="n">
        <v>48.172140584882</v>
      </c>
      <c r="AK34" s="77" t="n">
        <v>12.8158604730162</v>
      </c>
      <c r="AL34" s="77" t="n">
        <v>17.1555257416757</v>
      </c>
      <c r="AM34" s="77" t="n">
        <v>24.7765630406194</v>
      </c>
      <c r="AN34" s="77" t="n">
        <v>30.8854220859954</v>
      </c>
      <c r="AO34" s="77" t="n">
        <v>21.3994362573517</v>
      </c>
      <c r="AP34" s="77" t="n">
        <v>23.7712846561145</v>
      </c>
      <c r="AQ34" s="77" t="n">
        <v>12.7769535637174</v>
      </c>
      <c r="AR34" s="77" t="n">
        <v>10.7286514016157</v>
      </c>
      <c r="AS34" s="77" t="n">
        <v>3.625113044497</v>
      </c>
      <c r="AT34" s="77" t="n">
        <v>12.1818544807021</v>
      </c>
      <c r="AU34" s="77"/>
      <c r="AV34" s="77" t="n">
        <v>-4.50383059748008</v>
      </c>
      <c r="AW34" s="77" t="n">
        <v>-2.55237545549527</v>
      </c>
      <c r="AX34" s="77" t="n">
        <v>-0.65348574243842</v>
      </c>
      <c r="AY34" s="77" t="n">
        <v>10.476423317714</v>
      </c>
      <c r="AZ34" s="77" t="n">
        <v>0.605660225524389</v>
      </c>
      <c r="BA34" s="77" t="n">
        <v>14.9178432285772</v>
      </c>
      <c r="BB34" s="77" t="n">
        <v>-1.97407000035282</v>
      </c>
      <c r="BC34" s="77" t="n">
        <v>-9.97868004603994</v>
      </c>
      <c r="BD34" s="77" t="n">
        <v>-27.5256279155828</v>
      </c>
      <c r="BE34" s="77" t="n">
        <v>-7.00444149329418</v>
      </c>
      <c r="BF34" s="77"/>
      <c r="BG34" s="77" t="n">
        <v>-36.2883844918927</v>
      </c>
      <c r="BH34" s="77" t="n">
        <v>-28.5547911071742</v>
      </c>
      <c r="BI34" s="77" t="n">
        <v>-19.9343524234333</v>
      </c>
      <c r="BJ34" s="77" t="n">
        <v>-0.830871556072765</v>
      </c>
      <c r="BK34" s="77" t="n">
        <v>-22.8627859346249</v>
      </c>
      <c r="BL34" s="77"/>
      <c r="BM34" s="77" t="n">
        <v>25.9484617658503</v>
      </c>
      <c r="BN34" s="77" t="n">
        <v>37.1021041078008</v>
      </c>
      <c r="BO34" s="77" t="n">
        <v>38.7893838413481</v>
      </c>
      <c r="BP34" s="77" t="n">
        <v>66.4830493801926</v>
      </c>
      <c r="BQ34" s="77" t="n">
        <v>42.7782658041776</v>
      </c>
      <c r="BR34" s="77"/>
      <c r="BS34" s="51" t="n">
        <v>24.986163517202</v>
      </c>
      <c r="BT34" s="77" t="n">
        <v>-7.01970631012181</v>
      </c>
      <c r="BU34" s="77" t="n">
        <v>1.05068076162888</v>
      </c>
      <c r="BV34" s="77" t="n">
        <v>-3.82102554036653</v>
      </c>
      <c r="BW34" s="51" t="n">
        <v>57.6748589827289</v>
      </c>
      <c r="BX34" s="77" t="n">
        <v>39.843263903302</v>
      </c>
      <c r="BY34" s="77" t="n">
        <v>19.5892688396005</v>
      </c>
      <c r="BZ34" s="77" t="n">
        <v>-3.70696323766899</v>
      </c>
      <c r="CA34" s="51" t="n">
        <v>-3.77901638688893</v>
      </c>
      <c r="CB34" s="77" t="n">
        <v>-7.0553295514389</v>
      </c>
      <c r="CC34" s="77" t="n">
        <v>-7.44956154179101</v>
      </c>
      <c r="CD34" s="77" t="n">
        <v>-9.96918283738634</v>
      </c>
      <c r="CE34" s="51" t="n">
        <v>-6.20643855987588</v>
      </c>
      <c r="CF34" s="77" t="n">
        <v>-1.3738214226599</v>
      </c>
      <c r="CG34" s="77" t="n">
        <v>2.86067658249456</v>
      </c>
      <c r="CH34" s="77" t="n">
        <v>10.3075781956382</v>
      </c>
      <c r="CI34" s="51" t="n">
        <v>-4.39104009573902</v>
      </c>
      <c r="CJ34" s="77" t="n">
        <v>-7.32213382192579</v>
      </c>
      <c r="CK34" s="77" t="n">
        <v>-1.8531234885774</v>
      </c>
      <c r="CL34" s="77" t="n">
        <v>-1.37291822381064</v>
      </c>
      <c r="CM34" s="51" t="n">
        <v>3.70964159198462</v>
      </c>
      <c r="CN34" s="77" t="n">
        <v>15.466494479524</v>
      </c>
      <c r="CO34" s="77" t="n">
        <v>-1.8531234885774</v>
      </c>
      <c r="CP34" s="50" t="s">
        <v>23</v>
      </c>
    </row>
    <row r="35" customFormat="false" ht="28.15" hidden="false" customHeight="true" outlineLevel="0" collapsed="false">
      <c r="A35" s="51" t="s">
        <v>24</v>
      </c>
      <c r="B35" s="64"/>
      <c r="C35" s="64"/>
      <c r="D35" s="64"/>
      <c r="E35" s="64"/>
      <c r="F35" s="64"/>
      <c r="G35" s="64" t="n">
        <v>-4.78018844174486</v>
      </c>
      <c r="H35" s="64" t="n">
        <v>-0.995833296832942</v>
      </c>
      <c r="I35" s="64" t="n">
        <v>-1.30118871037585</v>
      </c>
      <c r="J35" s="64" t="n">
        <v>1.49336654600518</v>
      </c>
      <c r="K35" s="64" t="n">
        <v>-1.46837928333304</v>
      </c>
      <c r="L35" s="77" t="n">
        <v>-6.79585185176167</v>
      </c>
      <c r="M35" s="77" t="n">
        <v>-5.65983414858526</v>
      </c>
      <c r="N35" s="77" t="n">
        <v>2.76437903022007</v>
      </c>
      <c r="O35" s="77" t="n">
        <v>7.42426630890596</v>
      </c>
      <c r="P35" s="78" t="n">
        <v>-0.452252484621909</v>
      </c>
      <c r="Q35" s="77" t="n">
        <v>-6.92219838198437</v>
      </c>
      <c r="R35" s="77" t="n">
        <v>-9.38477872686939</v>
      </c>
      <c r="S35" s="77" t="n">
        <v>-23.4844148925939</v>
      </c>
      <c r="T35" s="77" t="n">
        <v>-27.9597178733519</v>
      </c>
      <c r="U35" s="78" t="n">
        <v>-17.6130710141569</v>
      </c>
      <c r="V35" s="77" t="n">
        <v>-3.73401106630413</v>
      </c>
      <c r="W35" s="77" t="n">
        <v>11.7851973792976</v>
      </c>
      <c r="X35" s="77" t="n">
        <v>26.8564764689488</v>
      </c>
      <c r="Y35" s="77" t="n">
        <v>39.5349354764597</v>
      </c>
      <c r="Z35" s="78" t="n">
        <v>17.8718629352608</v>
      </c>
      <c r="AA35" s="77" t="n">
        <v>26.5540580215448</v>
      </c>
      <c r="AB35" s="77" t="n">
        <v>17.0112410880265</v>
      </c>
      <c r="AC35" s="77" t="n">
        <v>12.4931679967918</v>
      </c>
      <c r="AD35" s="77" t="n">
        <v>6.67890525299777</v>
      </c>
      <c r="AE35" s="77" t="n">
        <v>15.0100422002956</v>
      </c>
      <c r="AF35" s="77" t="n">
        <v>17.816162063691</v>
      </c>
      <c r="AG35" s="77" t="n">
        <v>22.3980569240928</v>
      </c>
      <c r="AH35" s="77" t="n">
        <v>23.3483831668235</v>
      </c>
      <c r="AI35" s="77" t="n">
        <v>16.441344696888</v>
      </c>
      <c r="AJ35" s="77" t="n">
        <v>19.8415230215247</v>
      </c>
      <c r="AK35" s="77" t="n">
        <v>4.4003579683281</v>
      </c>
      <c r="AL35" s="77" t="n">
        <v>5.67587417899375</v>
      </c>
      <c r="AM35" s="77" t="n">
        <v>8.26321260428024</v>
      </c>
      <c r="AN35" s="77" t="n">
        <v>11.611501193629</v>
      </c>
      <c r="AO35" s="77" t="n">
        <v>7.59422962810878</v>
      </c>
      <c r="AP35" s="77" t="n">
        <v>16.363034231811</v>
      </c>
      <c r="AQ35" s="77" t="n">
        <v>24.0325534904456</v>
      </c>
      <c r="AR35" s="77" t="n">
        <v>23.0305754022405</v>
      </c>
      <c r="AS35" s="77" t="n">
        <v>18.2091608520872</v>
      </c>
      <c r="AT35" s="77" t="n">
        <v>20.3238373089793</v>
      </c>
      <c r="AU35" s="77"/>
      <c r="AV35" s="77" t="n">
        <v>14.3815332740814</v>
      </c>
      <c r="AW35" s="77" t="n">
        <v>7.52084969724795</v>
      </c>
      <c r="AX35" s="77" t="n">
        <v>2.09566921657512</v>
      </c>
      <c r="AY35" s="77" t="n">
        <v>1.98774576977816</v>
      </c>
      <c r="AZ35" s="77" t="n">
        <v>6.20617588734625</v>
      </c>
      <c r="BA35" s="77" t="n">
        <v>-6.63874647082746</v>
      </c>
      <c r="BB35" s="77" t="n">
        <v>-9.08148072176584</v>
      </c>
      <c r="BC35" s="77" t="n">
        <v>-12.5355259339389</v>
      </c>
      <c r="BD35" s="77" t="n">
        <v>-20.7654001743367</v>
      </c>
      <c r="BE35" s="77" t="n">
        <v>-12.3788339784425</v>
      </c>
      <c r="BF35" s="77"/>
      <c r="BG35" s="77" t="n">
        <v>-22.0440612451842</v>
      </c>
      <c r="BH35" s="77" t="n">
        <v>-27.2686561710062</v>
      </c>
      <c r="BI35" s="77" t="n">
        <v>-25.6987747004298</v>
      </c>
      <c r="BJ35" s="77" t="n">
        <v>-11.9209507174054</v>
      </c>
      <c r="BK35" s="77" t="n">
        <v>-21.8631507110716</v>
      </c>
      <c r="BL35" s="77"/>
      <c r="BM35" s="77" t="n">
        <v>4.94191659743774</v>
      </c>
      <c r="BN35" s="77" t="n">
        <v>20.7414877648995</v>
      </c>
      <c r="BO35" s="77" t="n">
        <v>26.4513062677069</v>
      </c>
      <c r="BP35" s="77" t="n">
        <v>19.9906775427012</v>
      </c>
      <c r="BQ35" s="77" t="n">
        <v>17.6865244838995</v>
      </c>
      <c r="BR35" s="77"/>
      <c r="BS35" s="51" t="n">
        <v>16.6736707008087</v>
      </c>
      <c r="BT35" s="77" t="n">
        <v>-0.0999886681454427</v>
      </c>
      <c r="BU35" s="77" t="n">
        <v>-0.676771159966663</v>
      </c>
      <c r="BV35" s="77" t="n">
        <v>9.60525410980138</v>
      </c>
      <c r="BW35" s="51" t="n">
        <v>21.2004402319376</v>
      </c>
      <c r="BX35" s="77" t="n">
        <v>20.5102343856295</v>
      </c>
      <c r="BY35" s="77" t="n">
        <v>13.6079199034645</v>
      </c>
      <c r="BZ35" s="77" t="n">
        <v>12.2286120698678</v>
      </c>
      <c r="CA35" s="51" t="n">
        <v>3.6703961739744</v>
      </c>
      <c r="CB35" s="77" t="n">
        <v>-2.2372955161733</v>
      </c>
      <c r="CC35" s="77" t="n">
        <v>-0.885243650504904</v>
      </c>
      <c r="CD35" s="77" t="n">
        <v>-0.912163398003713</v>
      </c>
      <c r="CE35" s="51" t="n">
        <v>-4.79061089430481</v>
      </c>
      <c r="CF35" s="77" t="n">
        <v>0.936748439226847</v>
      </c>
      <c r="CG35" s="77" t="n">
        <v>3.71961824355354</v>
      </c>
      <c r="CH35" s="77" t="n">
        <v>-2.27696058553738</v>
      </c>
      <c r="CI35" s="51" t="n">
        <v>11.396471207439</v>
      </c>
      <c r="CJ35" s="77" t="n">
        <v>12.2268726637821</v>
      </c>
      <c r="CK35" s="77" t="n">
        <v>10.1830223053983</v>
      </c>
      <c r="CL35" s="77" t="n">
        <v>4.78662093969959</v>
      </c>
      <c r="CM35" s="51" t="n">
        <v>-0.889502185281373</v>
      </c>
      <c r="CN35" s="77" t="n">
        <v>3.15253422083003</v>
      </c>
      <c r="CO35" s="77" t="n">
        <v>1.45952542362895</v>
      </c>
      <c r="CP35" s="50" t="s">
        <v>25</v>
      </c>
    </row>
    <row r="36" customFormat="false" ht="28.15" hidden="false" customHeight="true" outlineLevel="0" collapsed="false">
      <c r="A36" s="38" t="s">
        <v>28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77"/>
      <c r="M36" s="77"/>
      <c r="N36" s="77"/>
      <c r="O36" s="77"/>
      <c r="P36" s="78"/>
      <c r="Q36" s="77"/>
      <c r="R36" s="77"/>
      <c r="S36" s="77"/>
      <c r="T36" s="77"/>
      <c r="U36" s="78"/>
      <c r="V36" s="77"/>
      <c r="W36" s="77"/>
      <c r="X36" s="77"/>
      <c r="Y36" s="77"/>
      <c r="Z36" s="78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51" t="n">
        <v>-0.24574358971374</v>
      </c>
      <c r="BT36" s="77" t="n">
        <v>-1.49333362752799</v>
      </c>
      <c r="BU36" s="77" t="n">
        <v>1.56052007164944</v>
      </c>
      <c r="BV36" s="77" t="n">
        <v>-0.0345528242888209</v>
      </c>
      <c r="BW36" s="51" t="n">
        <v>0.376969728753945</v>
      </c>
      <c r="BX36" s="77" t="n">
        <v>0.669155363909099</v>
      </c>
      <c r="BY36" s="77" t="n">
        <v>-1.58784530100527</v>
      </c>
      <c r="BZ36" s="77" t="n">
        <v>-0.232972759865343</v>
      </c>
      <c r="CA36" s="51" t="n">
        <v>-2.3008341945732</v>
      </c>
      <c r="CB36" s="77" t="n">
        <v>-1.5958234097709</v>
      </c>
      <c r="CC36" s="77" t="n">
        <v>-0.764350304611517</v>
      </c>
      <c r="CD36" s="77" t="n">
        <v>-1.44406535514053</v>
      </c>
      <c r="CE36" s="51" t="n">
        <v>1.47103137064725</v>
      </c>
      <c r="CF36" s="77" t="n">
        <v>2.87859677553961</v>
      </c>
      <c r="CG36" s="77" t="n">
        <v>1.12233003463976</v>
      </c>
      <c r="CH36" s="77" t="n">
        <v>0.834393222875095</v>
      </c>
      <c r="CI36" s="51" t="n">
        <v>-0.249389817514303</v>
      </c>
      <c r="CJ36" s="77" t="n">
        <v>-0.118399769818717</v>
      </c>
      <c r="CK36" s="77" t="n">
        <v>-1.18844761989237</v>
      </c>
      <c r="CL36" s="77" t="n">
        <v>1.45572874562392</v>
      </c>
      <c r="CM36" s="51" t="n">
        <v>0.277531768438967</v>
      </c>
      <c r="CN36" s="77" t="n">
        <v>-1.95601335736065</v>
      </c>
      <c r="CO36" s="77" t="n">
        <v>1.00966036611528</v>
      </c>
      <c r="CP36" s="45" t="s">
        <v>29</v>
      </c>
    </row>
    <row r="37" customFormat="false" ht="27.75" hidden="false" customHeight="true" outlineLevel="0" collapsed="false">
      <c r="A37" s="38" t="s">
        <v>30</v>
      </c>
      <c r="B37" s="64"/>
      <c r="C37" s="64"/>
      <c r="D37" s="64"/>
      <c r="E37" s="64"/>
      <c r="F37" s="64"/>
      <c r="G37" s="64" t="n">
        <v>-6.2210429400406</v>
      </c>
      <c r="H37" s="64" t="n">
        <v>-13.0294002278962</v>
      </c>
      <c r="I37" s="64" t="n">
        <v>-12.583197041491</v>
      </c>
      <c r="J37" s="64" t="n">
        <v>-10.0035450086038</v>
      </c>
      <c r="K37" s="64" t="n">
        <v>-10.679493689787</v>
      </c>
      <c r="L37" s="77" t="n">
        <v>5.56418894408373</v>
      </c>
      <c r="M37" s="77" t="n">
        <v>18.9977224902629</v>
      </c>
      <c r="N37" s="77" t="n">
        <v>22.7741388371787</v>
      </c>
      <c r="O37" s="77" t="n">
        <v>14.9137559674556</v>
      </c>
      <c r="P37" s="78" t="n">
        <v>15.9812987127847</v>
      </c>
      <c r="Q37" s="77" t="n">
        <v>9.09807832007581</v>
      </c>
      <c r="R37" s="77" t="n">
        <v>4.81485564255186</v>
      </c>
      <c r="S37" s="77" t="n">
        <v>3.27601215363704</v>
      </c>
      <c r="T37" s="77" t="n">
        <v>-0.186373888350346</v>
      </c>
      <c r="U37" s="78" t="n">
        <v>3.9356095823901</v>
      </c>
      <c r="V37" s="77" t="n">
        <v>1.43177505860564</v>
      </c>
      <c r="W37" s="77" t="n">
        <v>0.0735671389622894</v>
      </c>
      <c r="X37" s="77" t="n">
        <v>8.37933126759187</v>
      </c>
      <c r="Y37" s="77" t="n">
        <v>16.6625451691042</v>
      </c>
      <c r="Z37" s="78" t="n">
        <v>6.88723127178929</v>
      </c>
      <c r="AA37" s="78" t="n">
        <v>6.46669992473044</v>
      </c>
      <c r="AB37" s="78" t="n">
        <v>2.21508145527704</v>
      </c>
      <c r="AC37" s="78" t="n">
        <v>12.2254787229658</v>
      </c>
      <c r="AD37" s="78" t="n">
        <v>5.39086356429249</v>
      </c>
      <c r="AE37" s="78" t="n">
        <v>6.85524082204691</v>
      </c>
      <c r="AF37" s="78" t="n">
        <v>10.5867981223913</v>
      </c>
      <c r="AG37" s="78" t="n">
        <v>18.015070157361</v>
      </c>
      <c r="AH37" s="78" t="n">
        <v>5.08175016065202</v>
      </c>
      <c r="AI37" s="78" t="n">
        <v>12.8092441881914</v>
      </c>
      <c r="AJ37" s="78" t="n">
        <v>11.1659912594155</v>
      </c>
      <c r="AK37" s="78" t="n">
        <v>11.9346527252639</v>
      </c>
      <c r="AL37" s="78" t="n">
        <v>5.84606261966987</v>
      </c>
      <c r="AM37" s="78" t="n">
        <v>6.66749190340956</v>
      </c>
      <c r="AN37" s="78" t="n">
        <v>8.03617727351804</v>
      </c>
      <c r="AO37" s="78" t="n">
        <v>7.89404872835809</v>
      </c>
      <c r="AP37" s="78" t="n">
        <v>6.47044538867172</v>
      </c>
      <c r="AQ37" s="78" t="n">
        <v>8.45128942356359</v>
      </c>
      <c r="AR37" s="78" t="n">
        <v>4.12100232452627</v>
      </c>
      <c r="AS37" s="78" t="n">
        <v>7.87693192018666</v>
      </c>
      <c r="AT37" s="78" t="n">
        <v>6.6448577156328</v>
      </c>
      <c r="AU37" s="78"/>
      <c r="AV37" s="78" t="n">
        <v>13.2546292625635</v>
      </c>
      <c r="AW37" s="78" t="n">
        <v>9.78010806704207</v>
      </c>
      <c r="AX37" s="78" t="n">
        <v>4.63336922180471</v>
      </c>
      <c r="AY37" s="78" t="n">
        <v>3.27774909156872</v>
      </c>
      <c r="AZ37" s="78" t="n">
        <v>7.26463647682685</v>
      </c>
      <c r="BA37" s="78" t="n">
        <v>12.9540019947963</v>
      </c>
      <c r="BB37" s="78" t="n">
        <v>4.2592586504019</v>
      </c>
      <c r="BC37" s="78" t="n">
        <v>3.84613175320061</v>
      </c>
      <c r="BD37" s="78" t="n">
        <v>-8.1648720130389</v>
      </c>
      <c r="BE37" s="78" t="n">
        <v>2.74209090178374</v>
      </c>
      <c r="BF37" s="78"/>
      <c r="BG37" s="78" t="n">
        <v>-11.0595215847728</v>
      </c>
      <c r="BH37" s="78" t="n">
        <v>-10.7750849248915</v>
      </c>
      <c r="BI37" s="78" t="n">
        <v>-5.22343145056549</v>
      </c>
      <c r="BJ37" s="78" t="n">
        <v>7.24080419433048</v>
      </c>
      <c r="BK37" s="78" t="n">
        <v>-5.03579880833236</v>
      </c>
      <c r="BL37" s="78"/>
      <c r="BM37" s="78" t="n">
        <v>-0.849173968810661</v>
      </c>
      <c r="BN37" s="78" t="n">
        <v>12.5142324356171</v>
      </c>
      <c r="BO37" s="78" t="n">
        <v>-1.60479383609562</v>
      </c>
      <c r="BP37" s="78" t="n">
        <v>4.22505934364672</v>
      </c>
      <c r="BQ37" s="78" t="n">
        <v>3.40789251639961</v>
      </c>
      <c r="BR37" s="78"/>
      <c r="BS37" s="38" t="n">
        <v>7.87705198502064</v>
      </c>
      <c r="BT37" s="78" t="n">
        <v>16.3147856842924</v>
      </c>
      <c r="BU37" s="78" t="n">
        <v>-0.210206683148584</v>
      </c>
      <c r="BV37" s="78" t="n">
        <v>6.8293987999366</v>
      </c>
      <c r="BW37" s="38" t="n">
        <v>11.7137179369631</v>
      </c>
      <c r="BX37" s="78" t="n">
        <v>2.48463537618702</v>
      </c>
      <c r="BY37" s="78" t="n">
        <v>11.9429583257515</v>
      </c>
      <c r="BZ37" s="78" t="n">
        <v>5.9265163735891</v>
      </c>
      <c r="CA37" s="38" t="n">
        <v>12.2001830263109</v>
      </c>
      <c r="CB37" s="78" t="n">
        <v>22.8114079628183</v>
      </c>
      <c r="CC37" s="78" t="n">
        <v>14.1334034472974</v>
      </c>
      <c r="CD37" s="78" t="n">
        <v>16.1242329335277</v>
      </c>
      <c r="CE37" s="38" t="n">
        <v>3.10346071971264</v>
      </c>
      <c r="CF37" s="78" t="n">
        <v>0.109652955353056</v>
      </c>
      <c r="CG37" s="78" t="n">
        <v>-2.21496361787325</v>
      </c>
      <c r="CH37" s="78" t="n">
        <v>-1.1880230507274</v>
      </c>
      <c r="CI37" s="38" t="n">
        <v>11.2346913821168</v>
      </c>
      <c r="CJ37" s="78" t="n">
        <v>5.60054231414931</v>
      </c>
      <c r="CK37" s="78" t="n">
        <v>7.82315502218532</v>
      </c>
      <c r="CL37" s="78" t="n">
        <v>3.30096196650318</v>
      </c>
      <c r="CM37" s="38" t="n">
        <v>-0.458651522581093</v>
      </c>
      <c r="CN37" s="78" t="n">
        <v>-1.86018393845464</v>
      </c>
      <c r="CO37" s="78" t="n">
        <v>-0.639350533758972</v>
      </c>
      <c r="CP37" s="45" t="s">
        <v>31</v>
      </c>
    </row>
    <row r="38" customFormat="false" ht="28.15" hidden="false" customHeight="true" outlineLevel="0" collapsed="false">
      <c r="A38" s="38" t="s">
        <v>44</v>
      </c>
      <c r="B38" s="64"/>
      <c r="C38" s="64"/>
      <c r="D38" s="64"/>
      <c r="E38" s="64"/>
      <c r="F38" s="64"/>
      <c r="G38" s="64" t="n">
        <v>-16.9121378113354</v>
      </c>
      <c r="H38" s="64" t="n">
        <v>-1.22319479606864</v>
      </c>
      <c r="I38" s="64" t="n">
        <v>-4.32432544516171</v>
      </c>
      <c r="J38" s="64" t="n">
        <v>7.20269948321362</v>
      </c>
      <c r="K38" s="64" t="n">
        <v>-3.71452053766085</v>
      </c>
      <c r="L38" s="77" t="n">
        <v>27.9084038696888</v>
      </c>
      <c r="M38" s="77" t="n">
        <v>19.7347039990532</v>
      </c>
      <c r="N38" s="77" t="n">
        <v>22.6528048116059</v>
      </c>
      <c r="O38" s="77" t="n">
        <v>18.2187655111828</v>
      </c>
      <c r="P38" s="78" t="n">
        <v>21.75042893936</v>
      </c>
      <c r="Q38" s="77" t="n">
        <v>-10.5823270216939</v>
      </c>
      <c r="R38" s="77" t="n">
        <v>-31.6781041270609</v>
      </c>
      <c r="S38" s="77" t="n">
        <v>-25.6254878736322</v>
      </c>
      <c r="T38" s="77" t="n">
        <v>-28.5800920043973</v>
      </c>
      <c r="U38" s="78" t="n">
        <v>-24.7553625379796</v>
      </c>
      <c r="V38" s="77" t="n">
        <v>3.38761765937683</v>
      </c>
      <c r="W38" s="77" t="n">
        <v>19.3227363221366</v>
      </c>
      <c r="X38" s="77" t="n">
        <v>25.3977166761233</v>
      </c>
      <c r="Y38" s="77" t="n">
        <v>35.7665712072585</v>
      </c>
      <c r="Z38" s="78" t="n">
        <v>20.8673270331513</v>
      </c>
      <c r="AA38" s="78" t="n">
        <v>17.3142041648824</v>
      </c>
      <c r="AB38" s="78" t="n">
        <v>22.1822085879282</v>
      </c>
      <c r="AC38" s="78" t="n">
        <v>27.2679028866519</v>
      </c>
      <c r="AD38" s="78" t="n">
        <v>26.0022549886044</v>
      </c>
      <c r="AE38" s="78" t="n">
        <v>23.5220883938261</v>
      </c>
      <c r="AF38" s="78" t="n">
        <v>29.0241322757977</v>
      </c>
      <c r="AG38" s="78" t="n">
        <v>31.7090698040082</v>
      </c>
      <c r="AH38" s="78" t="n">
        <v>14.3358261058202</v>
      </c>
      <c r="AI38" s="78" t="n">
        <v>12.0948008323604</v>
      </c>
      <c r="AJ38" s="78" t="n">
        <v>20.8403424525169</v>
      </c>
      <c r="AK38" s="78" t="n">
        <v>9.5503124963352</v>
      </c>
      <c r="AL38" s="78" t="n">
        <v>8.8282706130574</v>
      </c>
      <c r="AM38" s="78" t="n">
        <v>14.18586077973</v>
      </c>
      <c r="AN38" s="78" t="n">
        <v>15.6641987572992</v>
      </c>
      <c r="AO38" s="78" t="n">
        <v>12.1730693300108</v>
      </c>
      <c r="AP38" s="78" t="n">
        <v>11.5215334895407</v>
      </c>
      <c r="AQ38" s="78" t="n">
        <v>12.3901272053165</v>
      </c>
      <c r="AR38" s="78" t="n">
        <v>3.30200227135819</v>
      </c>
      <c r="AS38" s="78" t="n">
        <v>1.61969755516442</v>
      </c>
      <c r="AT38" s="78" t="n">
        <v>6.88773586452889</v>
      </c>
      <c r="AU38" s="78"/>
      <c r="AV38" s="78" t="n">
        <v>8.11468136358316</v>
      </c>
      <c r="AW38" s="78" t="n">
        <v>4.84380206728257</v>
      </c>
      <c r="AX38" s="78" t="n">
        <v>13.8747590414842</v>
      </c>
      <c r="AY38" s="78" t="n">
        <v>15.6231460716807</v>
      </c>
      <c r="AZ38" s="78" t="n">
        <v>10.6625345301553</v>
      </c>
      <c r="BA38" s="78" t="n">
        <v>14.0275922502948</v>
      </c>
      <c r="BB38" s="78" t="n">
        <v>2.01446663566162</v>
      </c>
      <c r="BC38" s="78" t="n">
        <v>-3.83882897611848</v>
      </c>
      <c r="BD38" s="78" t="n">
        <v>-24.8867666212689</v>
      </c>
      <c r="BE38" s="78" t="n">
        <v>-4.12952549033953</v>
      </c>
      <c r="BF38" s="78"/>
      <c r="BG38" s="78" t="n">
        <v>-30.9926726209836</v>
      </c>
      <c r="BH38" s="78" t="n">
        <v>-20.6002451381919</v>
      </c>
      <c r="BI38" s="78" t="n">
        <v>-11.6564243666615</v>
      </c>
      <c r="BJ38" s="78" t="n">
        <v>11.0206759393052</v>
      </c>
      <c r="BK38" s="78" t="n">
        <v>-14.2974353374837</v>
      </c>
      <c r="BL38" s="78"/>
      <c r="BM38" s="78" t="n">
        <v>21.994005789992</v>
      </c>
      <c r="BN38" s="78" t="n">
        <v>19.1890851144993</v>
      </c>
      <c r="BO38" s="78" t="n">
        <v>16.2609827446994</v>
      </c>
      <c r="BP38" s="78" t="n">
        <v>25.4008651853271</v>
      </c>
      <c r="BQ38" s="78" t="n">
        <v>20.7027906577789</v>
      </c>
      <c r="BR38" s="78"/>
      <c r="BS38" s="38" t="n">
        <v>10.6754904220071</v>
      </c>
      <c r="BT38" s="78" t="n">
        <v>-0.394627695796245</v>
      </c>
      <c r="BU38" s="78" t="n">
        <v>9.0061336871661</v>
      </c>
      <c r="BV38" s="78" t="n">
        <v>-0.15509057042506</v>
      </c>
      <c r="BW38" s="38" t="n">
        <v>32.2737154108987</v>
      </c>
      <c r="BX38" s="78" t="n">
        <v>18.703458978479</v>
      </c>
      <c r="BY38" s="78" t="n">
        <v>6.18441978232073</v>
      </c>
      <c r="BZ38" s="78" t="n">
        <v>-8.24842483324373</v>
      </c>
      <c r="CA38" s="38" t="n">
        <v>-8.43786039966413</v>
      </c>
      <c r="CB38" s="78" t="n">
        <v>-1.74959258051912</v>
      </c>
      <c r="CC38" s="78" t="n">
        <v>2.87076223805099</v>
      </c>
      <c r="CD38" s="78" t="n">
        <v>6.36462310127392</v>
      </c>
      <c r="CE38" s="38" t="n">
        <v>7.7773440686349</v>
      </c>
      <c r="CF38" s="78" t="n">
        <v>12.5654524510134</v>
      </c>
      <c r="CG38" s="78" t="n">
        <v>5.17177672178772</v>
      </c>
      <c r="CH38" s="78" t="n">
        <v>10.4593014554701</v>
      </c>
      <c r="CI38" s="38" t="n">
        <v>0.664841686473054</v>
      </c>
      <c r="CJ38" s="78" t="n">
        <v>-4.25184366172829</v>
      </c>
      <c r="CK38" s="78" t="n">
        <v>-1.56005689659396</v>
      </c>
      <c r="CL38" s="78" t="n">
        <v>4.66982610929617</v>
      </c>
      <c r="CM38" s="38" t="n">
        <v>4.00511518536599</v>
      </c>
      <c r="CN38" s="78" t="n">
        <v>1.45351371185174</v>
      </c>
      <c r="CO38" s="78" t="n">
        <v>-1.01054535521858</v>
      </c>
      <c r="CP38" s="45" t="s">
        <v>33</v>
      </c>
    </row>
    <row r="39" customFormat="false" ht="28.15" hidden="false" customHeight="true" outlineLevel="0" collapsed="false">
      <c r="A39" s="38" t="s">
        <v>34</v>
      </c>
      <c r="B39" s="64"/>
      <c r="C39" s="64"/>
      <c r="D39" s="64"/>
      <c r="E39" s="64"/>
      <c r="F39" s="64"/>
      <c r="G39" s="64" t="n">
        <v>-5.43408054820884</v>
      </c>
      <c r="H39" s="64" t="n">
        <v>-1.6191214220199</v>
      </c>
      <c r="I39" s="64" t="n">
        <v>-4.84031278306897</v>
      </c>
      <c r="J39" s="64" t="n">
        <v>-1.55351149910261</v>
      </c>
      <c r="K39" s="64" t="n">
        <v>-3.36534394967248</v>
      </c>
      <c r="L39" s="77" t="n">
        <v>5.41543654956898</v>
      </c>
      <c r="M39" s="77" t="n">
        <v>6.48195237923335</v>
      </c>
      <c r="N39" s="77" t="n">
        <v>8.56178333145454</v>
      </c>
      <c r="O39" s="77" t="n">
        <v>6.1998012388346</v>
      </c>
      <c r="P39" s="78" t="n">
        <v>6.77445529934717</v>
      </c>
      <c r="Q39" s="77" t="n">
        <v>1.32743199549282</v>
      </c>
      <c r="R39" s="77" t="n">
        <v>-6.34644925449214</v>
      </c>
      <c r="S39" s="77" t="n">
        <v>-6.51194536946713</v>
      </c>
      <c r="T39" s="77" t="n">
        <v>-9.84845470056594</v>
      </c>
      <c r="U39" s="78" t="n">
        <v>-5.69747647024683</v>
      </c>
      <c r="V39" s="77" t="n">
        <v>0.324653070979551</v>
      </c>
      <c r="W39" s="77" t="n">
        <v>6.43840919479861</v>
      </c>
      <c r="X39" s="77" t="n">
        <v>6.23887711599718</v>
      </c>
      <c r="Y39" s="77" t="n">
        <v>11.0933288423447</v>
      </c>
      <c r="Z39" s="78" t="n">
        <v>6.16383963560949</v>
      </c>
      <c r="AA39" s="78" t="n">
        <v>8.05928647536314</v>
      </c>
      <c r="AB39" s="78" t="n">
        <v>3.97378344253461</v>
      </c>
      <c r="AC39" s="78" t="n">
        <v>4.30159607507127</v>
      </c>
      <c r="AD39" s="78" t="n">
        <v>5.2192144769804</v>
      </c>
      <c r="AE39" s="78" t="n">
        <v>5.26526535693601</v>
      </c>
      <c r="AF39" s="78" t="n">
        <v>9.95110179399865</v>
      </c>
      <c r="AG39" s="78" t="n">
        <v>11.9387226481255</v>
      </c>
      <c r="AH39" s="78" t="n">
        <v>8.05235556713684</v>
      </c>
      <c r="AI39" s="78" t="n">
        <v>7.98901500224764</v>
      </c>
      <c r="AJ39" s="78" t="n">
        <v>9.36280756322694</v>
      </c>
      <c r="AK39" s="78" t="n">
        <v>8.52565348468943</v>
      </c>
      <c r="AL39" s="78" t="n">
        <v>7.69734434257605</v>
      </c>
      <c r="AM39" s="78" t="n">
        <v>7.63119429608517</v>
      </c>
      <c r="AN39" s="78" t="n">
        <v>9.79226619710319</v>
      </c>
      <c r="AO39" s="78" t="n">
        <v>8.40161785324844</v>
      </c>
      <c r="AP39" s="78" t="n">
        <v>5.94571267659003</v>
      </c>
      <c r="AQ39" s="78" t="n">
        <v>9.73522733344635</v>
      </c>
      <c r="AR39" s="78" t="n">
        <v>6.28987161294255</v>
      </c>
      <c r="AS39" s="78" t="n">
        <v>5.74655710947825</v>
      </c>
      <c r="AT39" s="78" t="n">
        <v>6.89348935439789</v>
      </c>
      <c r="AU39" s="78"/>
      <c r="AV39" s="78" t="n">
        <v>8.09580137846164</v>
      </c>
      <c r="AW39" s="78" t="n">
        <v>3.81296165309088</v>
      </c>
      <c r="AX39" s="78" t="n">
        <v>3.17938846332386</v>
      </c>
      <c r="AY39" s="78" t="n">
        <v>4.18536696203876</v>
      </c>
      <c r="AZ39" s="78" t="n">
        <v>4.66857936265141</v>
      </c>
      <c r="BA39" s="78" t="n">
        <v>7.00971208999657</v>
      </c>
      <c r="BB39" s="78" t="n">
        <v>2.62538363750286</v>
      </c>
      <c r="BC39" s="78" t="n">
        <v>0.855262785131501</v>
      </c>
      <c r="BD39" s="78" t="n">
        <v>-6.97341781226604</v>
      </c>
      <c r="BE39" s="78" t="n">
        <v>0.658838503070243</v>
      </c>
      <c r="BF39" s="78"/>
      <c r="BG39" s="78" t="n">
        <v>-14.7377669696439</v>
      </c>
      <c r="BH39" s="78" t="n">
        <v>-7.76624414077379</v>
      </c>
      <c r="BI39" s="78" t="n">
        <v>-2.77272666930411</v>
      </c>
      <c r="BJ39" s="78" t="n">
        <v>5.85755139486285</v>
      </c>
      <c r="BK39" s="78" t="n">
        <v>-4.82587716302999</v>
      </c>
      <c r="BL39" s="78"/>
      <c r="BM39" s="78" t="n">
        <v>12.5920639750801</v>
      </c>
      <c r="BN39" s="78" t="n">
        <v>10.4224701237849</v>
      </c>
      <c r="BO39" s="78" t="n">
        <v>5.27503476622348</v>
      </c>
      <c r="BP39" s="78" t="n">
        <v>9.33910872023876</v>
      </c>
      <c r="BQ39" s="78" t="n">
        <v>9.15695292926857</v>
      </c>
      <c r="BR39" s="78"/>
      <c r="BS39" s="38" t="n">
        <v>8.77274756625062</v>
      </c>
      <c r="BT39" s="78" t="n">
        <v>2.12746061337812</v>
      </c>
      <c r="BU39" s="78" t="n">
        <v>4.19250929268085</v>
      </c>
      <c r="BV39" s="78" t="n">
        <v>2.91414286661689</v>
      </c>
      <c r="BW39" s="38" t="n">
        <v>12.4236014470415</v>
      </c>
      <c r="BX39" s="78" t="n">
        <v>9.30342278863945</v>
      </c>
      <c r="BY39" s="78" t="n">
        <v>8.74470609845378</v>
      </c>
      <c r="BZ39" s="78" t="n">
        <v>5.26175111907922</v>
      </c>
      <c r="CA39" s="38" t="n">
        <v>3.08538757878057</v>
      </c>
      <c r="CB39" s="78" t="n">
        <v>2.74958133878778</v>
      </c>
      <c r="CC39" s="78" t="n">
        <v>1.49749682210864</v>
      </c>
      <c r="CD39" s="78" t="n">
        <v>1.34516397075717</v>
      </c>
      <c r="CE39" s="38" t="n">
        <v>3.12927849988624</v>
      </c>
      <c r="CF39" s="78" t="n">
        <v>4.67892514505004</v>
      </c>
      <c r="CG39" s="78" t="n">
        <v>4.30417032536907</v>
      </c>
      <c r="CH39" s="78" t="n">
        <v>4.57165394248177</v>
      </c>
      <c r="CI39" s="38" t="n">
        <v>5.06526717713815</v>
      </c>
      <c r="CJ39" s="78" t="n">
        <v>2.38409670887445</v>
      </c>
      <c r="CK39" s="78" t="n">
        <v>1.81186924405577</v>
      </c>
      <c r="CL39" s="78" t="n">
        <v>2.66034452229714</v>
      </c>
      <c r="CM39" s="38" t="n">
        <v>2.51830875067162</v>
      </c>
      <c r="CN39" s="78" t="n">
        <v>3.77136245668059</v>
      </c>
      <c r="CO39" s="78" t="n">
        <v>3.95790039822698</v>
      </c>
      <c r="CP39" s="45" t="s">
        <v>35</v>
      </c>
    </row>
    <row r="40" customFormat="false" ht="28.15" hidden="false" customHeight="true" outlineLevel="0" collapsed="false">
      <c r="A40" s="55" t="s">
        <v>36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2"/>
      <c r="M40" s="82"/>
      <c r="N40" s="82"/>
      <c r="O40" s="82"/>
      <c r="P40" s="83"/>
      <c r="Q40" s="82"/>
      <c r="R40" s="82"/>
      <c r="S40" s="82"/>
      <c r="T40" s="82"/>
      <c r="U40" s="83"/>
      <c r="V40" s="82"/>
      <c r="W40" s="82"/>
      <c r="X40" s="82"/>
      <c r="Y40" s="82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55" t="n">
        <v>9.75460212953054</v>
      </c>
      <c r="BT40" s="83" t="n">
        <v>-0.37141519940694</v>
      </c>
      <c r="BU40" s="83" t="n">
        <v>5.08915669612702</v>
      </c>
      <c r="BV40" s="83" t="n">
        <v>1.09233972194873</v>
      </c>
      <c r="BW40" s="55" t="n">
        <v>17.3382403343665</v>
      </c>
      <c r="BX40" s="83" t="n">
        <v>12.8921222564359</v>
      </c>
      <c r="BY40" s="83" t="n">
        <v>9.35125229838809</v>
      </c>
      <c r="BZ40" s="83" t="n">
        <v>1.41353779802142</v>
      </c>
      <c r="CA40" s="55" t="n">
        <v>-0.128870662696343</v>
      </c>
      <c r="CB40" s="83" t="n">
        <v>-1.46374082293046</v>
      </c>
      <c r="CC40" s="83" t="n">
        <v>-0.378002352554972</v>
      </c>
      <c r="CD40" s="83" t="n">
        <v>0.453105559986128</v>
      </c>
      <c r="CE40" s="55" t="n">
        <v>2.92163832756714</v>
      </c>
      <c r="CF40" s="83" t="n">
        <v>5.3185303316256</v>
      </c>
      <c r="CG40" s="83" t="n">
        <v>5.29965525148752</v>
      </c>
      <c r="CH40" s="83" t="n">
        <v>6.6491181245695</v>
      </c>
      <c r="CI40" s="55" t="n">
        <v>2.54128765516322</v>
      </c>
      <c r="CJ40" s="83" t="n">
        <v>-0.317528005117524</v>
      </c>
      <c r="CK40" s="83" t="n">
        <v>0.617148023879381</v>
      </c>
      <c r="CL40" s="83" t="n">
        <v>1.57641433854367</v>
      </c>
      <c r="CM40" s="55" t="n">
        <v>3.41202223904868</v>
      </c>
      <c r="CN40" s="83" t="n">
        <v>6.70279194135273</v>
      </c>
      <c r="CO40" s="83" t="n">
        <v>2.9466051038055</v>
      </c>
      <c r="CP40" s="62" t="s">
        <v>37</v>
      </c>
    </row>
    <row r="41" customFormat="false" ht="28.15" hidden="false" customHeight="true" outlineLevel="0" collapsed="false">
      <c r="A41" s="84" t="s">
        <v>38</v>
      </c>
      <c r="B41" s="85"/>
      <c r="C41" s="86"/>
      <c r="D41" s="86"/>
      <c r="E41" s="86"/>
      <c r="F41" s="86"/>
      <c r="G41" s="86"/>
      <c r="H41" s="86"/>
      <c r="I41" s="86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8" t="s">
        <v>39</v>
      </c>
    </row>
  </sheetData>
  <mergeCells count="73">
    <mergeCell ref="L3:P3"/>
    <mergeCell ref="Q3:U3"/>
    <mergeCell ref="V3:Z3"/>
    <mergeCell ref="AA3:AE3"/>
    <mergeCell ref="AF3:AJ3"/>
    <mergeCell ref="AK3:AO3"/>
    <mergeCell ref="AP3:AT3"/>
    <mergeCell ref="AV3:AZ3"/>
    <mergeCell ref="BA3:BE3"/>
    <mergeCell ref="BG3:BK3"/>
    <mergeCell ref="BM3:BQ3"/>
    <mergeCell ref="BS3:BU3"/>
    <mergeCell ref="BW3:BZ3"/>
    <mergeCell ref="CA3:CD3"/>
    <mergeCell ref="CE3:CH3"/>
    <mergeCell ref="CI3:CL3"/>
    <mergeCell ref="CM3:CO3"/>
    <mergeCell ref="BS4:BU4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Q24:U24"/>
    <mergeCell ref="V24:Z24"/>
    <mergeCell ref="AA24:AE24"/>
    <mergeCell ref="AF24:AJ24"/>
    <mergeCell ref="AK24:AO24"/>
    <mergeCell ref="AP24:AT24"/>
    <mergeCell ref="AV24:AZ24"/>
    <mergeCell ref="BA24:BE24"/>
    <mergeCell ref="BG24:BK24"/>
    <mergeCell ref="BM24:BQ24"/>
    <mergeCell ref="BS24:BV24"/>
    <mergeCell ref="BW24:BZ24"/>
    <mergeCell ref="CA24:CD24"/>
    <mergeCell ref="CE24:CH24"/>
    <mergeCell ref="CI24:CL24"/>
    <mergeCell ref="CM24:CO24"/>
    <mergeCell ref="BS25:BV25"/>
    <mergeCell ref="BW25:BW26"/>
    <mergeCell ref="BX25:BX26"/>
    <mergeCell ref="BY25:BY26"/>
    <mergeCell ref="BZ25:BZ26"/>
    <mergeCell ref="CA25:CA26"/>
    <mergeCell ref="CB25:CB26"/>
    <mergeCell ref="CC25:CC26"/>
    <mergeCell ref="CD25:CD26"/>
    <mergeCell ref="CE25:CE26"/>
    <mergeCell ref="CF25:CF26"/>
    <mergeCell ref="CG25:CG26"/>
    <mergeCell ref="CH25:CH26"/>
    <mergeCell ref="CI25:CI26"/>
    <mergeCell ref="CJ25:CJ26"/>
    <mergeCell ref="CK25:CK26"/>
    <mergeCell ref="CL25:CL26"/>
    <mergeCell ref="CM25:CM26"/>
    <mergeCell ref="CN25:CN26"/>
    <mergeCell ref="CO25:CO26"/>
  </mergeCells>
  <printOptions headings="false" gridLines="false" gridLinesSet="true" horizontalCentered="true" verticalCentered="true"/>
  <pageMargins left="0.19652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19:20Z</dcterms:created>
  <dc:creator>DEVLET PLANLAMA TEŞKİLATI</dc:creator>
  <dc:description/>
  <dc:language>en-US</dc:language>
  <cp:lastModifiedBy>Ibrahim BABACAN</cp:lastModifiedBy>
  <cp:lastPrinted>2012-10-01T08:53:01Z</cp:lastPrinted>
  <dcterms:modified xsi:type="dcterms:W3CDTF">2016-01-18T12:14:41Z</dcterms:modified>
  <cp:revision>0</cp:revision>
  <dc:subject/>
  <dc:title/>
</cp:coreProperties>
</file>