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9.2" sheetId="1" state="visible" r:id="rId2"/>
  </sheets>
  <definedNames>
    <definedName function="false" hidden="false" localSheetId="0" name="_xlnm.Print_Area" vbProcedure="false">'T 9.2'!$A$1:$AX$33</definedName>
    <definedName function="false" hidden="false" name="T_II_1_A" vbProcedure="false">'T 9.2'!$AA$7849:$IV$7902</definedName>
    <definedName function="false" hidden="false" name="T_II_1_B" vbProcedure="false">'T 9.2'!$AA$7915:$IV$7968</definedName>
    <definedName function="false" hidden="false" name="T_II_2" vbProcedure="false">'T 9.2'!$7985:$8012</definedName>
    <definedName function="false" hidden="false" name="_Regression_Out" vbProcedure="false">'T 9.2'!$BA$113</definedName>
    <definedName function="false" hidden="false" name="_Regression_X" vbProcedure="false">'T 9.2'!$AY$113:$AY$118</definedName>
    <definedName function="false" hidden="false" name="_Regression_Y" vbProcedure="false">#REF!</definedName>
    <definedName function="false" hidden="false" name="__123Graph_ACURRENT" vbProcedure="false">#REF!</definedName>
    <definedName function="false" hidden="false" name="__123Graph_BCURRENT" vbProcedure="false">#REF!</definedName>
    <definedName function="false" hidden="false" name="__123Graph_XCURRENT" vbProcedure="false">'T 9.2'!$AW$113:$AW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Tablo: IX.2- Türkiye İş Kurumu İstatistikleri</t>
  </si>
  <si>
    <t xml:space="preserve">Table: IX.2- Turkish Labour Office Statistics</t>
  </si>
  <si>
    <t xml:space="preserve"> Yüzde Değişme</t>
  </si>
  <si>
    <t xml:space="preserve">Percentage Change</t>
  </si>
  <si>
    <t xml:space="preserve">                                                    Yıllık</t>
  </si>
  <si>
    <t xml:space="preserve">Yıllık</t>
  </si>
  <si>
    <t xml:space="preserve">Ocak-Aralık</t>
  </si>
  <si>
    <t xml:space="preserve"> Yıllık</t>
  </si>
  <si>
    <t xml:space="preserve">                                                  Annual</t>
  </si>
  <si>
    <t xml:space="preserve">Annual</t>
  </si>
  <si>
    <t xml:space="preserve">January-December</t>
  </si>
  <si>
    <t xml:space="preserve">                                                                                                                                                                                                                          </t>
  </si>
  <si>
    <t xml:space="preserve">1995</t>
  </si>
  <si>
    <t xml:space="preserve">1996</t>
  </si>
  <si>
    <t xml:space="preserve">1997</t>
  </si>
  <si>
    <t xml:space="preserve">Başvuranlar</t>
  </si>
  <si>
    <t xml:space="preserve">Applications</t>
  </si>
  <si>
    <t xml:space="preserve"> Toplam</t>
  </si>
  <si>
    <t xml:space="preserve"> Total</t>
  </si>
  <si>
    <t xml:space="preserve"> Erkek</t>
  </si>
  <si>
    <t xml:space="preserve"> Male</t>
  </si>
  <si>
    <t xml:space="preserve"> Kadın</t>
  </si>
  <si>
    <t xml:space="preserve"> Female</t>
  </si>
  <si>
    <t xml:space="preserve">Alınan Açık İşler</t>
  </si>
  <si>
    <t xml:space="preserve">Vacancies Reported</t>
  </si>
  <si>
    <t xml:space="preserve">-</t>
  </si>
  <si>
    <t xml:space="preserve">İşe Yerleştirilenler</t>
  </si>
  <si>
    <t xml:space="preserve">Placements</t>
  </si>
  <si>
    <t xml:space="preserve">Kayıtlı İşsizler</t>
  </si>
  <si>
    <t xml:space="preserve">Registered Unemployed</t>
  </si>
  <si>
    <t xml:space="preserve">Yurt Dışına Gönderme</t>
  </si>
  <si>
    <t xml:space="preserve">Workers Migrating Abroad</t>
  </si>
  <si>
    <t xml:space="preserve">Kaynak: Türkiye İş Kurumu</t>
  </si>
  <si>
    <t xml:space="preserve">Source: Turkish Labour Office</t>
  </si>
</sst>
</file>

<file path=xl/styles.xml><?xml version="1.0" encoding="utf-8"?>
<styleSheet xmlns="http://schemas.openxmlformats.org/spreadsheetml/2006/main">
  <numFmts count="5">
    <numFmt numFmtId="164" formatCode="0_)"/>
    <numFmt numFmtId="165" formatCode="#,##0.00_);\(#,##0.00\)"/>
    <numFmt numFmtId="166" formatCode="#,##0.00"/>
    <numFmt numFmtId="167" formatCode="#,##0_);\(#,##0\)"/>
    <numFmt numFmtId="168" formatCode="0.0_)"/>
  </numFmts>
  <fonts count="11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sz val="14"/>
      <color rgb="FF000000"/>
      <name val="Times New Roman Tur"/>
      <family val="0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u val="single"/>
      <sz val="1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x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18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80" workbookViewId="0">
      <selection pane="topLeft" activeCell="Y41" activeCellId="0" sqref="Y41"/>
    </sheetView>
  </sheetViews>
  <sheetFormatPr defaultColWidth="17.7734375" defaultRowHeight="20.1" zeroHeight="false" outlineLevelRow="0" outlineLevelCol="0"/>
  <cols>
    <col collapsed="false" customWidth="true" hidden="false" outlineLevel="0" max="1" min="1" style="1" width="22.1"/>
    <col collapsed="false" customWidth="true" hidden="true" outlineLevel="0" max="15" min="2" style="1" width="10.77"/>
    <col collapsed="false" customWidth="true" hidden="false" outlineLevel="0" max="22" min="16" style="1" width="10.77"/>
    <col collapsed="false" customWidth="true" hidden="false" outlineLevel="0" max="23" min="23" style="2" width="1.77"/>
    <col collapsed="false" customWidth="true" hidden="false" outlineLevel="0" max="25" min="24" style="1" width="10.77"/>
    <col collapsed="false" customWidth="true" hidden="false" outlineLevel="0" max="26" min="26" style="1" width="1.77"/>
    <col collapsed="false" customWidth="true" hidden="true" outlineLevel="0" max="27" min="27" style="1" width="6.77"/>
    <col collapsed="false" customWidth="true" hidden="true" outlineLevel="0" max="33" min="28" style="1" width="7.77"/>
    <col collapsed="false" customWidth="true" hidden="true" outlineLevel="0" max="34" min="34" style="1" width="9.21"/>
    <col collapsed="false" customWidth="true" hidden="true" outlineLevel="0" max="39" min="35" style="1" width="7.77"/>
    <col collapsed="false" customWidth="true" hidden="false" outlineLevel="0" max="46" min="40" style="1" width="7.77"/>
    <col collapsed="false" customWidth="true" hidden="false" outlineLevel="0" max="47" min="47" style="1" width="1.77"/>
    <col collapsed="false" customWidth="true" hidden="false" outlineLevel="0" max="48" min="48" style="1" width="19.21"/>
    <col collapsed="false" customWidth="true" hidden="true" outlineLevel="0" max="49" min="49" style="1" width="9.88"/>
    <col collapsed="false" customWidth="true" hidden="false" outlineLevel="0" max="50" min="50" style="1" width="25.77"/>
    <col collapsed="false" customWidth="true" hidden="false" outlineLevel="0" max="51" min="51" style="1" width="3.77"/>
    <col collapsed="false" customWidth="true" hidden="false" outlineLevel="0" max="52" min="52" style="1" width="39.77"/>
    <col collapsed="false" customWidth="true" hidden="false" outlineLevel="0" max="58" min="53" style="1" width="9.77"/>
    <col collapsed="false" customWidth="false" hidden="false" outlineLevel="0" max="257" min="59" style="1" width="17.77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4"/>
      <c r="AY2" s="4"/>
      <c r="AZ2" s="4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20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8"/>
      <c r="Y3" s="8"/>
      <c r="Z3" s="8"/>
      <c r="AA3" s="10"/>
      <c r="AB3" s="10"/>
      <c r="AC3" s="10"/>
      <c r="AD3" s="10"/>
      <c r="AE3" s="11"/>
      <c r="AF3" s="10"/>
      <c r="AG3" s="12" t="s">
        <v>2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3"/>
      <c r="AY3" s="4"/>
      <c r="AZ3" s="4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20.1" hidden="false" customHeight="true" outlineLevel="0" collapsed="false">
      <c r="A4" s="1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5"/>
      <c r="X4" s="6"/>
      <c r="Y4" s="6"/>
      <c r="Z4" s="6"/>
      <c r="AA4" s="16"/>
      <c r="AB4" s="17"/>
      <c r="AC4" s="17"/>
      <c r="AD4" s="17"/>
      <c r="AE4" s="18"/>
      <c r="AF4" s="17"/>
      <c r="AG4" s="18" t="s">
        <v>3</v>
      </c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9"/>
      <c r="AY4" s="4"/>
      <c r="AZ4" s="4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20.1" hidden="false" customHeight="true" outlineLevel="0" collapsed="false">
      <c r="A5" s="14"/>
      <c r="B5" s="16"/>
      <c r="C5" s="16"/>
      <c r="D5" s="16"/>
      <c r="E5" s="20"/>
      <c r="F5" s="20"/>
      <c r="G5" s="16"/>
      <c r="H5" s="21" t="s">
        <v>4</v>
      </c>
      <c r="I5" s="22" t="s">
        <v>5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9"/>
      <c r="X5" s="23" t="s">
        <v>6</v>
      </c>
      <c r="Y5" s="23"/>
      <c r="Z5" s="6"/>
      <c r="AA5" s="6"/>
      <c r="AB5" s="6"/>
      <c r="AC5" s="16"/>
      <c r="AD5" s="20"/>
      <c r="AE5" s="16"/>
      <c r="AF5" s="16"/>
      <c r="AG5" s="22" t="s">
        <v>7</v>
      </c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4"/>
      <c r="AT5" s="24"/>
      <c r="AU5" s="20"/>
      <c r="AV5" s="23" t="s">
        <v>6</v>
      </c>
      <c r="AW5" s="23"/>
      <c r="AX5" s="19"/>
      <c r="AY5" s="4"/>
      <c r="AZ5" s="4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20.1" hidden="false" customHeight="true" outlineLevel="0" collapsed="false">
      <c r="A6" s="14"/>
      <c r="B6" s="25"/>
      <c r="C6" s="17"/>
      <c r="D6" s="17"/>
      <c r="E6" s="26"/>
      <c r="F6" s="26"/>
      <c r="G6" s="16"/>
      <c r="H6" s="18" t="s">
        <v>8</v>
      </c>
      <c r="I6" s="24" t="s">
        <v>9</v>
      </c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15"/>
      <c r="X6" s="23" t="s">
        <v>10</v>
      </c>
      <c r="Y6" s="23"/>
      <c r="Z6" s="6"/>
      <c r="AA6" s="25"/>
      <c r="AB6" s="25"/>
      <c r="AC6" s="17"/>
      <c r="AD6" s="26"/>
      <c r="AE6" s="18"/>
      <c r="AF6" s="16"/>
      <c r="AG6" s="24" t="s">
        <v>9</v>
      </c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0"/>
      <c r="AV6" s="23" t="s">
        <v>10</v>
      </c>
      <c r="AW6" s="23"/>
      <c r="AX6" s="19"/>
      <c r="AY6" s="4" t="s">
        <v>11</v>
      </c>
      <c r="AZ6" s="4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20.1" hidden="false" customHeight="true" outlineLevel="0" collapsed="false">
      <c r="A7" s="27"/>
      <c r="B7" s="28" t="n">
        <v>1994</v>
      </c>
      <c r="C7" s="26" t="s">
        <v>12</v>
      </c>
      <c r="D7" s="26" t="s">
        <v>13</v>
      </c>
      <c r="E7" s="26" t="s">
        <v>14</v>
      </c>
      <c r="F7" s="28" t="n">
        <v>1998</v>
      </c>
      <c r="G7" s="29" t="n">
        <v>1999</v>
      </c>
      <c r="H7" s="29" t="n">
        <v>2000</v>
      </c>
      <c r="I7" s="30" t="n">
        <v>2001</v>
      </c>
      <c r="J7" s="30" t="n">
        <v>2002</v>
      </c>
      <c r="K7" s="30" t="n">
        <v>2003</v>
      </c>
      <c r="L7" s="30" t="n">
        <v>2004</v>
      </c>
      <c r="M7" s="30" t="n">
        <v>2005</v>
      </c>
      <c r="N7" s="30" t="n">
        <v>2006</v>
      </c>
      <c r="O7" s="30" t="n">
        <v>2007</v>
      </c>
      <c r="P7" s="30" t="n">
        <v>2008</v>
      </c>
      <c r="Q7" s="30" t="n">
        <v>2009</v>
      </c>
      <c r="R7" s="30" t="n">
        <v>2010</v>
      </c>
      <c r="S7" s="30" t="n">
        <v>2011</v>
      </c>
      <c r="T7" s="30" t="n">
        <v>2012</v>
      </c>
      <c r="U7" s="30" t="n">
        <v>2013</v>
      </c>
      <c r="V7" s="30" t="n">
        <v>2014</v>
      </c>
      <c r="W7" s="31"/>
      <c r="X7" s="29" t="n">
        <v>2014</v>
      </c>
      <c r="Y7" s="29" t="n">
        <v>2015</v>
      </c>
      <c r="Z7" s="18"/>
      <c r="AA7" s="29" t="n">
        <v>1995</v>
      </c>
      <c r="AB7" s="29" t="n">
        <v>1996</v>
      </c>
      <c r="AC7" s="29" t="n">
        <v>1997</v>
      </c>
      <c r="AD7" s="29" t="n">
        <v>1998</v>
      </c>
      <c r="AE7" s="29" t="n">
        <v>1999</v>
      </c>
      <c r="AF7" s="32" t="n">
        <v>2000</v>
      </c>
      <c r="AG7" s="29" t="n">
        <v>2001</v>
      </c>
      <c r="AH7" s="30" t="n">
        <v>2002</v>
      </c>
      <c r="AI7" s="30" t="n">
        <v>2003</v>
      </c>
      <c r="AJ7" s="30" t="n">
        <v>2004</v>
      </c>
      <c r="AK7" s="30" t="n">
        <v>2005</v>
      </c>
      <c r="AL7" s="30" t="n">
        <v>2006</v>
      </c>
      <c r="AM7" s="30" t="n">
        <v>2007</v>
      </c>
      <c r="AN7" s="30" t="n">
        <v>2008</v>
      </c>
      <c r="AO7" s="30" t="n">
        <v>2009</v>
      </c>
      <c r="AP7" s="30" t="n">
        <v>2010</v>
      </c>
      <c r="AQ7" s="30" t="n">
        <v>2011</v>
      </c>
      <c r="AR7" s="30" t="n">
        <v>2012</v>
      </c>
      <c r="AS7" s="30" t="n">
        <v>2013</v>
      </c>
      <c r="AT7" s="30" t="n">
        <v>2014</v>
      </c>
      <c r="AU7" s="33"/>
      <c r="AV7" s="29" t="n">
        <v>2015</v>
      </c>
      <c r="AW7" s="29" t="n">
        <v>2012</v>
      </c>
      <c r="AX7" s="34"/>
      <c r="AY7" s="4"/>
      <c r="AZ7" s="4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20.1" hidden="false" customHeight="true" outlineLevel="0" collapsed="false">
      <c r="A8" s="14"/>
      <c r="B8" s="6"/>
      <c r="C8" s="6"/>
      <c r="D8" s="6"/>
      <c r="E8" s="6"/>
      <c r="F8" s="6"/>
      <c r="G8" s="6"/>
      <c r="H8" s="16"/>
      <c r="I8" s="1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15"/>
      <c r="X8" s="6"/>
      <c r="Y8" s="6"/>
      <c r="Z8" s="6"/>
      <c r="AA8" s="6"/>
      <c r="AB8" s="6"/>
      <c r="AC8" s="6"/>
      <c r="AD8" s="6"/>
      <c r="AE8" s="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6"/>
      <c r="AW8" s="6"/>
      <c r="AX8" s="19"/>
      <c r="AY8" s="4"/>
      <c r="AZ8" s="4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20.1" hidden="false" customHeight="true" outlineLevel="0" collapsed="false">
      <c r="A9" s="14" t="s">
        <v>15</v>
      </c>
      <c r="B9" s="6"/>
      <c r="C9" s="6"/>
      <c r="D9" s="6"/>
      <c r="E9" s="6"/>
      <c r="F9" s="6"/>
      <c r="G9" s="6"/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5"/>
      <c r="X9" s="6"/>
      <c r="Y9" s="6"/>
      <c r="Z9" s="6"/>
      <c r="AA9" s="6"/>
      <c r="AB9" s="6"/>
      <c r="AC9" s="6"/>
      <c r="AD9" s="6"/>
      <c r="AE9" s="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6"/>
      <c r="AW9" s="6"/>
      <c r="AX9" s="19" t="s">
        <v>16</v>
      </c>
      <c r="AY9" s="4"/>
      <c r="AZ9" s="4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20.1" hidden="false" customHeight="true" outlineLevel="0" collapsed="false">
      <c r="A10" s="35" t="s">
        <v>17</v>
      </c>
      <c r="B10" s="36" t="n">
        <f aca="false">B11+B12</f>
        <v>362666</v>
      </c>
      <c r="C10" s="36" t="n">
        <f aca="false">C11+C12</f>
        <v>335787</v>
      </c>
      <c r="D10" s="36" t="n">
        <f aca="false">D11+D12</f>
        <v>411170</v>
      </c>
      <c r="E10" s="36" t="n">
        <f aca="false">E11+E12</f>
        <v>468070</v>
      </c>
      <c r="F10" s="36" t="n">
        <f aca="false">F11+F12</f>
        <v>430407</v>
      </c>
      <c r="G10" s="36" t="n">
        <f aca="false">G11+G12</f>
        <v>435193</v>
      </c>
      <c r="H10" s="36" t="n">
        <f aca="false">H11+H12</f>
        <v>768386</v>
      </c>
      <c r="I10" s="36" t="n">
        <f aca="false">I11+I12</f>
        <v>327417</v>
      </c>
      <c r="J10" s="36" t="n">
        <f aca="false">J11+J12</f>
        <v>324760</v>
      </c>
      <c r="K10" s="36" t="n">
        <f aca="false">K11+K12</f>
        <v>557092</v>
      </c>
      <c r="L10" s="36" t="n">
        <f aca="false">L11+L12</f>
        <v>646182</v>
      </c>
      <c r="M10" s="36" t="n">
        <f aca="false">M11+M12</f>
        <v>516703</v>
      </c>
      <c r="N10" s="36" t="n">
        <f aca="false">N11+N12</f>
        <v>564388</v>
      </c>
      <c r="O10" s="36" t="n">
        <f aca="false">O11+O12</f>
        <v>662398</v>
      </c>
      <c r="P10" s="36" t="n">
        <f aca="false">P11+P12</f>
        <v>1185156</v>
      </c>
      <c r="Q10" s="36" t="n">
        <f aca="false">Q11+Q12</f>
        <v>1435024</v>
      </c>
      <c r="R10" s="36" t="n">
        <f aca="false">R11+R12</f>
        <v>1217936</v>
      </c>
      <c r="S10" s="36" t="n">
        <v>1398355</v>
      </c>
      <c r="T10" s="36" t="n">
        <v>2296325</v>
      </c>
      <c r="U10" s="36" t="n">
        <v>2359304</v>
      </c>
      <c r="V10" s="36" t="n">
        <v>2375583</v>
      </c>
      <c r="W10" s="15"/>
      <c r="X10" s="37" t="n">
        <v>2375583</v>
      </c>
      <c r="Y10" s="37" t="n">
        <v>2642512</v>
      </c>
      <c r="Z10" s="36"/>
      <c r="AA10" s="38" t="n">
        <f aca="false">C10/B10*100-100</f>
        <v>-7.41150259467389</v>
      </c>
      <c r="AB10" s="38" t="n">
        <f aca="false">D10/C10*100-100</f>
        <v>22.4496481400412</v>
      </c>
      <c r="AC10" s="38" t="n">
        <f aca="false">E10/D10*100-100</f>
        <v>13.8385582605735</v>
      </c>
      <c r="AD10" s="38" t="n">
        <f aca="false">F10/E10*100-100</f>
        <v>-8.04644604439507</v>
      </c>
      <c r="AE10" s="38" t="n">
        <f aca="false">G10/F10*100-100</f>
        <v>1.11197076255729</v>
      </c>
      <c r="AF10" s="38" t="n">
        <f aca="false">H10/G10*100-100</f>
        <v>76.5621230120889</v>
      </c>
      <c r="AG10" s="38" t="n">
        <f aca="false">I10/H10*100-100</f>
        <v>-57.388994593863</v>
      </c>
      <c r="AH10" s="38" t="n">
        <f aca="false">J10/I10*100-100</f>
        <v>-0.811503373374009</v>
      </c>
      <c r="AI10" s="38" t="n">
        <f aca="false">K10/J10*100-100</f>
        <v>71.5395984727183</v>
      </c>
      <c r="AJ10" s="38" t="n">
        <f aca="false">L10/K10*100-100</f>
        <v>15.9919726005759</v>
      </c>
      <c r="AK10" s="38" t="n">
        <f aca="false">M10/L10*100-100</f>
        <v>-20.0375436022669</v>
      </c>
      <c r="AL10" s="38" t="n">
        <f aca="false">N10/M10*100-100</f>
        <v>9.22870585229813</v>
      </c>
      <c r="AM10" s="38" t="n">
        <f aca="false">O10/N10*100-100</f>
        <v>17.3657129492477</v>
      </c>
      <c r="AN10" s="38" t="n">
        <f aca="false">P10/O10*100-100</f>
        <v>78.9190184752973</v>
      </c>
      <c r="AO10" s="38" t="n">
        <f aca="false">Q10/P10*100-100</f>
        <v>21.0831316721174</v>
      </c>
      <c r="AP10" s="38" t="n">
        <f aca="false">R10/Q10*100-100</f>
        <v>-15.1278306146796</v>
      </c>
      <c r="AQ10" s="38" t="n">
        <f aca="false">S10/R10*100-100</f>
        <v>14.8135041578539</v>
      </c>
      <c r="AR10" s="38" t="n">
        <f aca="false">T10/S10*100-100</f>
        <v>64.2161682834473</v>
      </c>
      <c r="AS10" s="38" t="n">
        <f aca="false">U10/T10*100-100</f>
        <v>2.7425995884729</v>
      </c>
      <c r="AT10" s="38" t="n">
        <f aca="false">V10/U10*100-100</f>
        <v>0.689991624648627</v>
      </c>
      <c r="AU10" s="16"/>
      <c r="AV10" s="39" t="n">
        <f aca="false">Y10/X10*100-100</f>
        <v>11.2363575593865</v>
      </c>
      <c r="AW10" s="40"/>
      <c r="AX10" s="41" t="s">
        <v>18</v>
      </c>
      <c r="AY10" s="4"/>
      <c r="AZ10" s="4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20.1" hidden="false" customHeight="true" outlineLevel="0" collapsed="false">
      <c r="A11" s="35" t="s">
        <v>19</v>
      </c>
      <c r="B11" s="36" t="n">
        <v>242495</v>
      </c>
      <c r="C11" s="36" t="n">
        <v>207879</v>
      </c>
      <c r="D11" s="36" t="n">
        <v>292104</v>
      </c>
      <c r="E11" s="36" t="n">
        <v>359832</v>
      </c>
      <c r="F11" s="36" t="n">
        <v>332868</v>
      </c>
      <c r="G11" s="36" t="n">
        <v>348769</v>
      </c>
      <c r="H11" s="36" t="n">
        <v>586540</v>
      </c>
      <c r="I11" s="36" t="n">
        <v>252554</v>
      </c>
      <c r="J11" s="36" t="n">
        <v>263575</v>
      </c>
      <c r="K11" s="36" t="n">
        <v>452991</v>
      </c>
      <c r="L11" s="42" t="n">
        <v>486460</v>
      </c>
      <c r="M11" s="42" t="n">
        <v>380272</v>
      </c>
      <c r="N11" s="42" t="n">
        <v>416498</v>
      </c>
      <c r="O11" s="42" t="n">
        <v>493431</v>
      </c>
      <c r="P11" s="42" t="n">
        <v>856766</v>
      </c>
      <c r="Q11" s="42" t="n">
        <v>922244</v>
      </c>
      <c r="R11" s="42" t="n">
        <v>759316</v>
      </c>
      <c r="S11" s="42" t="n">
        <v>860206</v>
      </c>
      <c r="T11" s="42" t="n">
        <v>1476264</v>
      </c>
      <c r="U11" s="42" t="n">
        <v>1496699</v>
      </c>
      <c r="V11" s="42" t="n">
        <v>1500064</v>
      </c>
      <c r="W11" s="15"/>
      <c r="X11" s="37" t="n">
        <v>1500064</v>
      </c>
      <c r="Y11" s="37" t="n">
        <v>1550732</v>
      </c>
      <c r="Z11" s="36"/>
      <c r="AA11" s="38" t="n">
        <f aca="false">C11/B11*100-100</f>
        <v>-14.2749335037836</v>
      </c>
      <c r="AB11" s="38" t="n">
        <f aca="false">D11/C11*100-100</f>
        <v>40.5163580736871</v>
      </c>
      <c r="AC11" s="38" t="n">
        <f aca="false">E11/D11*100-100</f>
        <v>23.1862624270808</v>
      </c>
      <c r="AD11" s="38" t="n">
        <f aca="false">F11/E11*100-100</f>
        <v>-7.49349696525044</v>
      </c>
      <c r="AE11" s="38" t="n">
        <f aca="false">G11/F11*100-100</f>
        <v>4.77696864823294</v>
      </c>
      <c r="AF11" s="38" t="n">
        <f aca="false">H11/G11*100-100</f>
        <v>68.1743503579733</v>
      </c>
      <c r="AG11" s="38" t="n">
        <f aca="false">I11/H11*100-100</f>
        <v>-56.941726054489</v>
      </c>
      <c r="AH11" s="38" t="n">
        <f aca="false">J11/I11*100-100</f>
        <v>4.36381922281967</v>
      </c>
      <c r="AI11" s="38" t="n">
        <f aca="false">K11/J11*100-100</f>
        <v>71.8641752821777</v>
      </c>
      <c r="AJ11" s="38" t="n">
        <f aca="false">L11/K11*100-100</f>
        <v>7.38844701108852</v>
      </c>
      <c r="AK11" s="38" t="n">
        <f aca="false">M11/L11*100-100</f>
        <v>-21.8287217859639</v>
      </c>
      <c r="AL11" s="38" t="n">
        <f aca="false">N11/M11*100-100</f>
        <v>9.52633904152818</v>
      </c>
      <c r="AM11" s="38" t="n">
        <f aca="false">O11/N11*100-100</f>
        <v>18.4713972215953</v>
      </c>
      <c r="AN11" s="38" t="n">
        <f aca="false">P11/O11*100-100</f>
        <v>73.6344088636506</v>
      </c>
      <c r="AO11" s="38" t="n">
        <f aca="false">Q11/P11*100-100</f>
        <v>7.64246013497268</v>
      </c>
      <c r="AP11" s="38" t="n">
        <f aca="false">R11/Q11*100-100</f>
        <v>-17.6664743820507</v>
      </c>
      <c r="AQ11" s="38" t="n">
        <f aca="false">S11/R11*100-100</f>
        <v>13.2869582624362</v>
      </c>
      <c r="AR11" s="38" t="n">
        <f aca="false">T11/S11*100-100</f>
        <v>71.6174962741483</v>
      </c>
      <c r="AS11" s="38" t="n">
        <f aca="false">U11/T11*100-100</f>
        <v>1.38423750765446</v>
      </c>
      <c r="AT11" s="38" t="n">
        <f aca="false">V11/U11*100-100</f>
        <v>0.224828105049852</v>
      </c>
      <c r="AU11" s="16"/>
      <c r="AV11" s="39" t="n">
        <f aca="false">Y11/X11*100-100</f>
        <v>3.3777225505045</v>
      </c>
      <c r="AW11" s="40"/>
      <c r="AX11" s="41" t="s">
        <v>20</v>
      </c>
      <c r="AY11" s="4"/>
      <c r="AZ11" s="4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20.1" hidden="false" customHeight="true" outlineLevel="0" collapsed="false">
      <c r="A12" s="35" t="s">
        <v>21</v>
      </c>
      <c r="B12" s="36" t="n">
        <v>120171</v>
      </c>
      <c r="C12" s="36" t="n">
        <v>127908</v>
      </c>
      <c r="D12" s="36" t="n">
        <v>119066</v>
      </c>
      <c r="E12" s="36" t="n">
        <v>108238</v>
      </c>
      <c r="F12" s="36" t="n">
        <v>97539</v>
      </c>
      <c r="G12" s="36" t="n">
        <v>86424</v>
      </c>
      <c r="H12" s="36" t="n">
        <v>181846</v>
      </c>
      <c r="I12" s="36" t="n">
        <v>74863</v>
      </c>
      <c r="J12" s="36" t="n">
        <v>61185</v>
      </c>
      <c r="K12" s="36" t="n">
        <v>104101</v>
      </c>
      <c r="L12" s="42" t="n">
        <v>159722</v>
      </c>
      <c r="M12" s="42" t="n">
        <v>136431</v>
      </c>
      <c r="N12" s="42" t="n">
        <v>147890</v>
      </c>
      <c r="O12" s="42" t="n">
        <v>168967</v>
      </c>
      <c r="P12" s="42" t="n">
        <v>328390</v>
      </c>
      <c r="Q12" s="42" t="n">
        <v>512780</v>
      </c>
      <c r="R12" s="42" t="n">
        <v>458620</v>
      </c>
      <c r="S12" s="42" t="n">
        <v>538149</v>
      </c>
      <c r="T12" s="42" t="n">
        <v>820061</v>
      </c>
      <c r="U12" s="42" t="n">
        <v>862605</v>
      </c>
      <c r="V12" s="42" t="n">
        <v>875519</v>
      </c>
      <c r="W12" s="15"/>
      <c r="X12" s="37" t="n">
        <v>875519</v>
      </c>
      <c r="Y12" s="37" t="n">
        <v>1091780</v>
      </c>
      <c r="Z12" s="36"/>
      <c r="AA12" s="38" t="n">
        <f aca="false">C12/B12*100-100</f>
        <v>6.43832538632449</v>
      </c>
      <c r="AB12" s="38" t="n">
        <f aca="false">D12/C12*100-100</f>
        <v>-6.91278106138788</v>
      </c>
      <c r="AC12" s="38" t="n">
        <f aca="false">E12/D12*100-100</f>
        <v>-9.0941158685099</v>
      </c>
      <c r="AD12" s="38" t="n">
        <f aca="false">F12/E12*100-100</f>
        <v>-9.88469853471055</v>
      </c>
      <c r="AE12" s="38" t="n">
        <f aca="false">G12/F12*100-100</f>
        <v>-11.3954418232707</v>
      </c>
      <c r="AF12" s="38" t="n">
        <f aca="false">H12/G12*100-100</f>
        <v>110.411459779691</v>
      </c>
      <c r="AG12" s="38" t="n">
        <f aca="false">I12/H12*100-100</f>
        <v>-58.8316487577401</v>
      </c>
      <c r="AH12" s="38" t="n">
        <f aca="false">J12/I12*100-100</f>
        <v>-18.270707826296</v>
      </c>
      <c r="AI12" s="38" t="n">
        <f aca="false">K12/J12*100-100</f>
        <v>70.1413745198987</v>
      </c>
      <c r="AJ12" s="38" t="n">
        <f aca="false">L12/K12*100-100</f>
        <v>53.4298421725055</v>
      </c>
      <c r="AK12" s="38" t="n">
        <f aca="false">M12/L12*100-100</f>
        <v>-14.5822115926422</v>
      </c>
      <c r="AL12" s="38" t="n">
        <f aca="false">N12/M12*100-100</f>
        <v>8.39911750262037</v>
      </c>
      <c r="AM12" s="38" t="n">
        <f aca="false">O12/N12*100-100</f>
        <v>14.2518087767936</v>
      </c>
      <c r="AN12" s="38" t="n">
        <f aca="false">P12/O12*100-100</f>
        <v>94.3515597720265</v>
      </c>
      <c r="AO12" s="38" t="n">
        <f aca="false">Q12/P12*100-100</f>
        <v>56.1497000517677</v>
      </c>
      <c r="AP12" s="38" t="n">
        <f aca="false">R12/Q12*100-100</f>
        <v>-10.5620344007177</v>
      </c>
      <c r="AQ12" s="38" t="n">
        <f aca="false">S12/R12*100-100</f>
        <v>17.3409358510314</v>
      </c>
      <c r="AR12" s="38" t="n">
        <f aca="false">T12/S12*100-100</f>
        <v>52.385491750426</v>
      </c>
      <c r="AS12" s="38" t="n">
        <f aca="false">U12/T12*100-100</f>
        <v>5.18790675327811</v>
      </c>
      <c r="AT12" s="38" t="n">
        <f aca="false">V12/U12*100-100</f>
        <v>1.49709310750575</v>
      </c>
      <c r="AU12" s="16"/>
      <c r="AV12" s="39" t="n">
        <f aca="false">Y12/X12*100-100</f>
        <v>24.7008916996661</v>
      </c>
      <c r="AW12" s="40"/>
      <c r="AX12" s="41" t="s">
        <v>22</v>
      </c>
      <c r="AY12" s="4"/>
      <c r="AZ12" s="4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20.1" hidden="false" customHeight="true" outlineLevel="0" collapsed="false">
      <c r="A13" s="14" t="s">
        <v>2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15"/>
      <c r="X13" s="43"/>
      <c r="Y13" s="43"/>
      <c r="Z13" s="43"/>
      <c r="AA13" s="44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16"/>
      <c r="AV13" s="39"/>
      <c r="AW13" s="6"/>
      <c r="AX13" s="19" t="s">
        <v>24</v>
      </c>
      <c r="AY13" s="4"/>
      <c r="AZ13" s="4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20.1" hidden="false" customHeight="true" outlineLevel="0" collapsed="false">
      <c r="A14" s="35" t="s">
        <v>17</v>
      </c>
      <c r="B14" s="36" t="n">
        <f aca="false">B15+B16</f>
        <v>251017</v>
      </c>
      <c r="C14" s="36" t="n">
        <f aca="false">C15+C16</f>
        <v>272707</v>
      </c>
      <c r="D14" s="36" t="n">
        <f aca="false">D15+D16</f>
        <v>267060</v>
      </c>
      <c r="E14" s="36" t="n">
        <f aca="false">E15+E16</f>
        <v>238539</v>
      </c>
      <c r="F14" s="36" t="n">
        <f aca="false">F15+F16</f>
        <v>235360</v>
      </c>
      <c r="G14" s="36" t="n">
        <f aca="false">G15+G16</f>
        <v>224444</v>
      </c>
      <c r="H14" s="36" t="n">
        <f aca="false">H15+H16</f>
        <v>195672</v>
      </c>
      <c r="I14" s="36" t="n">
        <f aca="false">I15+I16</f>
        <v>226899</v>
      </c>
      <c r="J14" s="36" t="n">
        <f aca="false">J15+J16</f>
        <v>139275</v>
      </c>
      <c r="K14" s="36" t="n">
        <f aca="false">K15+K16</f>
        <v>129258</v>
      </c>
      <c r="L14" s="36" t="n">
        <f aca="false">L15+L16</f>
        <v>109678</v>
      </c>
      <c r="M14" s="36" t="n">
        <f aca="false">M15+M16</f>
        <v>113827</v>
      </c>
      <c r="N14" s="36" t="n">
        <v>151794</v>
      </c>
      <c r="O14" s="36" t="n">
        <v>183290</v>
      </c>
      <c r="P14" s="36" t="n">
        <v>179961</v>
      </c>
      <c r="Q14" s="36" t="n">
        <v>165890</v>
      </c>
      <c r="R14" s="36" t="n">
        <v>368636</v>
      </c>
      <c r="S14" s="36" t="n">
        <v>660623</v>
      </c>
      <c r="T14" s="36" t="n">
        <v>991804</v>
      </c>
      <c r="U14" s="36" t="n">
        <v>1481196</v>
      </c>
      <c r="V14" s="36" t="n">
        <v>1735892</v>
      </c>
      <c r="W14" s="15"/>
      <c r="X14" s="37" t="n">
        <v>1735892</v>
      </c>
      <c r="Y14" s="37" t="n">
        <v>2043256</v>
      </c>
      <c r="Z14" s="36"/>
      <c r="AA14" s="38" t="n">
        <f aca="false">C14/B14*100-100</f>
        <v>8.64084902616158</v>
      </c>
      <c r="AB14" s="38" t="n">
        <f aca="false">D14/C14*100-100</f>
        <v>-2.07072059023055</v>
      </c>
      <c r="AC14" s="38" t="n">
        <f aca="false">E14/D14*100-100</f>
        <v>-10.6796225567288</v>
      </c>
      <c r="AD14" s="38" t="n">
        <f aca="false">F14/E14*100-100</f>
        <v>-1.33269612096973</v>
      </c>
      <c r="AE14" s="38" t="n">
        <f aca="false">G14/F14*100-100</f>
        <v>-4.63800135961931</v>
      </c>
      <c r="AF14" s="38" t="n">
        <f aca="false">H14/G14*100-100</f>
        <v>-12.8192333054125</v>
      </c>
      <c r="AG14" s="38" t="n">
        <f aca="false">I14/H14*100-100</f>
        <v>15.9588495032503</v>
      </c>
      <c r="AH14" s="38" t="n">
        <f aca="false">J14/I14*100-100</f>
        <v>-38.6180635436913</v>
      </c>
      <c r="AI14" s="38" t="n">
        <f aca="false">K14/J14*100-100</f>
        <v>-7.19224555735056</v>
      </c>
      <c r="AJ14" s="38" t="n">
        <f aca="false">L14/K14*100-100</f>
        <v>-15.1479985764904</v>
      </c>
      <c r="AK14" s="38" t="n">
        <f aca="false">M14/L14*100-100</f>
        <v>3.78289173763197</v>
      </c>
      <c r="AL14" s="38" t="n">
        <f aca="false">N14/M14*100-100</f>
        <v>33.3550036458837</v>
      </c>
      <c r="AM14" s="38" t="n">
        <f aca="false">O14/N14*100-100</f>
        <v>20.749173221603</v>
      </c>
      <c r="AN14" s="38" t="n">
        <f aca="false">P14/O14*100-100</f>
        <v>-1.8162474766763</v>
      </c>
      <c r="AO14" s="38" t="n">
        <f aca="false">Q14/P14*100-100</f>
        <v>-7.81891632075839</v>
      </c>
      <c r="AP14" s="38" t="n">
        <f aca="false">R14/Q14*100-100</f>
        <v>122.217131834348</v>
      </c>
      <c r="AQ14" s="38" t="n">
        <f aca="false">S14/R14*100-100</f>
        <v>79.2074024240715</v>
      </c>
      <c r="AR14" s="38" t="n">
        <f aca="false">T14/S14*100-100</f>
        <v>50.131618184653</v>
      </c>
      <c r="AS14" s="38" t="n">
        <f aca="false">U14/T14*100-100</f>
        <v>49.3436203120778</v>
      </c>
      <c r="AT14" s="38" t="n">
        <f aca="false">V14/U14*100-100</f>
        <v>17.1952935330638</v>
      </c>
      <c r="AU14" s="16"/>
      <c r="AV14" s="39" t="n">
        <f aca="false">Y14/X14*100-100</f>
        <v>17.7064010894687</v>
      </c>
      <c r="AW14" s="40"/>
      <c r="AX14" s="41" t="s">
        <v>18</v>
      </c>
      <c r="AY14" s="4"/>
      <c r="AZ14" s="4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20.1" hidden="true" customHeight="true" outlineLevel="0" collapsed="false">
      <c r="A15" s="35" t="s">
        <v>19</v>
      </c>
      <c r="B15" s="36" t="n">
        <v>172830</v>
      </c>
      <c r="C15" s="36" t="n">
        <v>179335</v>
      </c>
      <c r="D15" s="36" t="n">
        <v>187195</v>
      </c>
      <c r="E15" s="36" t="n">
        <v>183922</v>
      </c>
      <c r="F15" s="36" t="n">
        <v>184824</v>
      </c>
      <c r="G15" s="36" t="n">
        <v>181631</v>
      </c>
      <c r="H15" s="36" t="n">
        <v>152667</v>
      </c>
      <c r="I15" s="36" t="n">
        <v>183879</v>
      </c>
      <c r="J15" s="36" t="n">
        <v>126383</v>
      </c>
      <c r="K15" s="36" t="n">
        <v>122565</v>
      </c>
      <c r="L15" s="36" t="n">
        <v>102837</v>
      </c>
      <c r="M15" s="36" t="n">
        <v>105818</v>
      </c>
      <c r="N15" s="45" t="s">
        <v>25</v>
      </c>
      <c r="O15" s="45" t="n">
        <v>109814</v>
      </c>
      <c r="P15" s="45"/>
      <c r="Q15" s="45"/>
      <c r="R15" s="45"/>
      <c r="S15" s="45" t="n">
        <v>96948</v>
      </c>
      <c r="T15" s="45" t="n">
        <v>109814</v>
      </c>
      <c r="U15" s="45" t="n">
        <v>109814</v>
      </c>
      <c r="V15" s="45"/>
      <c r="W15" s="15"/>
      <c r="X15" s="37"/>
      <c r="Y15" s="37"/>
      <c r="Z15" s="36"/>
      <c r="AA15" s="38" t="n">
        <f aca="false">C15/B15*100-100</f>
        <v>3.76381415263553</v>
      </c>
      <c r="AB15" s="38" t="n">
        <f aca="false">D15/C15*100-100</f>
        <v>4.38285889536343</v>
      </c>
      <c r="AC15" s="38" t="n">
        <f aca="false">E15/D15*100-100</f>
        <v>-1.74844413579423</v>
      </c>
      <c r="AD15" s="38" t="n">
        <f aca="false">F15/E15*100-100</f>
        <v>0.4904252889812</v>
      </c>
      <c r="AE15" s="38" t="n">
        <f aca="false">G15/F15*100-100</f>
        <v>-1.72758949054236</v>
      </c>
      <c r="AF15" s="38" t="n">
        <f aca="false">H15/G15*100-100</f>
        <v>-15.946617042245</v>
      </c>
      <c r="AG15" s="38" t="n">
        <f aca="false">I15/H15*100-100</f>
        <v>20.4444968460768</v>
      </c>
      <c r="AH15" s="38" t="n">
        <f aca="false">J15/I15*100-100</f>
        <v>-31.268388451101</v>
      </c>
      <c r="AI15" s="38" t="n">
        <f aca="false">K15/J15*100-100</f>
        <v>-3.02097592239463</v>
      </c>
      <c r="AJ15" s="38" t="n">
        <f aca="false">L15/K15*100-100</f>
        <v>-16.0959490882389</v>
      </c>
      <c r="AK15" s="38" t="n">
        <f aca="false">M15/L15*100-100</f>
        <v>2.89876211869269</v>
      </c>
      <c r="AL15" s="46" t="s">
        <v>25</v>
      </c>
      <c r="AM15" s="46" t="s">
        <v>25</v>
      </c>
      <c r="AN15" s="46" t="s">
        <v>25</v>
      </c>
      <c r="AO15" s="46" t="s">
        <v>25</v>
      </c>
      <c r="AP15" s="46" t="s">
        <v>25</v>
      </c>
      <c r="AQ15" s="46" t="s">
        <v>25</v>
      </c>
      <c r="AR15" s="46" t="s">
        <v>25</v>
      </c>
      <c r="AS15" s="46" t="s">
        <v>25</v>
      </c>
      <c r="AT15" s="46" t="n">
        <f aca="false">V15/U15*100-100</f>
        <v>-100</v>
      </c>
      <c r="AU15" s="16"/>
      <c r="AV15" s="39" t="e">
        <f aca="false">Y15/X15*100-100</f>
        <v>#DIV/0!</v>
      </c>
      <c r="AW15" s="40"/>
      <c r="AX15" s="41" t="s">
        <v>20</v>
      </c>
      <c r="AY15" s="4"/>
      <c r="AZ15" s="4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20.1" hidden="true" customHeight="true" outlineLevel="0" collapsed="false">
      <c r="A16" s="35" t="s">
        <v>21</v>
      </c>
      <c r="B16" s="36" t="n">
        <v>78187</v>
      </c>
      <c r="C16" s="36" t="n">
        <v>93372</v>
      </c>
      <c r="D16" s="36" t="n">
        <v>79865</v>
      </c>
      <c r="E16" s="36" t="n">
        <v>54617</v>
      </c>
      <c r="F16" s="36" t="n">
        <v>50536</v>
      </c>
      <c r="G16" s="36" t="n">
        <v>42813</v>
      </c>
      <c r="H16" s="36" t="n">
        <v>43005</v>
      </c>
      <c r="I16" s="36" t="n">
        <v>43020</v>
      </c>
      <c r="J16" s="36" t="n">
        <v>12892</v>
      </c>
      <c r="K16" s="36" t="n">
        <v>6693</v>
      </c>
      <c r="L16" s="36" t="n">
        <v>6841</v>
      </c>
      <c r="M16" s="36" t="n">
        <v>8009</v>
      </c>
      <c r="N16" s="45" t="s">
        <v>25</v>
      </c>
      <c r="O16" s="45" t="n">
        <v>22362</v>
      </c>
      <c r="P16" s="45"/>
      <c r="Q16" s="45"/>
      <c r="R16" s="45"/>
      <c r="S16" s="45" t="n">
        <v>7141</v>
      </c>
      <c r="T16" s="45" t="n">
        <v>22362</v>
      </c>
      <c r="U16" s="45" t="n">
        <v>22362</v>
      </c>
      <c r="V16" s="45"/>
      <c r="W16" s="15"/>
      <c r="X16" s="37"/>
      <c r="Y16" s="37"/>
      <c r="Z16" s="36"/>
      <c r="AA16" s="38" t="n">
        <f aca="false">C16/B16*100-100</f>
        <v>19.4213871871283</v>
      </c>
      <c r="AB16" s="38" t="n">
        <f aca="false">D16/C16*100-100</f>
        <v>-14.4657927430065</v>
      </c>
      <c r="AC16" s="38" t="n">
        <f aca="false">E16/D16*100-100</f>
        <v>-31.6133475239467</v>
      </c>
      <c r="AD16" s="38" t="n">
        <f aca="false">F16/E16*100-100</f>
        <v>-7.47203251734808</v>
      </c>
      <c r="AE16" s="38" t="n">
        <f aca="false">G16/F16*100-100</f>
        <v>-15.2821750831091</v>
      </c>
      <c r="AF16" s="38" t="n">
        <f aca="false">H16/G16*100-100</f>
        <v>0.448461915773251</v>
      </c>
      <c r="AG16" s="38" t="n">
        <f aca="false">I16/H16*100-100</f>
        <v>0.0348796651552021</v>
      </c>
      <c r="AH16" s="38" t="n">
        <f aca="false">J16/I16*100-100</f>
        <v>-70.0325430032543</v>
      </c>
      <c r="AI16" s="38" t="n">
        <f aca="false">K16/J16*100-100</f>
        <v>-48.0840831523425</v>
      </c>
      <c r="AJ16" s="38" t="n">
        <f aca="false">L16/K16*100-100</f>
        <v>2.21126550126998</v>
      </c>
      <c r="AK16" s="38" t="n">
        <f aca="false">M16/L16*100-100</f>
        <v>17.0735272620962</v>
      </c>
      <c r="AL16" s="46" t="s">
        <v>25</v>
      </c>
      <c r="AM16" s="46" t="s">
        <v>25</v>
      </c>
      <c r="AN16" s="46" t="s">
        <v>25</v>
      </c>
      <c r="AO16" s="46" t="s">
        <v>25</v>
      </c>
      <c r="AP16" s="46" t="s">
        <v>25</v>
      </c>
      <c r="AQ16" s="46" t="s">
        <v>25</v>
      </c>
      <c r="AR16" s="46" t="s">
        <v>25</v>
      </c>
      <c r="AS16" s="46" t="s">
        <v>25</v>
      </c>
      <c r="AT16" s="46" t="n">
        <f aca="false">V16/U16*100-100</f>
        <v>-100</v>
      </c>
      <c r="AU16" s="16"/>
      <c r="AV16" s="39" t="e">
        <f aca="false">Y16/X16*100-100</f>
        <v>#DIV/0!</v>
      </c>
      <c r="AW16" s="40"/>
      <c r="AX16" s="41" t="s">
        <v>22</v>
      </c>
      <c r="AY16" s="4"/>
      <c r="AZ16" s="4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20.1" hidden="false" customHeight="true" outlineLevel="0" collapsed="false">
      <c r="A17" s="14" t="s">
        <v>2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15"/>
      <c r="X17" s="43"/>
      <c r="Y17" s="43"/>
      <c r="Z17" s="43"/>
      <c r="AA17" s="44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16"/>
      <c r="AV17" s="39"/>
      <c r="AW17" s="6"/>
      <c r="AX17" s="19" t="s">
        <v>27</v>
      </c>
      <c r="AY17" s="4"/>
      <c r="AZ17" s="4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20.1" hidden="false" customHeight="true" outlineLevel="0" collapsed="false">
      <c r="A18" s="35" t="s">
        <v>17</v>
      </c>
      <c r="B18" s="36" t="e">
        <f aca="false">#REF!+#REF!</f>
        <v>#VALUE!</v>
      </c>
      <c r="C18" s="36" t="e">
        <f aca="false">#REF!+#REF!</f>
        <v>#VALUE!</v>
      </c>
      <c r="D18" s="36" t="e">
        <f aca="false">#REF!+#REF!</f>
        <v>#VALUE!</v>
      </c>
      <c r="E18" s="36" t="e">
        <f aca="false">#REF!+#REF!</f>
        <v>#VALUE!</v>
      </c>
      <c r="F18" s="36" t="e">
        <f aca="false">#REF!+#REF!</f>
        <v>#VALUE!</v>
      </c>
      <c r="G18" s="36" t="e">
        <f aca="false">#REF!+#REF!</f>
        <v>#VALUE!</v>
      </c>
      <c r="H18" s="36" t="e">
        <f aca="false">#REF!+#REF!</f>
        <v>#VALUE!</v>
      </c>
      <c r="I18" s="36" t="e">
        <f aca="false">#REF!+#REF!</f>
        <v>#VALUE!</v>
      </c>
      <c r="J18" s="36" t="e">
        <f aca="false">#REF!+#REF!</f>
        <v>#VALUE!</v>
      </c>
      <c r="K18" s="36" t="e">
        <f aca="false">#REF!+#REF!</f>
        <v>#VALUE!</v>
      </c>
      <c r="L18" s="36" t="e">
        <f aca="false">#REF!+#REF!</f>
        <v>#VALUE!</v>
      </c>
      <c r="M18" s="36" t="e">
        <f aca="false">#REF!+#REF!</f>
        <v>#VALUE!</v>
      </c>
      <c r="N18" s="36" t="e">
        <f aca="false">#REF!+#REF!</f>
        <v>#VALUE!</v>
      </c>
      <c r="O18" s="36" t="n">
        <v>94652</v>
      </c>
      <c r="P18" s="36" t="n">
        <v>97786</v>
      </c>
      <c r="Q18" s="36" t="n">
        <v>105263</v>
      </c>
      <c r="R18" s="36" t="n">
        <v>205231</v>
      </c>
      <c r="S18" s="36" t="n">
        <v>363672</v>
      </c>
      <c r="T18" s="36" t="n">
        <v>556587</v>
      </c>
      <c r="U18" s="36" t="n">
        <v>671578</v>
      </c>
      <c r="V18" s="36" t="n">
        <v>701435</v>
      </c>
      <c r="W18" s="15"/>
      <c r="X18" s="37" t="n">
        <v>701435</v>
      </c>
      <c r="Y18" s="37" t="n">
        <v>889640</v>
      </c>
      <c r="Z18" s="36"/>
      <c r="AA18" s="38" t="e">
        <f aca="false">C18/B18*100-100</f>
        <v>#VALUE!</v>
      </c>
      <c r="AB18" s="38" t="e">
        <f aca="false">D18/C18*100-100</f>
        <v>#VALUE!</v>
      </c>
      <c r="AC18" s="38" t="e">
        <f aca="false">E18/D18*100-100</f>
        <v>#VALUE!</v>
      </c>
      <c r="AD18" s="38" t="e">
        <f aca="false">F18/E18*100-100</f>
        <v>#VALUE!</v>
      </c>
      <c r="AE18" s="38" t="e">
        <f aca="false">G18/F18*100-100</f>
        <v>#VALUE!</v>
      </c>
      <c r="AF18" s="38" t="e">
        <f aca="false">H18/G18*100-100</f>
        <v>#VALUE!</v>
      </c>
      <c r="AG18" s="38" t="e">
        <f aca="false">I18/H18*100-100</f>
        <v>#VALUE!</v>
      </c>
      <c r="AH18" s="38" t="e">
        <f aca="false">J18/I18*100-100</f>
        <v>#VALUE!</v>
      </c>
      <c r="AI18" s="38" t="e">
        <f aca="false">K18/J18*100-100</f>
        <v>#VALUE!</v>
      </c>
      <c r="AJ18" s="38" t="e">
        <f aca="false">L18/K18*100-100</f>
        <v>#VALUE!</v>
      </c>
      <c r="AK18" s="38" t="e">
        <f aca="false">M18/L18*100-100</f>
        <v>#VALUE!</v>
      </c>
      <c r="AL18" s="38" t="e">
        <f aca="false">N18/M18*100-100</f>
        <v>#VALUE!</v>
      </c>
      <c r="AM18" s="38" t="e">
        <f aca="false">O18/N18*100-100</f>
        <v>#VALUE!</v>
      </c>
      <c r="AN18" s="38" t="n">
        <f aca="false">P18/O18*100-100</f>
        <v>3.3110763639437</v>
      </c>
      <c r="AO18" s="38" t="n">
        <f aca="false">Q18/P18*100-100</f>
        <v>7.64628883480252</v>
      </c>
      <c r="AP18" s="38" t="n">
        <f aca="false">R18/Q18*100-100</f>
        <v>94.9697424546137</v>
      </c>
      <c r="AQ18" s="38" t="n">
        <f aca="false">S18/R18*100-100</f>
        <v>77.2012999985383</v>
      </c>
      <c r="AR18" s="38" t="n">
        <f aca="false">T18/S18*100-100</f>
        <v>53.0464264502079</v>
      </c>
      <c r="AS18" s="38" t="n">
        <f aca="false">U18/T18*100-100</f>
        <v>20.6600226020371</v>
      </c>
      <c r="AT18" s="38" t="n">
        <f aca="false">V18/U18*100-100</f>
        <v>4.44579780755177</v>
      </c>
      <c r="AU18" s="16"/>
      <c r="AV18" s="39" t="n">
        <f aca="false">Y18/X18*100-100</f>
        <v>26.8314241519171</v>
      </c>
      <c r="AW18" s="40"/>
      <c r="AX18" s="41" t="s">
        <v>18</v>
      </c>
      <c r="AY18" s="4"/>
      <c r="AZ18" s="4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20.1" hidden="false" customHeight="true" outlineLevel="0" collapsed="false">
      <c r="A19" s="14" t="s">
        <v>2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15"/>
      <c r="X19" s="43"/>
      <c r="Y19" s="43"/>
      <c r="Z19" s="43"/>
      <c r="AA19" s="44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16"/>
      <c r="AV19" s="39"/>
      <c r="AW19" s="6"/>
      <c r="AX19" s="19" t="s">
        <v>29</v>
      </c>
      <c r="AY19" s="4"/>
      <c r="AZ19" s="4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20.1" hidden="false" customHeight="true" outlineLevel="0" collapsed="false">
      <c r="A20" s="35" t="s">
        <v>17</v>
      </c>
      <c r="B20" s="36" t="n">
        <f aca="false">B21+B22</f>
        <v>469345</v>
      </c>
      <c r="C20" s="36" t="n">
        <f aca="false">C21+C22</f>
        <v>401292</v>
      </c>
      <c r="D20" s="36" t="n">
        <f aca="false">D21+D22</f>
        <v>416795</v>
      </c>
      <c r="E20" s="36" t="n">
        <f aca="false">E21+E22</f>
        <v>463323</v>
      </c>
      <c r="F20" s="36" t="n">
        <f aca="false">F21+F22</f>
        <v>465235</v>
      </c>
      <c r="G20" s="36" t="n">
        <f aca="false">G21+G22</f>
        <v>487525</v>
      </c>
      <c r="H20" s="36" t="n">
        <f aca="false">H21+H22</f>
        <v>730496</v>
      </c>
      <c r="I20" s="36" t="n">
        <f aca="false">I21+I22</f>
        <v>718665</v>
      </c>
      <c r="J20" s="36" t="n">
        <f aca="false">J21+J22</f>
        <v>464228</v>
      </c>
      <c r="K20" s="36" t="n">
        <f aca="false">K21+K22</f>
        <v>587479</v>
      </c>
      <c r="L20" s="36" t="n">
        <f aca="false">L21+L22</f>
        <v>811948</v>
      </c>
      <c r="M20" s="36" t="n">
        <f aca="false">M21+M22</f>
        <v>881261</v>
      </c>
      <c r="N20" s="36" t="n">
        <f aca="false">N21+N22</f>
        <v>1061853</v>
      </c>
      <c r="O20" s="36" t="n">
        <f aca="false">O21+O22</f>
        <v>707671</v>
      </c>
      <c r="P20" s="36" t="n">
        <f aca="false">P21+P22</f>
        <v>987840</v>
      </c>
      <c r="Q20" s="36" t="n">
        <f aca="false">Q21+Q22</f>
        <v>1689349</v>
      </c>
      <c r="R20" s="36" t="n">
        <f aca="false">R21+R22</f>
        <v>1414541</v>
      </c>
      <c r="S20" s="36" t="n">
        <v>1844965</v>
      </c>
      <c r="T20" s="36" t="n">
        <v>2372262</v>
      </c>
      <c r="U20" s="36" t="n">
        <v>2610969</v>
      </c>
      <c r="V20" s="36" t="n">
        <v>2747978</v>
      </c>
      <c r="W20" s="15"/>
      <c r="X20" s="37" t="n">
        <v>2747978</v>
      </c>
      <c r="Y20" s="37" t="n">
        <v>2128495</v>
      </c>
      <c r="Z20" s="36"/>
      <c r="AA20" s="38" t="n">
        <f aca="false">C20/B20*100-100</f>
        <v>-14.4995685476568</v>
      </c>
      <c r="AB20" s="38" t="n">
        <f aca="false">D20/C20*100-100</f>
        <v>3.86327163262661</v>
      </c>
      <c r="AC20" s="38" t="n">
        <f aca="false">E20/D20*100-100</f>
        <v>11.1632817092336</v>
      </c>
      <c r="AD20" s="38" t="n">
        <f aca="false">F20/E20*100-100</f>
        <v>0.412671073959217</v>
      </c>
      <c r="AE20" s="38" t="n">
        <f aca="false">G20/F20*100-100</f>
        <v>4.79112706481671</v>
      </c>
      <c r="AF20" s="38" t="n">
        <f aca="false">H20/G20*100-100</f>
        <v>49.8376493513153</v>
      </c>
      <c r="AG20" s="38" t="n">
        <f aca="false">I20/H20*100-100</f>
        <v>-1.6195845014894</v>
      </c>
      <c r="AH20" s="38" t="n">
        <f aca="false">J20/I20*100-100</f>
        <v>-35.4041173564874</v>
      </c>
      <c r="AI20" s="38" t="n">
        <f aca="false">K20/J20*100-100</f>
        <v>26.5496695589236</v>
      </c>
      <c r="AJ20" s="38" t="n">
        <f aca="false">L20/K20*100-100</f>
        <v>38.2088551250342</v>
      </c>
      <c r="AK20" s="38" t="n">
        <f aca="false">M20/L20*100-100</f>
        <v>8.53663042460849</v>
      </c>
      <c r="AL20" s="38" t="n">
        <f aca="false">N20/M20*100-100</f>
        <v>20.4924534275317</v>
      </c>
      <c r="AM20" s="38" t="n">
        <f aca="false">O20/N20*100-100</f>
        <v>-33.3550877569682</v>
      </c>
      <c r="AN20" s="38" t="n">
        <f aca="false">P20/O20*100-100</f>
        <v>39.5902898380745</v>
      </c>
      <c r="AO20" s="38" t="n">
        <f aca="false">Q20/P20*100-100</f>
        <v>71.0144355361192</v>
      </c>
      <c r="AP20" s="38" t="n">
        <f aca="false">R20/Q20*100-100</f>
        <v>-16.2670946027138</v>
      </c>
      <c r="AQ20" s="38" t="n">
        <f aca="false">S20/R20*100-100</f>
        <v>30.4285276990911</v>
      </c>
      <c r="AR20" s="38" t="n">
        <f aca="false">T20/S20*100-100</f>
        <v>28.580325372026</v>
      </c>
      <c r="AS20" s="38" t="n">
        <f aca="false">U20/T20*100-100</f>
        <v>10.0624214357436</v>
      </c>
      <c r="AT20" s="38" t="n">
        <f aca="false">V20/U20*100-100</f>
        <v>5.2474387861365</v>
      </c>
      <c r="AU20" s="16"/>
      <c r="AV20" s="39" t="n">
        <f aca="false">Y20/X20*100-100</f>
        <v>-22.5432299676344</v>
      </c>
      <c r="AW20" s="40"/>
      <c r="AX20" s="41" t="s">
        <v>18</v>
      </c>
      <c r="AY20" s="4"/>
      <c r="AZ20" s="4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20.1" hidden="false" customHeight="true" outlineLevel="0" collapsed="false">
      <c r="A21" s="35" t="s">
        <v>19</v>
      </c>
      <c r="B21" s="36" t="n">
        <v>382242</v>
      </c>
      <c r="C21" s="36" t="n">
        <v>324682</v>
      </c>
      <c r="D21" s="36" t="n">
        <v>341775</v>
      </c>
      <c r="E21" s="36" t="n">
        <v>382087</v>
      </c>
      <c r="F21" s="36" t="n">
        <v>386016</v>
      </c>
      <c r="G21" s="36" t="n">
        <v>413790</v>
      </c>
      <c r="H21" s="36" t="n">
        <v>591919</v>
      </c>
      <c r="I21" s="36" t="n">
        <v>582851</v>
      </c>
      <c r="J21" s="36" t="n">
        <v>379763</v>
      </c>
      <c r="K21" s="36" t="n">
        <v>469448</v>
      </c>
      <c r="L21" s="36" t="n">
        <v>611352</v>
      </c>
      <c r="M21" s="36" t="n">
        <v>656218</v>
      </c>
      <c r="N21" s="36" t="n">
        <v>782652</v>
      </c>
      <c r="O21" s="36" t="n">
        <v>527679</v>
      </c>
      <c r="P21" s="36" t="n">
        <v>724338</v>
      </c>
      <c r="Q21" s="36" t="n">
        <v>1186219</v>
      </c>
      <c r="R21" s="36" t="n">
        <v>999569</v>
      </c>
      <c r="S21" s="36" t="n">
        <v>1142928</v>
      </c>
      <c r="T21" s="36" t="n">
        <v>1433621</v>
      </c>
      <c r="U21" s="36" t="n">
        <v>1561203</v>
      </c>
      <c r="V21" s="36" t="n">
        <v>1633255</v>
      </c>
      <c r="W21" s="15"/>
      <c r="X21" s="37" t="n">
        <v>1633255</v>
      </c>
      <c r="Y21" s="37" t="n">
        <v>1124811</v>
      </c>
      <c r="Z21" s="36"/>
      <c r="AA21" s="38" t="n">
        <f aca="false">C21/B21*100-100</f>
        <v>-15.0585231345587</v>
      </c>
      <c r="AB21" s="38" t="n">
        <f aca="false">D21/C21*100-100</f>
        <v>5.26453576114476</v>
      </c>
      <c r="AC21" s="38" t="n">
        <f aca="false">E21/D21*100-100</f>
        <v>11.7948943018067</v>
      </c>
      <c r="AD21" s="38" t="n">
        <f aca="false">F21/E21*100-100</f>
        <v>1.02829983747156</v>
      </c>
      <c r="AE21" s="38" t="n">
        <f aca="false">G21/F21*100-100</f>
        <v>7.19503854762498</v>
      </c>
      <c r="AF21" s="38" t="n">
        <f aca="false">H21/G21*100-100</f>
        <v>43.0481645279006</v>
      </c>
      <c r="AG21" s="38" t="n">
        <f aca="false">I21/H21*100-100</f>
        <v>-1.53196636701981</v>
      </c>
      <c r="AH21" s="38" t="n">
        <f aca="false">J21/I21*100-100</f>
        <v>-34.8438966391067</v>
      </c>
      <c r="AI21" s="38" t="n">
        <f aca="false">K21/J21*100-100</f>
        <v>23.6160447436954</v>
      </c>
      <c r="AJ21" s="38" t="n">
        <f aca="false">L21/K21*100-100</f>
        <v>30.2278420613146</v>
      </c>
      <c r="AK21" s="38" t="n">
        <f aca="false">M21/L21*100-100</f>
        <v>7.33881626297126</v>
      </c>
      <c r="AL21" s="38" t="n">
        <f aca="false">N21/M21*100-100</f>
        <v>19.2670728325038</v>
      </c>
      <c r="AM21" s="38" t="n">
        <f aca="false">O21/N21*100-100</f>
        <v>-32.5780806795357</v>
      </c>
      <c r="AN21" s="38" t="n">
        <f aca="false">P21/O21*100-100</f>
        <v>37.2686803909195</v>
      </c>
      <c r="AO21" s="38" t="n">
        <f aca="false">Q21/P21*100-100</f>
        <v>63.7659490458874</v>
      </c>
      <c r="AP21" s="38" t="n">
        <f aca="false">R21/Q21*100-100</f>
        <v>-15.7348685192195</v>
      </c>
      <c r="AQ21" s="38" t="n">
        <f aca="false">S21/R21*100-100</f>
        <v>14.3420814370994</v>
      </c>
      <c r="AR21" s="38" t="n">
        <f aca="false">T21/S21*100-100</f>
        <v>25.4340605882435</v>
      </c>
      <c r="AS21" s="38" t="n">
        <f aca="false">U21/T21*100-100</f>
        <v>8.8992837018989</v>
      </c>
      <c r="AT21" s="38" t="n">
        <f aca="false">V21/U21*100-100</f>
        <v>4.61515895114218</v>
      </c>
      <c r="AU21" s="16"/>
      <c r="AV21" s="39" t="n">
        <f aca="false">Y21/X21*100-100</f>
        <v>-31.1307174935941</v>
      </c>
      <c r="AW21" s="40"/>
      <c r="AX21" s="41" t="s">
        <v>20</v>
      </c>
      <c r="AY21" s="4"/>
      <c r="AZ21" s="4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20.1" hidden="false" customHeight="true" outlineLevel="0" collapsed="false">
      <c r="A22" s="35" t="s">
        <v>21</v>
      </c>
      <c r="B22" s="36" t="n">
        <v>87103</v>
      </c>
      <c r="C22" s="36" t="n">
        <v>76610</v>
      </c>
      <c r="D22" s="36" t="n">
        <v>75020</v>
      </c>
      <c r="E22" s="36" t="n">
        <v>81236</v>
      </c>
      <c r="F22" s="36" t="n">
        <v>79219</v>
      </c>
      <c r="G22" s="36" t="n">
        <v>73735</v>
      </c>
      <c r="H22" s="36" t="n">
        <v>138577</v>
      </c>
      <c r="I22" s="36" t="n">
        <v>135814</v>
      </c>
      <c r="J22" s="36" t="n">
        <v>84465</v>
      </c>
      <c r="K22" s="36" t="n">
        <v>118031</v>
      </c>
      <c r="L22" s="36" t="n">
        <v>200596</v>
      </c>
      <c r="M22" s="36" t="n">
        <v>225043</v>
      </c>
      <c r="N22" s="36" t="n">
        <v>279201</v>
      </c>
      <c r="O22" s="36" t="n">
        <v>179992</v>
      </c>
      <c r="P22" s="36" t="n">
        <v>263502</v>
      </c>
      <c r="Q22" s="36" t="n">
        <v>503130</v>
      </c>
      <c r="R22" s="36" t="n">
        <v>414972</v>
      </c>
      <c r="S22" s="36" t="n">
        <v>702037</v>
      </c>
      <c r="T22" s="36" t="n">
        <v>938641</v>
      </c>
      <c r="U22" s="36" t="n">
        <v>1049766</v>
      </c>
      <c r="V22" s="36" t="n">
        <v>1114723</v>
      </c>
      <c r="W22" s="15"/>
      <c r="X22" s="37" t="n">
        <v>1114723</v>
      </c>
      <c r="Y22" s="37" t="n">
        <v>1003684</v>
      </c>
      <c r="Z22" s="36"/>
      <c r="AA22" s="38" t="n">
        <f aca="false">C22/B22*100-100</f>
        <v>-12.0466574056003</v>
      </c>
      <c r="AB22" s="38" t="n">
        <f aca="false">D22/C22*100-100</f>
        <v>-2.07544706957317</v>
      </c>
      <c r="AC22" s="38" t="n">
        <f aca="false">E22/D22*100-100</f>
        <v>8.28579045587843</v>
      </c>
      <c r="AD22" s="38" t="n">
        <f aca="false">F22/E22*100-100</f>
        <v>-2.48288935939731</v>
      </c>
      <c r="AE22" s="38" t="n">
        <f aca="false">G22/F22*100-100</f>
        <v>-6.92258170388416</v>
      </c>
      <c r="AF22" s="38" t="n">
        <f aca="false">H22/G22*100-100</f>
        <v>87.9392418797044</v>
      </c>
      <c r="AG22" s="38" t="n">
        <f aca="false">I22/H22*100-100</f>
        <v>-1.99383736117827</v>
      </c>
      <c r="AH22" s="38" t="n">
        <f aca="false">J22/I22*100-100</f>
        <v>-37.808326093039</v>
      </c>
      <c r="AI22" s="38" t="n">
        <f aca="false">K22/J22*100-100</f>
        <v>39.7395370863671</v>
      </c>
      <c r="AJ22" s="38" t="n">
        <f aca="false">L22/K22*100-100</f>
        <v>69.9519617727546</v>
      </c>
      <c r="AK22" s="38" t="n">
        <f aca="false">M22/L22*100-100</f>
        <v>12.1871821970528</v>
      </c>
      <c r="AL22" s="38" t="n">
        <f aca="false">N22/M22*100-100</f>
        <v>24.0656230142684</v>
      </c>
      <c r="AM22" s="38" t="n">
        <f aca="false">O22/N22*100-100</f>
        <v>-35.5331821877429</v>
      </c>
      <c r="AN22" s="38" t="n">
        <f aca="false">P22/O22*100-100</f>
        <v>46.3965065114005</v>
      </c>
      <c r="AO22" s="38" t="n">
        <f aca="false">Q22/P22*100-100</f>
        <v>90.9397272126967</v>
      </c>
      <c r="AP22" s="38" t="n">
        <f aca="false">R22/Q22*100-100</f>
        <v>-17.5219128257111</v>
      </c>
      <c r="AQ22" s="38" t="n">
        <f aca="false">S22/R22*100-100</f>
        <v>69.1769565175482</v>
      </c>
      <c r="AR22" s="38" t="n">
        <f aca="false">T22/S22*100-100</f>
        <v>33.7024971618305</v>
      </c>
      <c r="AS22" s="38" t="n">
        <f aca="false">U22/T22*100-100</f>
        <v>11.8389245728665</v>
      </c>
      <c r="AT22" s="38" t="n">
        <f aca="false">V22/U22*100-100</f>
        <v>6.18775993888161</v>
      </c>
      <c r="AU22" s="16"/>
      <c r="AV22" s="39" t="n">
        <f aca="false">Y22/X22*100-100</f>
        <v>-9.96112935679984</v>
      </c>
      <c r="AW22" s="40"/>
      <c r="AX22" s="41" t="s">
        <v>22</v>
      </c>
      <c r="AY22" s="4"/>
      <c r="AZ22" s="4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20.1" hidden="false" customHeight="true" outlineLevel="0" collapsed="false">
      <c r="A23" s="14" t="s">
        <v>30</v>
      </c>
      <c r="B23" s="43"/>
      <c r="C23" s="43"/>
      <c r="D23" s="43"/>
      <c r="E23" s="43"/>
      <c r="F23" s="43"/>
      <c r="G23" s="43"/>
      <c r="H23" s="43"/>
      <c r="I23" s="43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15"/>
      <c r="X23" s="43"/>
      <c r="Y23" s="37"/>
      <c r="Z23" s="43"/>
      <c r="AA23" s="44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16"/>
      <c r="AV23" s="39"/>
      <c r="AW23" s="6"/>
      <c r="AX23" s="19" t="s">
        <v>31</v>
      </c>
      <c r="AY23" s="4"/>
      <c r="AZ23" s="4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20.1" hidden="false" customHeight="true" outlineLevel="0" collapsed="false">
      <c r="A24" s="35" t="s">
        <v>17</v>
      </c>
      <c r="B24" s="36" t="n">
        <f aca="false">B25+B26</f>
        <v>61145</v>
      </c>
      <c r="C24" s="36" t="n">
        <f aca="false">C25+C26</f>
        <v>59483</v>
      </c>
      <c r="D24" s="36" t="n">
        <f aca="false">D25+D26</f>
        <v>40697</v>
      </c>
      <c r="E24" s="36" t="n">
        <f aca="false">E25+E26</f>
        <v>33321</v>
      </c>
      <c r="F24" s="36" t="n">
        <f aca="false">F25+F26</f>
        <v>25907</v>
      </c>
      <c r="G24" s="36" t="n">
        <f aca="false">G25+G26</f>
        <v>17475</v>
      </c>
      <c r="H24" s="36" t="n">
        <f aca="false">H25+H26</f>
        <v>13645</v>
      </c>
      <c r="I24" s="36" t="n">
        <f aca="false">I25+I26</f>
        <v>20242</v>
      </c>
      <c r="J24" s="36" t="n">
        <f aca="false">J25+J26</f>
        <v>26916</v>
      </c>
      <c r="K24" s="36" t="n">
        <f aca="false">K25+K26</f>
        <v>34151</v>
      </c>
      <c r="L24" s="36" t="n">
        <f aca="false">L25+L26</f>
        <v>40198</v>
      </c>
      <c r="M24" s="36" t="n">
        <f aca="false">M25+M26</f>
        <v>60355</v>
      </c>
      <c r="N24" s="36" t="n">
        <f aca="false">N25+N26</f>
        <v>81379</v>
      </c>
      <c r="O24" s="36" t="n">
        <f aca="false">O25+O26</f>
        <v>75268</v>
      </c>
      <c r="P24" s="36" t="n">
        <f aca="false">P25+P26</f>
        <v>57652</v>
      </c>
      <c r="Q24" s="36" t="n">
        <f aca="false">Q25+Q26</f>
        <v>30743</v>
      </c>
      <c r="R24" s="36" t="n">
        <f aca="false">R25+R26</f>
        <v>54847</v>
      </c>
      <c r="S24" s="36" t="n">
        <v>52491</v>
      </c>
      <c r="T24" s="36" t="n">
        <v>57953</v>
      </c>
      <c r="U24" s="36" t="n">
        <v>55369</v>
      </c>
      <c r="V24" s="36" t="n">
        <v>39644</v>
      </c>
      <c r="W24" s="15"/>
      <c r="X24" s="37" t="n">
        <v>39644</v>
      </c>
      <c r="Y24" s="37" t="n">
        <v>31966</v>
      </c>
      <c r="Z24" s="36"/>
      <c r="AA24" s="38" t="n">
        <f aca="false">C24/B24*100-100</f>
        <v>-2.71812903753373</v>
      </c>
      <c r="AB24" s="38" t="n">
        <f aca="false">D24/C24*100-100</f>
        <v>-31.5821327101861</v>
      </c>
      <c r="AC24" s="38" t="n">
        <f aca="false">E24/D24*100-100</f>
        <v>-18.1241860579404</v>
      </c>
      <c r="AD24" s="38" t="n">
        <f aca="false">F24/E24*100-100</f>
        <v>-22.2502325860568</v>
      </c>
      <c r="AE24" s="38" t="n">
        <f aca="false">G24/F24*100-100</f>
        <v>-32.5471880186822</v>
      </c>
      <c r="AF24" s="38" t="n">
        <f aca="false">H24/G24*100-100</f>
        <v>-21.9170243204578</v>
      </c>
      <c r="AG24" s="38" t="n">
        <f aca="false">I24/H24*100-100</f>
        <v>48.3473799926713</v>
      </c>
      <c r="AH24" s="38" t="n">
        <f aca="false">J24/I24*100-100</f>
        <v>32.9710502914732</v>
      </c>
      <c r="AI24" s="38" t="n">
        <f aca="false">K24/J24*100-100</f>
        <v>26.8799227225442</v>
      </c>
      <c r="AJ24" s="38" t="n">
        <f aca="false">L24/K24*100-100</f>
        <v>17.7066557348248</v>
      </c>
      <c r="AK24" s="38" t="n">
        <f aca="false">M24/L24*100-100</f>
        <v>50.1442857853625</v>
      </c>
      <c r="AL24" s="38" t="n">
        <f aca="false">N24/M24*100-100</f>
        <v>34.8338994283821</v>
      </c>
      <c r="AM24" s="38" t="n">
        <f aca="false">O24/N24*100-100</f>
        <v>-7.50930829820962</v>
      </c>
      <c r="AN24" s="38" t="n">
        <f aca="false">P24/O24*100-100</f>
        <v>-23.4043683902854</v>
      </c>
      <c r="AO24" s="38" t="n">
        <f aca="false">Q24/P24*100-100</f>
        <v>-46.6748768472906</v>
      </c>
      <c r="AP24" s="38" t="n">
        <f aca="false">R24/Q24*100-100</f>
        <v>78.4048401262076</v>
      </c>
      <c r="AQ24" s="38" t="n">
        <f aca="false">S24/R24*100-100</f>
        <v>-4.29558590260179</v>
      </c>
      <c r="AR24" s="38" t="n">
        <f aca="false">T24/S24*100-100</f>
        <v>10.4055933398106</v>
      </c>
      <c r="AS24" s="38" t="n">
        <f aca="false">U24/T24*100-100</f>
        <v>-4.45878556761514</v>
      </c>
      <c r="AT24" s="38" t="n">
        <f aca="false">V24/U24*100-100</f>
        <v>-28.4003684372122</v>
      </c>
      <c r="AU24" s="16"/>
      <c r="AV24" s="39" t="n">
        <f aca="false">Y24/X24*100-100</f>
        <v>-19.3673695893452</v>
      </c>
      <c r="AW24" s="40"/>
      <c r="AX24" s="41" t="s">
        <v>18</v>
      </c>
      <c r="AY24" s="4"/>
      <c r="AZ24" s="4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customFormat="false" ht="20.1" hidden="false" customHeight="true" outlineLevel="0" collapsed="false">
      <c r="A25" s="35" t="s">
        <v>19</v>
      </c>
      <c r="B25" s="36" t="n">
        <v>60884</v>
      </c>
      <c r="C25" s="36" t="n">
        <v>59142</v>
      </c>
      <c r="D25" s="36" t="n">
        <v>40541</v>
      </c>
      <c r="E25" s="36" t="n">
        <v>33283</v>
      </c>
      <c r="F25" s="36" t="n">
        <v>25879</v>
      </c>
      <c r="G25" s="36" t="n">
        <v>17447</v>
      </c>
      <c r="H25" s="36" t="n">
        <v>13624</v>
      </c>
      <c r="I25" s="36" t="n">
        <v>20205</v>
      </c>
      <c r="J25" s="36" t="n">
        <v>26815</v>
      </c>
      <c r="K25" s="36" t="n">
        <v>34093</v>
      </c>
      <c r="L25" s="36" t="n">
        <v>40043</v>
      </c>
      <c r="M25" s="36" t="n">
        <v>60230</v>
      </c>
      <c r="N25" s="36" t="n">
        <v>81309</v>
      </c>
      <c r="O25" s="36" t="n">
        <v>70890</v>
      </c>
      <c r="P25" s="36" t="n">
        <v>56762</v>
      </c>
      <c r="Q25" s="36" t="n">
        <v>30028</v>
      </c>
      <c r="R25" s="36" t="n">
        <v>54227</v>
      </c>
      <c r="S25" s="36" t="n">
        <v>52241</v>
      </c>
      <c r="T25" s="36" t="n">
        <v>57790</v>
      </c>
      <c r="U25" s="36" t="n">
        <v>55165</v>
      </c>
      <c r="V25" s="36" t="n">
        <v>39432</v>
      </c>
      <c r="W25" s="15"/>
      <c r="X25" s="37" t="n">
        <v>39432</v>
      </c>
      <c r="Y25" s="37" t="n">
        <v>31796</v>
      </c>
      <c r="Z25" s="36"/>
      <c r="AA25" s="38" t="n">
        <f aca="false">C25/B25*100-100</f>
        <v>-2.8611786347809</v>
      </c>
      <c r="AB25" s="38" t="n">
        <f aca="false">D25/C25*100-100</f>
        <v>-31.451422001285</v>
      </c>
      <c r="AC25" s="38" t="n">
        <f aca="false">E25/D25*100-100</f>
        <v>-17.902863767544</v>
      </c>
      <c r="AD25" s="38" t="n">
        <f aca="false">F25/E25*100-100</f>
        <v>-22.2455908421717</v>
      </c>
      <c r="AE25" s="38" t="n">
        <f aca="false">G25/F25*100-100</f>
        <v>-32.5824027203524</v>
      </c>
      <c r="AF25" s="38" t="n">
        <f aca="false">H25/G25*100-100</f>
        <v>-21.9120765747693</v>
      </c>
      <c r="AG25" s="38" t="n">
        <f aca="false">I25/H25*100-100</f>
        <v>48.3044627128597</v>
      </c>
      <c r="AH25" s="38" t="n">
        <f aca="false">J25/I25*100-100</f>
        <v>32.7146745854986</v>
      </c>
      <c r="AI25" s="38" t="n">
        <f aca="false">K25/J25*100-100</f>
        <v>27.1415252657095</v>
      </c>
      <c r="AJ25" s="38" t="n">
        <f aca="false">L25/K25*100-100</f>
        <v>17.4522629278738</v>
      </c>
      <c r="AK25" s="38" t="n">
        <f aca="false">M25/L25*100-100</f>
        <v>50.4133056963764</v>
      </c>
      <c r="AL25" s="38" t="n">
        <f aca="false">N25/M25*100-100</f>
        <v>34.9975095467375</v>
      </c>
      <c r="AM25" s="38" t="n">
        <f aca="false">O25/N25*100-100</f>
        <v>-12.8140796221821</v>
      </c>
      <c r="AN25" s="38" t="n">
        <f aca="false">P25/O25*100-100</f>
        <v>-19.9294681901538</v>
      </c>
      <c r="AO25" s="38" t="n">
        <f aca="false">Q25/P25*100-100</f>
        <v>-47.0984109087065</v>
      </c>
      <c r="AP25" s="38" t="n">
        <f aca="false">R25/Q25*100-100</f>
        <v>80.5881177567604</v>
      </c>
      <c r="AQ25" s="38" t="n">
        <f aca="false">S25/R25*100-100</f>
        <v>-3.66238220812511</v>
      </c>
      <c r="AR25" s="38" t="n">
        <f aca="false">T25/S25*100-100</f>
        <v>10.6219253077085</v>
      </c>
      <c r="AS25" s="38" t="n">
        <f aca="false">U25/T25*100-100</f>
        <v>-4.54230835784738</v>
      </c>
      <c r="AT25" s="38" t="n">
        <f aca="false">V25/U25*100-100</f>
        <v>-28.5198948608719</v>
      </c>
      <c r="AU25" s="16"/>
      <c r="AV25" s="39" t="n">
        <f aca="false">Y25/X25*100-100</f>
        <v>-19.3649827551227</v>
      </c>
      <c r="AW25" s="40"/>
      <c r="AX25" s="41" t="s">
        <v>20</v>
      </c>
      <c r="AY25" s="4"/>
      <c r="AZ25" s="4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20.1" hidden="false" customHeight="true" outlineLevel="0" collapsed="false">
      <c r="A26" s="47" t="s">
        <v>21</v>
      </c>
      <c r="B26" s="48" t="n">
        <v>261</v>
      </c>
      <c r="C26" s="48" t="n">
        <v>341</v>
      </c>
      <c r="D26" s="48" t="n">
        <v>156</v>
      </c>
      <c r="E26" s="48" t="n">
        <v>38</v>
      </c>
      <c r="F26" s="48" t="n">
        <v>28</v>
      </c>
      <c r="G26" s="48" t="n">
        <v>28</v>
      </c>
      <c r="H26" s="48" t="n">
        <v>21</v>
      </c>
      <c r="I26" s="48" t="n">
        <v>37</v>
      </c>
      <c r="J26" s="48" t="n">
        <v>101</v>
      </c>
      <c r="K26" s="48" t="n">
        <v>58</v>
      </c>
      <c r="L26" s="48" t="n">
        <v>155</v>
      </c>
      <c r="M26" s="48" t="n">
        <v>125</v>
      </c>
      <c r="N26" s="48" t="n">
        <v>70</v>
      </c>
      <c r="O26" s="48" t="n">
        <v>4378</v>
      </c>
      <c r="P26" s="48" t="n">
        <v>890</v>
      </c>
      <c r="Q26" s="48" t="n">
        <v>715</v>
      </c>
      <c r="R26" s="48" t="n">
        <v>620</v>
      </c>
      <c r="S26" s="48" t="n">
        <v>250</v>
      </c>
      <c r="T26" s="48" t="n">
        <v>163</v>
      </c>
      <c r="U26" s="48" t="n">
        <v>204</v>
      </c>
      <c r="V26" s="48" t="n">
        <v>212</v>
      </c>
      <c r="W26" s="25"/>
      <c r="X26" s="49" t="n">
        <v>212</v>
      </c>
      <c r="Y26" s="49" t="n">
        <v>170</v>
      </c>
      <c r="Z26" s="48"/>
      <c r="AA26" s="50" t="n">
        <f aca="false">C26/B26*100-100</f>
        <v>30.6513409961686</v>
      </c>
      <c r="AB26" s="50" t="n">
        <f aca="false">D26/C26*100-100</f>
        <v>-54.2521994134897</v>
      </c>
      <c r="AC26" s="50" t="n">
        <f aca="false">E26/D26*100-100</f>
        <v>-75.6410256410256</v>
      </c>
      <c r="AD26" s="50" t="n">
        <f aca="false">F26/E26*100-100</f>
        <v>-26.3157894736842</v>
      </c>
      <c r="AE26" s="50" t="n">
        <f aca="false">G26/F26*100-100</f>
        <v>0</v>
      </c>
      <c r="AF26" s="50" t="n">
        <f aca="false">H26/G26*100-100</f>
        <v>-25</v>
      </c>
      <c r="AG26" s="50" t="n">
        <f aca="false">I26/H26*100-100</f>
        <v>76.1904761904762</v>
      </c>
      <c r="AH26" s="50" t="n">
        <f aca="false">J26/I26*100-100</f>
        <v>172.972972972973</v>
      </c>
      <c r="AI26" s="50" t="n">
        <f aca="false">K26/J26*100-100</f>
        <v>-42.5742574257426</v>
      </c>
      <c r="AJ26" s="50" t="n">
        <f aca="false">L26/K26*100-100</f>
        <v>167.241379310345</v>
      </c>
      <c r="AK26" s="50" t="n">
        <f aca="false">M26/L26*100-100</f>
        <v>-19.3548387096774</v>
      </c>
      <c r="AL26" s="50" t="n">
        <f aca="false">N26/M26*100-100</f>
        <v>-44</v>
      </c>
      <c r="AM26" s="50" t="n">
        <f aca="false">O26/N26*100-100</f>
        <v>6154.28571428572</v>
      </c>
      <c r="AN26" s="50" t="n">
        <f aca="false">P26/O26*100-100</f>
        <v>-79.6710826861581</v>
      </c>
      <c r="AO26" s="50" t="n">
        <f aca="false">Q26/P26*100-100</f>
        <v>-19.6629213483146</v>
      </c>
      <c r="AP26" s="50" t="n">
        <f aca="false">R26/Q26*100-100</f>
        <v>-13.2867132867133</v>
      </c>
      <c r="AQ26" s="50" t="n">
        <f aca="false">S26/R26*100-100</f>
        <v>-59.6774193548387</v>
      </c>
      <c r="AR26" s="50" t="n">
        <f aca="false">T26/S26*100-100</f>
        <v>-34.8</v>
      </c>
      <c r="AS26" s="50" t="n">
        <f aca="false">U26/T26*100-100</f>
        <v>25.1533742331288</v>
      </c>
      <c r="AT26" s="50" t="n">
        <f aca="false">V26/U26*100-100</f>
        <v>3.921568627451</v>
      </c>
      <c r="AU26" s="17"/>
      <c r="AV26" s="51" t="n">
        <f aca="false">Y26/X26*100-100</f>
        <v>-19.811320754717</v>
      </c>
      <c r="AW26" s="52"/>
      <c r="AX26" s="53" t="s">
        <v>22</v>
      </c>
      <c r="AY26" s="4"/>
      <c r="AZ26" s="4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6.5" hidden="false" customHeight="true" outlineLevel="0" collapsed="false">
      <c r="A27" s="54" t="s">
        <v>32</v>
      </c>
      <c r="B27" s="55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56"/>
      <c r="AV27" s="56"/>
      <c r="AW27" s="4"/>
      <c r="AX27" s="57" t="s">
        <v>33</v>
      </c>
      <c r="AY27" s="4"/>
      <c r="AZ27" s="4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customFormat="false" ht="19.5" hidden="tru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4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customFormat="false" ht="19.5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customFormat="false" ht="19.5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customFormat="false" ht="19.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customFormat="false" ht="19.5" hidden="tru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customFormat="false" ht="19.5" hidden="tru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customFormat="false" ht="20.1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customFormat="false" ht="20.1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customFormat="false" ht="20.1" hidden="false" customHeight="true" outlineLevel="0" collapsed="false">
      <c r="O36" s="58"/>
    </row>
    <row r="113" customFormat="false" ht="20.1" hidden="false" customHeight="true" outlineLevel="0" collapsed="false">
      <c r="AW113" s="5"/>
      <c r="AX113" s="5"/>
      <c r="AY113" s="5"/>
      <c r="AZ113" s="5"/>
    </row>
    <row r="114" customFormat="false" ht="20.1" hidden="false" customHeight="true" outlineLevel="0" collapsed="false">
      <c r="AW114" s="5"/>
      <c r="AX114" s="5"/>
      <c r="AY114" s="5"/>
      <c r="AZ114" s="5"/>
    </row>
    <row r="115" customFormat="false" ht="20.1" hidden="false" customHeight="true" outlineLevel="0" collapsed="false">
      <c r="AW115" s="5"/>
      <c r="AX115" s="5"/>
      <c r="AY115" s="5"/>
      <c r="AZ115" s="5"/>
    </row>
    <row r="116" customFormat="false" ht="20.1" hidden="false" customHeight="true" outlineLevel="0" collapsed="false">
      <c r="AW116" s="5"/>
      <c r="AX116" s="5"/>
      <c r="AY116" s="5"/>
      <c r="AZ116" s="5"/>
    </row>
    <row r="117" customFormat="false" ht="20.1" hidden="false" customHeight="true" outlineLevel="0" collapsed="false">
      <c r="AW117" s="5"/>
      <c r="AX117" s="5"/>
      <c r="AY117" s="5"/>
      <c r="AZ117" s="5"/>
    </row>
    <row r="118" customFormat="false" ht="20.1" hidden="false" customHeight="true" outlineLevel="0" collapsed="false">
      <c r="AW118" s="5"/>
      <c r="AX118" s="5"/>
      <c r="AY118" s="5"/>
      <c r="AZ118" s="5"/>
    </row>
  </sheetData>
  <mergeCells count="10">
    <mergeCell ref="AG3:AW3"/>
    <mergeCell ref="AG4:AW4"/>
    <mergeCell ref="I5:T5"/>
    <mergeCell ref="X5:Y5"/>
    <mergeCell ref="AG5:AR5"/>
    <mergeCell ref="AV5:AW5"/>
    <mergeCell ref="I6:T6"/>
    <mergeCell ref="X6:Y6"/>
    <mergeCell ref="AG6:AR6"/>
    <mergeCell ref="AV6:AW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23:15Z</dcterms:created>
  <dc:creator>.</dc:creator>
  <dc:description/>
  <dc:language>en-US</dc:language>
  <cp:lastModifiedBy>Kalkınma Bakanlığı</cp:lastModifiedBy>
  <cp:lastPrinted>2012-02-07T13:14:41Z</cp:lastPrinted>
  <dcterms:modified xsi:type="dcterms:W3CDTF">2016-01-20T08:51:40Z</dcterms:modified>
  <cp:revision>0</cp:revision>
  <dc:subject/>
  <dc:title/>
</cp:coreProperties>
</file>