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4.9" sheetId="1" state="visible" r:id="rId2"/>
  </sheets>
  <definedNames>
    <definedName function="false" hidden="false" localSheetId="0" name="_xlnm.Print_Area" vbProcedure="false">'T 4.9'!$B$1:$Q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27">
  <si>
    <t xml:space="preserve">Tablo: IV.9- Ofis ve Toptan-Perakende Ticaret Binaları</t>
  </si>
  <si>
    <t xml:space="preserve">(Belediyelerce Verilen Yapı Kullanım İzin Kağıtlarına Göre)</t>
  </si>
  <si>
    <t xml:space="preserve">Table: IV.9- Commercial Buildings</t>
  </si>
  <si>
    <t xml:space="preserve">(According to Occupancy Permits)</t>
  </si>
  <si>
    <t xml:space="preserve">Sayı (Adet)</t>
  </si>
  <si>
    <t xml:space="preserve">Yüzölçümü (Bin m2)</t>
  </si>
  <si>
    <t xml:space="preserve">Değer (Bin YTL.)</t>
  </si>
  <si>
    <t xml:space="preserve">Number (Unit)</t>
  </si>
  <si>
    <t xml:space="preserve">Area (Thousand m2)</t>
  </si>
  <si>
    <t xml:space="preserve">Value (Thousand TRY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 Change</t>
  </si>
  <si>
    <t xml:space="preserve">Kaynak: TÜİK.</t>
  </si>
  <si>
    <t xml:space="preserve">Source: TURKSTAT.</t>
  </si>
  <si>
    <t xml:space="preserve">(*) TÜİK tarafından açıklanan yeni verilere göre düzenlenmiştir.</t>
  </si>
  <si>
    <t xml:space="preserve">(*) The series are prepared according to new data of TURKSTA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0.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  <font>
      <sz val="18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37" zoomScalePageLayoutView="40" workbookViewId="0">
      <pane xSplit="3" ySplit="12" topLeftCell="D133" activePane="bottomRight" state="frozen"/>
      <selection pane="topLeft" activeCell="A1" activeCellId="0" sqref="A1"/>
      <selection pane="topRight" activeCell="D1" activeCellId="0" sqref="D1"/>
      <selection pane="bottomLeft" activeCell="A133" activeCellId="0" sqref="A133"/>
      <selection pane="bottomRight" activeCell="F185" activeCellId="0" sqref="F184:F18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false" outlineLevel="0" max="4" min="4" style="1" width="23.28"/>
    <col collapsed="false" customWidth="true" hidden="false" outlineLevel="0" max="5" min="5" style="1" width="23.14"/>
    <col collapsed="false" customWidth="true" hidden="false" outlineLevel="0" max="6" min="6" style="1" width="21.42"/>
    <col collapsed="false" customWidth="true" hidden="false" outlineLevel="0" max="7" min="7" style="1" width="25.56"/>
    <col collapsed="false" customWidth="true" hidden="false" outlineLevel="0" max="8" min="8" style="1" width="7.99"/>
    <col collapsed="false" customWidth="true" hidden="false" outlineLevel="0" max="9" min="9" style="1" width="24.7"/>
    <col collapsed="false" customWidth="true" hidden="false" outlineLevel="0" max="10" min="10" style="1" width="21.99"/>
    <col collapsed="false" customWidth="true" hidden="false" outlineLevel="0" max="11" min="11" style="1" width="25.41"/>
    <col collapsed="false" customWidth="true" hidden="false" outlineLevel="0" max="12" min="12" style="1" width="24.7"/>
    <col collapsed="false" customWidth="true" hidden="false" outlineLevel="0" max="13" min="13" style="1" width="8.14"/>
    <col collapsed="false" customWidth="true" hidden="false" outlineLevel="0" max="14" min="14" style="1" width="31.42"/>
    <col collapsed="false" customWidth="true" hidden="false" outlineLevel="0" max="15" min="15" style="1" width="28.41"/>
    <col collapsed="false" customWidth="true" hidden="false" outlineLevel="0" max="16" min="16" style="1" width="28.85"/>
    <col collapsed="false" customWidth="true" hidden="false" outlineLevel="0" max="17" min="17" style="1" width="29.41"/>
    <col collapsed="false" customWidth="false" hidden="false" outlineLevel="0" max="257" min="18" style="1" width="9.14"/>
  </cols>
  <sheetData>
    <row r="1" customFormat="false" ht="36.75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 t="s">
        <v>1</v>
      </c>
    </row>
    <row r="2" customFormat="false" ht="23.25" hidden="false" customHeight="false" outlineLevel="0" collapsed="false">
      <c r="B2" s="2" t="s">
        <v>2</v>
      </c>
      <c r="C2" s="3"/>
      <c r="D2" s="4"/>
      <c r="E2" s="4"/>
      <c r="F2" s="4"/>
      <c r="G2" s="4"/>
      <c r="H2" s="4"/>
      <c r="I2" s="4"/>
      <c r="J2" s="4"/>
      <c r="K2" s="4"/>
      <c r="L2" s="5"/>
      <c r="M2" s="4"/>
      <c r="N2" s="4"/>
      <c r="O2" s="4"/>
      <c r="P2" s="4"/>
      <c r="Q2" s="6" t="s">
        <v>3</v>
      </c>
    </row>
    <row r="3" customFormat="false" ht="29.25" hidden="false" customHeight="true" outlineLevel="0" collapsed="false">
      <c r="B3" s="7"/>
      <c r="C3" s="8"/>
      <c r="D3" s="9" t="s">
        <v>4</v>
      </c>
      <c r="E3" s="9"/>
      <c r="F3" s="9"/>
      <c r="G3" s="9"/>
      <c r="H3" s="8"/>
      <c r="I3" s="9" t="s">
        <v>5</v>
      </c>
      <c r="J3" s="9"/>
      <c r="K3" s="9"/>
      <c r="L3" s="9"/>
      <c r="M3" s="8"/>
      <c r="N3" s="10" t="s">
        <v>6</v>
      </c>
      <c r="O3" s="10"/>
      <c r="P3" s="10"/>
      <c r="Q3" s="10"/>
    </row>
    <row r="4" customFormat="false" ht="29.25" hidden="false" customHeight="true" outlineLevel="0" collapsed="false">
      <c r="B4" s="11"/>
      <c r="C4" s="2"/>
      <c r="D4" s="12" t="s">
        <v>7</v>
      </c>
      <c r="E4" s="12"/>
      <c r="F4" s="12"/>
      <c r="G4" s="12"/>
      <c r="H4" s="2"/>
      <c r="I4" s="12" t="s">
        <v>8</v>
      </c>
      <c r="J4" s="12"/>
      <c r="K4" s="12"/>
      <c r="L4" s="12"/>
      <c r="M4" s="2"/>
      <c r="N4" s="13" t="s">
        <v>9</v>
      </c>
      <c r="O4" s="13"/>
      <c r="P4" s="13"/>
      <c r="Q4" s="13"/>
    </row>
    <row r="5" customFormat="false" ht="29.25" hidden="false" customHeight="true" outlineLevel="0" collapsed="false">
      <c r="B5" s="11"/>
      <c r="C5" s="2"/>
      <c r="D5" s="14" t="s">
        <v>10</v>
      </c>
      <c r="E5" s="14" t="s">
        <v>11</v>
      </c>
      <c r="F5" s="14" t="s">
        <v>12</v>
      </c>
      <c r="G5" s="14" t="s">
        <v>13</v>
      </c>
      <c r="H5" s="15"/>
      <c r="I5" s="14" t="s">
        <v>10</v>
      </c>
      <c r="J5" s="14" t="s">
        <v>11</v>
      </c>
      <c r="K5" s="14" t="s">
        <v>12</v>
      </c>
      <c r="L5" s="14" t="s">
        <v>13</v>
      </c>
      <c r="M5" s="15"/>
      <c r="N5" s="14" t="s">
        <v>10</v>
      </c>
      <c r="O5" s="14" t="s">
        <v>11</v>
      </c>
      <c r="P5" s="14" t="s">
        <v>12</v>
      </c>
      <c r="Q5" s="16" t="s">
        <v>13</v>
      </c>
    </row>
    <row r="6" customFormat="false" ht="29.25" hidden="false" customHeight="true" outlineLevel="0" collapsed="false">
      <c r="B6" s="17"/>
      <c r="C6" s="18"/>
      <c r="D6" s="19" t="s">
        <v>14</v>
      </c>
      <c r="E6" s="19" t="s">
        <v>15</v>
      </c>
      <c r="F6" s="19" t="s">
        <v>16</v>
      </c>
      <c r="G6" s="19" t="s">
        <v>17</v>
      </c>
      <c r="H6" s="19"/>
      <c r="I6" s="19" t="s">
        <v>14</v>
      </c>
      <c r="J6" s="19" t="s">
        <v>15</v>
      </c>
      <c r="K6" s="19" t="s">
        <v>16</v>
      </c>
      <c r="L6" s="19" t="s">
        <v>17</v>
      </c>
      <c r="M6" s="19"/>
      <c r="N6" s="19" t="s">
        <v>14</v>
      </c>
      <c r="O6" s="19" t="s">
        <v>15</v>
      </c>
      <c r="P6" s="19" t="s">
        <v>16</v>
      </c>
      <c r="Q6" s="20" t="s">
        <v>17</v>
      </c>
    </row>
    <row r="7" customFormat="false" ht="29.25" hidden="true" customHeight="true" outlineLevel="0" collapsed="false">
      <c r="B7" s="11" t="n">
        <v>2002</v>
      </c>
      <c r="C7" s="15"/>
      <c r="D7" s="21" t="n">
        <f aca="false">SUM(D21:D24)</f>
        <v>3446</v>
      </c>
      <c r="E7" s="21" t="n">
        <f aca="false">SUM(E21:E24)</f>
        <v>99</v>
      </c>
      <c r="F7" s="21" t="n">
        <f aca="false">SUM(F21:F24)</f>
        <v>2268</v>
      </c>
      <c r="G7" s="21" t="n">
        <f aca="false">SUM(G21:G24)</f>
        <v>1079</v>
      </c>
      <c r="H7" s="21"/>
      <c r="I7" s="21" t="n">
        <f aca="false">SUM(I21:I24)</f>
        <v>3459.947</v>
      </c>
      <c r="J7" s="21" t="n">
        <f aca="false">SUM(J21:J24)</f>
        <v>224.649</v>
      </c>
      <c r="K7" s="21" t="n">
        <f aca="false">SUM(K21:K24)</f>
        <v>2604.53</v>
      </c>
      <c r="L7" s="21" t="n">
        <f aca="false">SUM(L21:L24)</f>
        <v>630.768</v>
      </c>
      <c r="M7" s="21"/>
      <c r="N7" s="21" t="n">
        <f aca="false">SUM(N21:N24)</f>
        <v>833778.685</v>
      </c>
      <c r="O7" s="21" t="n">
        <f aca="false">SUM(O21:O24)</f>
        <v>53073.287</v>
      </c>
      <c r="P7" s="21" t="n">
        <f aca="false">SUM(P21:P24)</f>
        <v>631051.257</v>
      </c>
      <c r="Q7" s="22" t="n">
        <f aca="false">SUM(Q21:Q24)</f>
        <v>149654.141</v>
      </c>
    </row>
    <row r="8" customFormat="false" ht="29.25" hidden="true" customHeight="true" outlineLevel="0" collapsed="false">
      <c r="B8" s="11" t="n">
        <v>2003</v>
      </c>
      <c r="C8" s="15"/>
      <c r="D8" s="21" t="n">
        <f aca="false">SUM(D25:D28)</f>
        <v>3454</v>
      </c>
      <c r="E8" s="21" t="n">
        <f aca="false">SUM(E25:E28)</f>
        <v>167</v>
      </c>
      <c r="F8" s="21" t="n">
        <f aca="false">SUM(F25:F28)</f>
        <v>2466</v>
      </c>
      <c r="G8" s="21" t="n">
        <f aca="false">SUM(G25:G28)</f>
        <v>821</v>
      </c>
      <c r="H8" s="21"/>
      <c r="I8" s="21" t="n">
        <f aca="false">SUM(I25:I28)</f>
        <v>2852.758</v>
      </c>
      <c r="J8" s="21" t="n">
        <f aca="false">SUM(J25:J28)</f>
        <v>321.195</v>
      </c>
      <c r="K8" s="21" t="n">
        <f aca="false">SUM(K25:K28)</f>
        <v>2172.667</v>
      </c>
      <c r="L8" s="21" t="n">
        <f aca="false">SUM(L25:L28)</f>
        <v>358.896</v>
      </c>
      <c r="M8" s="21"/>
      <c r="N8" s="21" t="n">
        <f aca="false">SUM(N25:N28)</f>
        <v>841258.431</v>
      </c>
      <c r="O8" s="21" t="n">
        <f aca="false">SUM(O25:O28)</f>
        <v>92246.937</v>
      </c>
      <c r="P8" s="21" t="n">
        <f aca="false">SUM(P25:P28)</f>
        <v>643565.005</v>
      </c>
      <c r="Q8" s="23" t="n">
        <f aca="false">SUM(Q25:Q28)</f>
        <v>105446.489</v>
      </c>
    </row>
    <row r="9" customFormat="false" ht="29.25" hidden="true" customHeight="true" outlineLevel="0" collapsed="false">
      <c r="B9" s="11" t="n">
        <v>2004</v>
      </c>
      <c r="C9" s="15"/>
      <c r="D9" s="21" t="n">
        <f aca="false">SUM(D29:D32)</f>
        <v>3136</v>
      </c>
      <c r="E9" s="21" t="n">
        <f aca="false">SUM(E29:E32)</f>
        <v>66</v>
      </c>
      <c r="F9" s="21" t="n">
        <f aca="false">SUM(F29:F32)</f>
        <v>2541</v>
      </c>
      <c r="G9" s="21" t="n">
        <f aca="false">SUM(G29:G32)</f>
        <v>529</v>
      </c>
      <c r="H9" s="21"/>
      <c r="I9" s="21" t="n">
        <f aca="false">SUM(I29:I32)</f>
        <v>2566.822</v>
      </c>
      <c r="J9" s="21" t="n">
        <f aca="false">SUM(J29:J32)</f>
        <v>173.818</v>
      </c>
      <c r="K9" s="21" t="n">
        <f aca="false">SUM(K29:K32)</f>
        <v>2142.64</v>
      </c>
      <c r="L9" s="21" t="n">
        <f aca="false">SUM(L29:L32)</f>
        <v>250.364</v>
      </c>
      <c r="M9" s="21"/>
      <c r="N9" s="21" t="n">
        <f aca="false">SUM(N29:N32)</f>
        <v>859558.814</v>
      </c>
      <c r="O9" s="21" t="n">
        <f aca="false">SUM(O29:O32)</f>
        <v>61029.316</v>
      </c>
      <c r="P9" s="21" t="n">
        <f aca="false">SUM(P29:P32)</f>
        <v>716813.806</v>
      </c>
      <c r="Q9" s="23" t="n">
        <f aca="false">SUM(Q29:Q32)</f>
        <v>81715.692</v>
      </c>
    </row>
    <row r="10" customFormat="false" ht="29.25" hidden="true" customHeight="true" outlineLevel="0" collapsed="false">
      <c r="B10" s="11" t="n">
        <v>2005</v>
      </c>
      <c r="C10" s="15"/>
      <c r="D10" s="21" t="n">
        <f aca="false">SUM(D33:D36)</f>
        <v>5788</v>
      </c>
      <c r="E10" s="21" t="n">
        <f aca="false">SUM(E33:E36)</f>
        <v>195</v>
      </c>
      <c r="F10" s="21" t="n">
        <f aca="false">SUM(F33:F36)</f>
        <v>4065</v>
      </c>
      <c r="G10" s="21" t="n">
        <f aca="false">SUM(G33:G36)</f>
        <v>1528</v>
      </c>
      <c r="H10" s="21"/>
      <c r="I10" s="21" t="n">
        <f aca="false">SUM(I33:I36)</f>
        <v>5621.555</v>
      </c>
      <c r="J10" s="21" t="n">
        <f aca="false">SUM(J33:J36)</f>
        <v>293.815</v>
      </c>
      <c r="K10" s="21" t="n">
        <f aca="false">SUM(K33:K36)</f>
        <v>3649.933</v>
      </c>
      <c r="L10" s="21" t="n">
        <f aca="false">SUM(L33:L36)</f>
        <v>1677.807</v>
      </c>
      <c r="M10" s="21"/>
      <c r="N10" s="21" t="n">
        <f aca="false">SUM(N33:N36)</f>
        <v>2109060.388</v>
      </c>
      <c r="O10" s="21" t="n">
        <f aca="false">SUM(O33:O36)</f>
        <v>108666.712</v>
      </c>
      <c r="P10" s="21" t="n">
        <f aca="false">SUM(P33:P36)</f>
        <v>1328152.706</v>
      </c>
      <c r="Q10" s="23" t="n">
        <f aca="false">SUM(Q33:Q36)</f>
        <v>672240.97</v>
      </c>
    </row>
    <row r="11" customFormat="false" ht="29.25" hidden="true" customHeight="true" outlineLevel="0" collapsed="false">
      <c r="B11" s="11" t="n">
        <v>2006</v>
      </c>
      <c r="C11" s="15"/>
      <c r="D11" s="21" t="n">
        <f aca="false">SUM(D37:D40)</f>
        <v>7550</v>
      </c>
      <c r="E11" s="21" t="n">
        <f aca="false">SUM(E37:E40)</f>
        <v>212</v>
      </c>
      <c r="F11" s="21" t="n">
        <f aca="false">SUM(F37:F40)</f>
        <v>5533</v>
      </c>
      <c r="G11" s="21" t="n">
        <f aca="false">SUM(G37:G40)</f>
        <v>1805</v>
      </c>
      <c r="H11" s="21"/>
      <c r="I11" s="21" t="n">
        <f aca="false">SUM(I37:I40)</f>
        <v>5801.581</v>
      </c>
      <c r="J11" s="21" t="n">
        <f aca="false">SUM(J37:J40)</f>
        <v>493.058</v>
      </c>
      <c r="K11" s="21" t="n">
        <f aca="false">SUM(K37:K40)</f>
        <v>4613.286</v>
      </c>
      <c r="L11" s="21" t="n">
        <f aca="false">SUM(L37:L40)</f>
        <v>695.237</v>
      </c>
      <c r="M11" s="21"/>
      <c r="N11" s="21" t="n">
        <f aca="false">SUM(N37:N40)</f>
        <v>2492716.898</v>
      </c>
      <c r="O11" s="21" t="n">
        <f aca="false">SUM(O37:O40)</f>
        <v>218715.513</v>
      </c>
      <c r="P11" s="21" t="n">
        <f aca="false">SUM(P37:P40)</f>
        <v>1985034.552</v>
      </c>
      <c r="Q11" s="23" t="n">
        <f aca="false">SUM(Q37:Q40)</f>
        <v>288966.833</v>
      </c>
    </row>
    <row r="12" customFormat="false" ht="29.25" hidden="true" customHeight="true" outlineLevel="0" collapsed="false">
      <c r="B12" s="11" t="n">
        <v>2007</v>
      </c>
      <c r="C12" s="15"/>
      <c r="D12" s="21" t="n">
        <f aca="false">SUM(D41:D44)</f>
        <v>6149</v>
      </c>
      <c r="E12" s="21" t="n">
        <f aca="false">SUM(E41:E44)</f>
        <v>237</v>
      </c>
      <c r="F12" s="21" t="n">
        <f aca="false">SUM(F41:F44)</f>
        <v>5495</v>
      </c>
      <c r="G12" s="21" t="n">
        <f aca="false">SUM(G41:G44)</f>
        <v>417</v>
      </c>
      <c r="H12" s="21"/>
      <c r="I12" s="21" t="n">
        <f aca="false">SUM(I41:I44)</f>
        <v>6102.633</v>
      </c>
      <c r="J12" s="21" t="n">
        <f aca="false">SUM(J41:J44)</f>
        <v>533.373</v>
      </c>
      <c r="K12" s="21" t="n">
        <f aca="false">SUM(K41:K44)</f>
        <v>5264.501</v>
      </c>
      <c r="L12" s="21" t="n">
        <f aca="false">SUM(L41:L44)</f>
        <v>304.759</v>
      </c>
      <c r="M12" s="21"/>
      <c r="N12" s="21" t="n">
        <f aca="false">SUM(N41:N44)</f>
        <v>2945457.078</v>
      </c>
      <c r="O12" s="21" t="n">
        <f aca="false">SUM(O41:O44)</f>
        <v>252146.363</v>
      </c>
      <c r="P12" s="21" t="n">
        <f aca="false">SUM(P41:P44)</f>
        <v>2547657.63</v>
      </c>
      <c r="Q12" s="23" t="n">
        <f aca="false">SUM(Q41:Q44)</f>
        <v>145653.085</v>
      </c>
    </row>
    <row r="13" customFormat="false" ht="29.25" hidden="false" customHeight="true" outlineLevel="0" collapsed="false">
      <c r="B13" s="11" t="n">
        <v>2008</v>
      </c>
      <c r="C13" s="15"/>
      <c r="D13" s="21" t="n">
        <f aca="false">SUM(D45:D48)</f>
        <v>7101</v>
      </c>
      <c r="E13" s="21" t="n">
        <f aca="false">SUM(E45:E48)</f>
        <v>362</v>
      </c>
      <c r="F13" s="21" t="n">
        <f aca="false">SUM(F45:F48)</f>
        <v>5994</v>
      </c>
      <c r="G13" s="21" t="n">
        <f aca="false">SUM(G45:G48)</f>
        <v>745</v>
      </c>
      <c r="H13" s="21"/>
      <c r="I13" s="21" t="n">
        <f aca="false">SUM(I45:I48)</f>
        <v>7838.218</v>
      </c>
      <c r="J13" s="21" t="n">
        <f aca="false">SUM(J45:J48)</f>
        <v>1149.548</v>
      </c>
      <c r="K13" s="21" t="n">
        <f aca="false">SUM(K45:K48)</f>
        <v>5808.165</v>
      </c>
      <c r="L13" s="21" t="n">
        <f aca="false">SUM(L45:L48)</f>
        <v>880.505</v>
      </c>
      <c r="M13" s="21"/>
      <c r="N13" s="21" t="n">
        <f aca="false">SUM(N45:N48)</f>
        <v>4127137.814</v>
      </c>
      <c r="O13" s="21" t="n">
        <f aca="false">SUM(O45:O48)</f>
        <v>602460.17</v>
      </c>
      <c r="P13" s="21" t="n">
        <f aca="false">SUM(P45:P48)</f>
        <v>3087182.778</v>
      </c>
      <c r="Q13" s="23" t="n">
        <f aca="false">SUM(Q45:Q48)</f>
        <v>437494.866</v>
      </c>
    </row>
    <row r="14" customFormat="false" ht="29.25" hidden="false" customHeight="true" outlineLevel="0" collapsed="false">
      <c r="B14" s="11" t="n">
        <v>2009</v>
      </c>
      <c r="C14" s="15"/>
      <c r="D14" s="21" t="n">
        <f aca="false">SUM(D49:D52)</f>
        <v>6946</v>
      </c>
      <c r="E14" s="21" t="n">
        <f aca="false">SUM(E49:E52)</f>
        <v>324</v>
      </c>
      <c r="F14" s="21" t="n">
        <f aca="false">SUM(F49:F52)</f>
        <v>5348</v>
      </c>
      <c r="G14" s="21" t="n">
        <f aca="false">SUM(G49:G52)</f>
        <v>1274</v>
      </c>
      <c r="H14" s="21"/>
      <c r="I14" s="21" t="n">
        <f aca="false">SUM(I49:I52)</f>
        <v>9223.76</v>
      </c>
      <c r="J14" s="21" t="n">
        <f aca="false">SUM(J49:J52)</f>
        <v>1237.259</v>
      </c>
      <c r="K14" s="21" t="n">
        <f aca="false">SUM(K49:K52)</f>
        <v>7153.072</v>
      </c>
      <c r="L14" s="21" t="n">
        <f aca="false">SUM(L49:L52)</f>
        <v>833.429</v>
      </c>
      <c r="M14" s="21"/>
      <c r="N14" s="21" t="n">
        <f aca="false">SUM(N49:N52)</f>
        <v>4735371.991</v>
      </c>
      <c r="O14" s="21" t="n">
        <f aca="false">SUM(O49:O52)</f>
        <v>636782.883</v>
      </c>
      <c r="P14" s="21" t="n">
        <f aca="false">SUM(P49:P52)</f>
        <v>3677336.154</v>
      </c>
      <c r="Q14" s="23" t="n">
        <f aca="false">SUM(Q49:Q52)</f>
        <v>421252.954</v>
      </c>
    </row>
    <row r="15" customFormat="false" ht="29.25" hidden="false" customHeight="true" outlineLevel="0" collapsed="false">
      <c r="B15" s="11" t="n">
        <v>2010</v>
      </c>
      <c r="C15" s="15"/>
      <c r="D15" s="21" t="n">
        <f aca="false">SUM(D53:D56)</f>
        <v>5319</v>
      </c>
      <c r="E15" s="21" t="n">
        <f aca="false">SUM(E53:E56)</f>
        <v>355</v>
      </c>
      <c r="F15" s="21" t="n">
        <f aca="false">SUM(F53:F56)</f>
        <v>4288</v>
      </c>
      <c r="G15" s="21" t="n">
        <f aca="false">SUM(G53:G56)</f>
        <v>676</v>
      </c>
      <c r="H15" s="21"/>
      <c r="I15" s="21" t="n">
        <f aca="false">SUM(I53:I56)</f>
        <v>8971.052</v>
      </c>
      <c r="J15" s="21" t="n">
        <f aca="false">SUM(J53:J56)</f>
        <v>1152.899</v>
      </c>
      <c r="K15" s="21" t="n">
        <f aca="false">SUM(K53:K56)</f>
        <v>7141.592</v>
      </c>
      <c r="L15" s="21" t="n">
        <f aca="false">SUM(L53:L56)</f>
        <v>676.561</v>
      </c>
      <c r="M15" s="21"/>
      <c r="N15" s="21" t="n">
        <f aca="false">SUM(N53:N56)</f>
        <v>4777961.359</v>
      </c>
      <c r="O15" s="21" t="n">
        <f aca="false">SUM(O53:O56)</f>
        <v>622132.129</v>
      </c>
      <c r="P15" s="21" t="n">
        <f aca="false">SUM(P53:P56)</f>
        <v>3813132.247</v>
      </c>
      <c r="Q15" s="23" t="n">
        <f aca="false">SUM(Q53:Q56)</f>
        <v>342696.983</v>
      </c>
    </row>
    <row r="16" customFormat="false" ht="29.25" hidden="false" customHeight="true" outlineLevel="0" collapsed="false">
      <c r="B16" s="11" t="n">
        <v>2011</v>
      </c>
      <c r="C16" s="15"/>
      <c r="D16" s="21" t="n">
        <f aca="false">SUM(D57:D60)</f>
        <v>5986</v>
      </c>
      <c r="E16" s="21" t="n">
        <f aca="false">SUM(E57:E60)</f>
        <v>405</v>
      </c>
      <c r="F16" s="21" t="n">
        <f aca="false">SUM(F57:F60)</f>
        <v>5140</v>
      </c>
      <c r="G16" s="21" t="n">
        <f aca="false">SUM(G57:G60)</f>
        <v>441</v>
      </c>
      <c r="H16" s="21"/>
      <c r="I16" s="21" t="n">
        <f aca="false">SUM(I57:I60)</f>
        <v>10047.626</v>
      </c>
      <c r="J16" s="21" t="n">
        <f aca="false">SUM(J57:J60)</f>
        <v>1329.099</v>
      </c>
      <c r="K16" s="21" t="n">
        <f aca="false">SUM(K57:K60)</f>
        <v>8370.569</v>
      </c>
      <c r="L16" s="21" t="n">
        <f aca="false">SUM(L57:L60)</f>
        <v>347.958</v>
      </c>
      <c r="M16" s="21"/>
      <c r="N16" s="21" t="n">
        <f aca="false">SUM(N57:N60)</f>
        <v>6077880.346</v>
      </c>
      <c r="O16" s="21" t="n">
        <f aca="false">SUM(O57:O60)</f>
        <v>808204.502</v>
      </c>
      <c r="P16" s="21" t="n">
        <f aca="false">SUM(P57:P60)</f>
        <v>5060350.459</v>
      </c>
      <c r="Q16" s="23" t="n">
        <f aca="false">SUM(Q57:Q60)</f>
        <v>209325.385</v>
      </c>
    </row>
    <row r="17" customFormat="false" ht="29.25" hidden="false" customHeight="true" outlineLevel="0" collapsed="false">
      <c r="B17" s="11" t="n">
        <v>2012</v>
      </c>
      <c r="C17" s="15"/>
      <c r="D17" s="21" t="n">
        <f aca="false">SUM(D61:D64)</f>
        <v>6499</v>
      </c>
      <c r="E17" s="21" t="n">
        <f aca="false">SUM(E61:E64)</f>
        <v>404</v>
      </c>
      <c r="F17" s="21" t="n">
        <f aca="false">SUM(F61:F64)</f>
        <v>5574</v>
      </c>
      <c r="G17" s="21" t="n">
        <f aca="false">SUM(G61:G64)</f>
        <v>521</v>
      </c>
      <c r="H17" s="21"/>
      <c r="I17" s="21" t="n">
        <f aca="false">SUM(I61:I64)</f>
        <v>10195.326</v>
      </c>
      <c r="J17" s="21" t="n">
        <f aca="false">SUM(J61:J64)</f>
        <v>1501.537</v>
      </c>
      <c r="K17" s="21" t="n">
        <f aca="false">SUM(K61:K64)</f>
        <v>8159.676</v>
      </c>
      <c r="L17" s="21" t="n">
        <f aca="false">SUM(L61:L64)</f>
        <v>534.113</v>
      </c>
      <c r="M17" s="21"/>
      <c r="N17" s="21" t="n">
        <f aca="false">SUM(N61:N64)</f>
        <v>6489947.986</v>
      </c>
      <c r="O17" s="21" t="n">
        <f aca="false">SUM(O61:O64)</f>
        <v>971044.64</v>
      </c>
      <c r="P17" s="21" t="n">
        <f aca="false">SUM(P61:P64)</f>
        <v>5182139.816</v>
      </c>
      <c r="Q17" s="23" t="n">
        <f aca="false">SUM(Q61:Q64)</f>
        <v>336763.53</v>
      </c>
    </row>
    <row r="18" customFormat="false" ht="29.25" hidden="false" customHeight="true" outlineLevel="0" collapsed="false">
      <c r="B18" s="11" t="n">
        <v>2013</v>
      </c>
      <c r="C18" s="15"/>
      <c r="D18" s="21" t="n">
        <f aca="false">SUM(D65:D68)</f>
        <v>9481</v>
      </c>
      <c r="E18" s="21" t="n">
        <f aca="false">SUM(E65:E68)</f>
        <v>611</v>
      </c>
      <c r="F18" s="21" t="n">
        <f aca="false">SUM(F65:F68)</f>
        <v>8671</v>
      </c>
      <c r="G18" s="21" t="n">
        <f aca="false">SUM(G65:G68)</f>
        <v>199</v>
      </c>
      <c r="H18" s="21"/>
      <c r="I18" s="21" t="n">
        <f aca="false">SUM(I65:I68)</f>
        <v>12780.034</v>
      </c>
      <c r="J18" s="21" t="n">
        <f aca="false">SUM(J65:J68)</f>
        <v>1981.501</v>
      </c>
      <c r="K18" s="21" t="n">
        <f aca="false">SUM(K65:K68)</f>
        <v>10487.229</v>
      </c>
      <c r="L18" s="21" t="n">
        <f aca="false">SUM(L65:L68)</f>
        <v>311.304</v>
      </c>
      <c r="M18" s="21"/>
      <c r="N18" s="21" t="n">
        <f aca="false">SUM(N65:N68)</f>
        <v>8802439.751</v>
      </c>
      <c r="O18" s="21" t="n">
        <f aca="false">SUM(O65:O68)</f>
        <v>1398764.072</v>
      </c>
      <c r="P18" s="21" t="n">
        <f aca="false">SUM(P65:P68)</f>
        <v>7176725.643</v>
      </c>
      <c r="Q18" s="23" t="n">
        <f aca="false">SUM(Q65:Q68)</f>
        <v>226950.036</v>
      </c>
    </row>
    <row r="19" customFormat="false" ht="29.25" hidden="false" customHeight="true" outlineLevel="0" collapsed="false">
      <c r="B19" s="11" t="n">
        <v>2014</v>
      </c>
      <c r="C19" s="15"/>
      <c r="D19" s="21" t="n">
        <f aca="false">SUM(D69:D72)</f>
        <v>10211</v>
      </c>
      <c r="E19" s="21" t="n">
        <f aca="false">SUM(E69:E72)</f>
        <v>684</v>
      </c>
      <c r="F19" s="21" t="n">
        <f aca="false">SUM(F69:F72)</f>
        <v>8627</v>
      </c>
      <c r="G19" s="21" t="n">
        <f aca="false">SUM(G69:G72)</f>
        <v>270</v>
      </c>
      <c r="H19" s="21"/>
      <c r="I19" s="21" t="n">
        <f aca="false">SUM(I69:I72)</f>
        <v>14290.306</v>
      </c>
      <c r="J19" s="21" t="n">
        <f aca="false">SUM(J69:J72)</f>
        <v>2375.449</v>
      </c>
      <c r="K19" s="21" t="n">
        <f aca="false">SUM(K69:K72)</f>
        <v>11547.977</v>
      </c>
      <c r="L19" s="21" t="n">
        <f aca="false">SUM(L69:L72)</f>
        <v>367.76</v>
      </c>
      <c r="M19" s="21"/>
      <c r="N19" s="21" t="n">
        <f aca="false">SUM(N69:N72)</f>
        <v>11019216.855</v>
      </c>
      <c r="O19" s="21" t="n">
        <f aca="false">SUM(O69:O72)</f>
        <v>1835507.111</v>
      </c>
      <c r="P19" s="21" t="n">
        <f aca="false">SUM(P69:P72)</f>
        <v>8899386.029</v>
      </c>
      <c r="Q19" s="21" t="n">
        <f aca="false">SUM(Q69:Q72)</f>
        <v>284321.715</v>
      </c>
    </row>
    <row r="20" customFormat="false" ht="29.25" hidden="false" customHeight="true" outlineLevel="0" collapsed="false">
      <c r="B20" s="11"/>
      <c r="C20" s="15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3"/>
    </row>
    <row r="21" customFormat="false" ht="29.25" hidden="true" customHeight="true" outlineLevel="0" collapsed="false">
      <c r="B21" s="11" t="n">
        <v>2002</v>
      </c>
      <c r="C21" s="15" t="s">
        <v>18</v>
      </c>
      <c r="D21" s="21" t="n">
        <f aca="false">SUM(E21:G21)</f>
        <v>622</v>
      </c>
      <c r="E21" s="21" t="n">
        <v>20</v>
      </c>
      <c r="F21" s="21" t="n">
        <v>392</v>
      </c>
      <c r="G21" s="21" t="n">
        <v>210</v>
      </c>
      <c r="H21" s="21"/>
      <c r="I21" s="21" t="n">
        <f aca="false">SUM(J21:L21)</f>
        <v>855.941</v>
      </c>
      <c r="J21" s="21" t="n">
        <v>91.435</v>
      </c>
      <c r="K21" s="21" t="n">
        <v>687.279</v>
      </c>
      <c r="L21" s="21" t="n">
        <v>77.227</v>
      </c>
      <c r="M21" s="21"/>
      <c r="N21" s="21" t="n">
        <f aca="false">SUM(O21:Q21)</f>
        <v>188592.54</v>
      </c>
      <c r="O21" s="21" t="n">
        <v>18927.419</v>
      </c>
      <c r="P21" s="21" t="n">
        <v>154109.489</v>
      </c>
      <c r="Q21" s="23" t="n">
        <v>15555.632</v>
      </c>
      <c r="S21" s="24"/>
      <c r="T21" s="24"/>
      <c r="U21" s="24"/>
      <c r="V21" s="25"/>
    </row>
    <row r="22" customFormat="false" ht="29.25" hidden="true" customHeight="true" outlineLevel="0" collapsed="false">
      <c r="B22" s="11"/>
      <c r="C22" s="15" t="s">
        <v>19</v>
      </c>
      <c r="D22" s="21" t="n">
        <f aca="false">SUM(E22:G22)</f>
        <v>796</v>
      </c>
      <c r="E22" s="21" t="n">
        <v>36</v>
      </c>
      <c r="F22" s="21" t="n">
        <v>509</v>
      </c>
      <c r="G22" s="21" t="n">
        <v>251</v>
      </c>
      <c r="H22" s="21"/>
      <c r="I22" s="21" t="n">
        <f aca="false">SUM(J22:L22)</f>
        <v>684.226</v>
      </c>
      <c r="J22" s="21" t="n">
        <v>53.36</v>
      </c>
      <c r="K22" s="21" t="n">
        <v>422.357</v>
      </c>
      <c r="L22" s="21" t="n">
        <v>208.509</v>
      </c>
      <c r="M22" s="21"/>
      <c r="N22" s="21" t="n">
        <f aca="false">SUM(O22:Q22)</f>
        <v>157725.294</v>
      </c>
      <c r="O22" s="21" t="n">
        <v>12474.977</v>
      </c>
      <c r="P22" s="21" t="n">
        <v>97651.749</v>
      </c>
      <c r="Q22" s="23" t="n">
        <v>47598.568</v>
      </c>
      <c r="S22" s="24"/>
      <c r="T22" s="24"/>
      <c r="U22" s="24"/>
      <c r="V22" s="25"/>
    </row>
    <row r="23" customFormat="false" ht="29.25" hidden="true" customHeight="true" outlineLevel="0" collapsed="false">
      <c r="B23" s="11"/>
      <c r="C23" s="15" t="s">
        <v>20</v>
      </c>
      <c r="D23" s="21" t="n">
        <f aca="false">SUM(E23:G23)</f>
        <v>597</v>
      </c>
      <c r="E23" s="21" t="n">
        <v>20</v>
      </c>
      <c r="F23" s="21" t="n">
        <v>467</v>
      </c>
      <c r="G23" s="21" t="n">
        <v>110</v>
      </c>
      <c r="H23" s="21"/>
      <c r="I23" s="21" t="n">
        <f aca="false">SUM(J23:L23)</f>
        <v>736.121</v>
      </c>
      <c r="J23" s="21" t="n">
        <v>18.007</v>
      </c>
      <c r="K23" s="21" t="n">
        <v>653.06</v>
      </c>
      <c r="L23" s="21" t="n">
        <v>65.054</v>
      </c>
      <c r="M23" s="21"/>
      <c r="N23" s="21" t="n">
        <f aca="false">SUM(O23:Q23)</f>
        <v>179586.165</v>
      </c>
      <c r="O23" s="21" t="n">
        <v>4274.861</v>
      </c>
      <c r="P23" s="21" t="n">
        <v>158767.457</v>
      </c>
      <c r="Q23" s="23" t="n">
        <v>16543.847</v>
      </c>
      <c r="S23" s="24"/>
      <c r="T23" s="24"/>
      <c r="U23" s="24"/>
      <c r="V23" s="25"/>
    </row>
    <row r="24" customFormat="false" ht="29.25" hidden="true" customHeight="true" outlineLevel="0" collapsed="false">
      <c r="B24" s="11"/>
      <c r="C24" s="15" t="s">
        <v>21</v>
      </c>
      <c r="D24" s="21" t="n">
        <f aca="false">SUM(E24:G24)</f>
        <v>1431</v>
      </c>
      <c r="E24" s="21" t="n">
        <v>23</v>
      </c>
      <c r="F24" s="21" t="n">
        <v>900</v>
      </c>
      <c r="G24" s="21" t="n">
        <v>508</v>
      </c>
      <c r="H24" s="21"/>
      <c r="I24" s="21" t="n">
        <f aca="false">SUM(J24:L24)</f>
        <v>1183.659</v>
      </c>
      <c r="J24" s="21" t="n">
        <v>61.847</v>
      </c>
      <c r="K24" s="21" t="n">
        <v>841.834</v>
      </c>
      <c r="L24" s="21" t="n">
        <v>279.978</v>
      </c>
      <c r="M24" s="21"/>
      <c r="N24" s="21" t="n">
        <f aca="false">SUM(O24:Q24)</f>
        <v>307874.686</v>
      </c>
      <c r="O24" s="21" t="n">
        <v>17396.03</v>
      </c>
      <c r="P24" s="21" t="n">
        <v>220522.562</v>
      </c>
      <c r="Q24" s="23" t="n">
        <v>69956.094</v>
      </c>
      <c r="S24" s="24"/>
      <c r="T24" s="24"/>
      <c r="U24" s="24"/>
      <c r="V24" s="25"/>
    </row>
    <row r="25" customFormat="false" ht="29.25" hidden="true" customHeight="true" outlineLevel="0" collapsed="false">
      <c r="B25" s="11" t="n">
        <v>2003</v>
      </c>
      <c r="C25" s="15" t="s">
        <v>18</v>
      </c>
      <c r="D25" s="21" t="n">
        <f aca="false">SUM(E25:G25)</f>
        <v>794</v>
      </c>
      <c r="E25" s="21" t="n">
        <v>33</v>
      </c>
      <c r="F25" s="21" t="n">
        <v>447</v>
      </c>
      <c r="G25" s="21" t="n">
        <v>314</v>
      </c>
      <c r="H25" s="21"/>
      <c r="I25" s="21" t="n">
        <f aca="false">SUM(J25:L25)</f>
        <v>494.64</v>
      </c>
      <c r="J25" s="21" t="n">
        <v>43.764</v>
      </c>
      <c r="K25" s="21" t="n">
        <v>373.913</v>
      </c>
      <c r="L25" s="21" t="n">
        <v>76.963</v>
      </c>
      <c r="M25" s="21"/>
      <c r="N25" s="21" t="n">
        <f aca="false">SUM(O25:Q25)</f>
        <v>140549.208</v>
      </c>
      <c r="O25" s="21" t="n">
        <v>12482.254</v>
      </c>
      <c r="P25" s="21" t="n">
        <v>106587.838</v>
      </c>
      <c r="Q25" s="23" t="n">
        <v>21479.116</v>
      </c>
      <c r="S25" s="24"/>
      <c r="T25" s="24"/>
      <c r="U25" s="24"/>
      <c r="V25" s="24"/>
    </row>
    <row r="26" customFormat="false" ht="29.25" hidden="true" customHeight="true" outlineLevel="0" collapsed="false">
      <c r="B26" s="11"/>
      <c r="C26" s="15" t="s">
        <v>19</v>
      </c>
      <c r="D26" s="21" t="n">
        <f aca="false">SUM(E26:G26)</f>
        <v>782</v>
      </c>
      <c r="E26" s="21" t="n">
        <v>38</v>
      </c>
      <c r="F26" s="21" t="n">
        <v>445</v>
      </c>
      <c r="G26" s="21" t="n">
        <v>299</v>
      </c>
      <c r="H26" s="21"/>
      <c r="I26" s="21" t="n">
        <f aca="false">SUM(J26:L26)</f>
        <v>602.424</v>
      </c>
      <c r="J26" s="21" t="n">
        <v>109.502</v>
      </c>
      <c r="K26" s="21" t="n">
        <v>372.039</v>
      </c>
      <c r="L26" s="21" t="n">
        <v>120.883</v>
      </c>
      <c r="M26" s="21"/>
      <c r="N26" s="21" t="n">
        <f aca="false">SUM(O26:Q26)</f>
        <v>172194.893</v>
      </c>
      <c r="O26" s="21" t="n">
        <v>31375.029</v>
      </c>
      <c r="P26" s="21" t="n">
        <v>106339.274</v>
      </c>
      <c r="Q26" s="23" t="n">
        <v>34480.59</v>
      </c>
      <c r="S26" s="24"/>
      <c r="T26" s="24"/>
      <c r="U26" s="24"/>
      <c r="V26" s="24"/>
    </row>
    <row r="27" customFormat="false" ht="29.25" hidden="true" customHeight="true" outlineLevel="0" collapsed="false">
      <c r="B27" s="11"/>
      <c r="C27" s="15" t="s">
        <v>20</v>
      </c>
      <c r="D27" s="21" t="n">
        <f aca="false">SUM(E27:G27)</f>
        <v>861</v>
      </c>
      <c r="E27" s="21" t="n">
        <v>30</v>
      </c>
      <c r="F27" s="21" t="n">
        <v>736</v>
      </c>
      <c r="G27" s="21" t="n">
        <v>95</v>
      </c>
      <c r="H27" s="21"/>
      <c r="I27" s="21" t="n">
        <f aca="false">SUM(J27:L27)</f>
        <v>723.708</v>
      </c>
      <c r="J27" s="21" t="n">
        <v>102.713</v>
      </c>
      <c r="K27" s="21" t="n">
        <v>568.609</v>
      </c>
      <c r="L27" s="21" t="n">
        <v>52.386</v>
      </c>
      <c r="M27" s="21"/>
      <c r="N27" s="21" t="n">
        <f aca="false">SUM(O27:Q27)</f>
        <v>209072.11</v>
      </c>
      <c r="O27" s="21" t="n">
        <v>29568.166</v>
      </c>
      <c r="P27" s="21" t="n">
        <v>164322.465</v>
      </c>
      <c r="Q27" s="23" t="n">
        <v>15181.479</v>
      </c>
      <c r="S27" s="24"/>
      <c r="T27" s="24"/>
      <c r="U27" s="24"/>
      <c r="V27" s="24"/>
    </row>
    <row r="28" customFormat="false" ht="29.25" hidden="true" customHeight="true" outlineLevel="0" collapsed="false">
      <c r="B28" s="11"/>
      <c r="C28" s="15" t="s">
        <v>21</v>
      </c>
      <c r="D28" s="21" t="n">
        <f aca="false">SUM(E28:G28)</f>
        <v>1017</v>
      </c>
      <c r="E28" s="21" t="n">
        <v>66</v>
      </c>
      <c r="F28" s="21" t="n">
        <v>838</v>
      </c>
      <c r="G28" s="21" t="n">
        <v>113</v>
      </c>
      <c r="H28" s="21"/>
      <c r="I28" s="21" t="n">
        <f aca="false">SUM(J28:L28)</f>
        <v>1031.986</v>
      </c>
      <c r="J28" s="21" t="n">
        <v>65.216</v>
      </c>
      <c r="K28" s="21" t="n">
        <v>858.106</v>
      </c>
      <c r="L28" s="21" t="n">
        <v>108.664</v>
      </c>
      <c r="M28" s="21"/>
      <c r="N28" s="21" t="n">
        <f aca="false">SUM(O28:Q28)</f>
        <v>319442.22</v>
      </c>
      <c r="O28" s="21" t="n">
        <v>18821.488</v>
      </c>
      <c r="P28" s="21" t="n">
        <v>266315.428</v>
      </c>
      <c r="Q28" s="23" t="n">
        <v>34305.304</v>
      </c>
      <c r="S28" s="24"/>
      <c r="T28" s="24"/>
      <c r="U28" s="24"/>
      <c r="V28" s="24"/>
    </row>
    <row r="29" customFormat="false" ht="29.25" hidden="true" customHeight="true" outlineLevel="0" collapsed="false">
      <c r="B29" s="11" t="n">
        <v>2004</v>
      </c>
      <c r="C29" s="15" t="s">
        <v>18</v>
      </c>
      <c r="D29" s="21" t="n">
        <f aca="false">SUM(E29:G29)</f>
        <v>712</v>
      </c>
      <c r="E29" s="21" t="n">
        <v>17</v>
      </c>
      <c r="F29" s="21" t="n">
        <v>662</v>
      </c>
      <c r="G29" s="21" t="n">
        <v>33</v>
      </c>
      <c r="H29" s="21"/>
      <c r="I29" s="21" t="n">
        <f aca="false">SUM(J29:L29)</f>
        <v>701.331</v>
      </c>
      <c r="J29" s="21" t="n">
        <v>30.915</v>
      </c>
      <c r="K29" s="21" t="n">
        <v>624.438</v>
      </c>
      <c r="L29" s="21" t="n">
        <v>45.978</v>
      </c>
      <c r="M29" s="21"/>
      <c r="N29" s="21" t="n">
        <f aca="false">SUM(O29:Q29)</f>
        <v>224778.821</v>
      </c>
      <c r="O29" s="21" t="n">
        <v>10069.965</v>
      </c>
      <c r="P29" s="21" t="n">
        <v>199675.972</v>
      </c>
      <c r="Q29" s="23" t="n">
        <v>15032.884</v>
      </c>
      <c r="S29" s="24"/>
      <c r="T29" s="24"/>
      <c r="U29" s="24"/>
      <c r="V29" s="24"/>
    </row>
    <row r="30" customFormat="false" ht="29.25" hidden="true" customHeight="true" outlineLevel="0" collapsed="false">
      <c r="B30" s="11"/>
      <c r="C30" s="15" t="s">
        <v>19</v>
      </c>
      <c r="D30" s="21" t="n">
        <f aca="false">SUM(E30:G30)</f>
        <v>694</v>
      </c>
      <c r="E30" s="21" t="n">
        <v>12</v>
      </c>
      <c r="F30" s="21" t="n">
        <v>450</v>
      </c>
      <c r="G30" s="21" t="n">
        <v>232</v>
      </c>
      <c r="H30" s="21"/>
      <c r="I30" s="21" t="n">
        <f aca="false">SUM(J30:L30)</f>
        <v>516.414</v>
      </c>
      <c r="J30" s="21" t="n">
        <v>43.2</v>
      </c>
      <c r="K30" s="21" t="n">
        <v>383.637</v>
      </c>
      <c r="L30" s="21" t="n">
        <v>89.577</v>
      </c>
      <c r="M30" s="21"/>
      <c r="N30" s="21" t="n">
        <f aca="false">SUM(O30:Q30)</f>
        <v>169873.334</v>
      </c>
      <c r="O30" s="21" t="n">
        <v>16096.313</v>
      </c>
      <c r="P30" s="21" t="n">
        <v>125438.012</v>
      </c>
      <c r="Q30" s="23" t="n">
        <v>28339.009</v>
      </c>
      <c r="S30" s="24"/>
      <c r="T30" s="24"/>
      <c r="U30" s="24"/>
      <c r="V30" s="24"/>
    </row>
    <row r="31" customFormat="false" ht="29.25" hidden="true" customHeight="true" outlineLevel="0" collapsed="false">
      <c r="B31" s="11"/>
      <c r="C31" s="15" t="s">
        <v>20</v>
      </c>
      <c r="D31" s="21" t="n">
        <f aca="false">SUM(E31:G31)</f>
        <v>622</v>
      </c>
      <c r="E31" s="21" t="n">
        <v>14</v>
      </c>
      <c r="F31" s="21" t="n">
        <v>556</v>
      </c>
      <c r="G31" s="21" t="n">
        <v>52</v>
      </c>
      <c r="H31" s="21"/>
      <c r="I31" s="21" t="n">
        <f aca="false">SUM(J31:L31)</f>
        <v>469.525</v>
      </c>
      <c r="J31" s="21" t="n">
        <v>27.692</v>
      </c>
      <c r="K31" s="21" t="n">
        <v>424.939</v>
      </c>
      <c r="L31" s="21" t="n">
        <v>16.894</v>
      </c>
      <c r="M31" s="21"/>
      <c r="N31" s="21" t="n">
        <f aca="false">SUM(O31:Q31)</f>
        <v>158792.042</v>
      </c>
      <c r="O31" s="21" t="n">
        <v>9744.464</v>
      </c>
      <c r="P31" s="21" t="n">
        <v>143700.055</v>
      </c>
      <c r="Q31" s="23" t="n">
        <v>5347.523</v>
      </c>
      <c r="S31" s="24"/>
      <c r="T31" s="24"/>
      <c r="U31" s="24"/>
      <c r="V31" s="24"/>
    </row>
    <row r="32" customFormat="false" ht="29.25" hidden="true" customHeight="true" outlineLevel="0" collapsed="false">
      <c r="B32" s="11"/>
      <c r="C32" s="15" t="s">
        <v>21</v>
      </c>
      <c r="D32" s="21" t="n">
        <f aca="false">SUM(E32:G32)</f>
        <v>1108</v>
      </c>
      <c r="E32" s="21" t="n">
        <v>23</v>
      </c>
      <c r="F32" s="21" t="n">
        <v>873</v>
      </c>
      <c r="G32" s="21" t="n">
        <v>212</v>
      </c>
      <c r="H32" s="21"/>
      <c r="I32" s="21" t="n">
        <f aca="false">SUM(J32:L32)</f>
        <v>879.552</v>
      </c>
      <c r="J32" s="21" t="n">
        <v>72.011</v>
      </c>
      <c r="K32" s="21" t="n">
        <v>709.626</v>
      </c>
      <c r="L32" s="21" t="n">
        <v>97.915</v>
      </c>
      <c r="M32" s="21"/>
      <c r="N32" s="21" t="n">
        <f aca="false">SUM(O32:Q32)</f>
        <v>306114.617</v>
      </c>
      <c r="O32" s="21" t="n">
        <v>25118.574</v>
      </c>
      <c r="P32" s="21" t="n">
        <v>247999.767</v>
      </c>
      <c r="Q32" s="23" t="n">
        <v>32996.276</v>
      </c>
      <c r="S32" s="24"/>
      <c r="T32" s="24"/>
      <c r="U32" s="24"/>
      <c r="V32" s="24"/>
    </row>
    <row r="33" customFormat="false" ht="29.25" hidden="true" customHeight="true" outlineLevel="0" collapsed="false">
      <c r="B33" s="11" t="n">
        <v>2005</v>
      </c>
      <c r="C33" s="15" t="s">
        <v>18</v>
      </c>
      <c r="D33" s="21" t="n">
        <f aca="false">SUM(E33:G33)</f>
        <v>1024</v>
      </c>
      <c r="E33" s="21" t="n">
        <v>45</v>
      </c>
      <c r="F33" s="21" t="n">
        <v>793</v>
      </c>
      <c r="G33" s="21" t="n">
        <v>186</v>
      </c>
      <c r="H33" s="21"/>
      <c r="I33" s="21" t="n">
        <f aca="false">SUM(J33:L33)</f>
        <v>1131.896</v>
      </c>
      <c r="J33" s="21" t="n">
        <v>98.079</v>
      </c>
      <c r="K33" s="21" t="n">
        <v>931.718</v>
      </c>
      <c r="L33" s="21" t="n">
        <v>102.099</v>
      </c>
      <c r="M33" s="21"/>
      <c r="N33" s="21" t="n">
        <f aca="false">SUM(O33:Q33)</f>
        <v>401111.199</v>
      </c>
      <c r="O33" s="21" t="n">
        <v>35943.919</v>
      </c>
      <c r="P33" s="21" t="n">
        <v>330620.373</v>
      </c>
      <c r="Q33" s="23" t="n">
        <v>34546.907</v>
      </c>
      <c r="S33" s="24"/>
      <c r="T33" s="24"/>
      <c r="U33" s="24"/>
      <c r="V33" s="24"/>
    </row>
    <row r="34" customFormat="false" ht="29.25" hidden="true" customHeight="true" outlineLevel="0" collapsed="false">
      <c r="B34" s="11"/>
      <c r="C34" s="15" t="s">
        <v>19</v>
      </c>
      <c r="D34" s="21" t="n">
        <f aca="false">SUM(E34:G34)</f>
        <v>1527</v>
      </c>
      <c r="E34" s="21" t="n">
        <v>73</v>
      </c>
      <c r="F34" s="21" t="n">
        <v>1060</v>
      </c>
      <c r="G34" s="21" t="n">
        <v>394</v>
      </c>
      <c r="H34" s="21"/>
      <c r="I34" s="21" t="n">
        <f aca="false">SUM(J34:L34)</f>
        <v>1031.373</v>
      </c>
      <c r="J34" s="21" t="n">
        <v>49.019</v>
      </c>
      <c r="K34" s="21" t="n">
        <v>842.949</v>
      </c>
      <c r="L34" s="21" t="n">
        <v>139.405</v>
      </c>
      <c r="M34" s="21"/>
      <c r="N34" s="21" t="n">
        <f aca="false">SUM(O34:Q34)</f>
        <v>374385.107</v>
      </c>
      <c r="O34" s="21" t="n">
        <v>17791.995</v>
      </c>
      <c r="P34" s="21" t="n">
        <v>306909.355</v>
      </c>
      <c r="Q34" s="23" t="n">
        <v>49683.757</v>
      </c>
      <c r="S34" s="24"/>
      <c r="T34" s="24"/>
      <c r="U34" s="24"/>
      <c r="V34" s="24"/>
    </row>
    <row r="35" customFormat="false" ht="29.25" hidden="true" customHeight="true" outlineLevel="0" collapsed="false">
      <c r="B35" s="11"/>
      <c r="C35" s="15" t="s">
        <v>20</v>
      </c>
      <c r="D35" s="21" t="n">
        <f aca="false">SUM(E35:G35)</f>
        <v>1114</v>
      </c>
      <c r="E35" s="21" t="n">
        <v>32</v>
      </c>
      <c r="F35" s="21" t="n">
        <v>967</v>
      </c>
      <c r="G35" s="21" t="n">
        <v>115</v>
      </c>
      <c r="H35" s="21"/>
      <c r="I35" s="21" t="n">
        <f aca="false">SUM(J35:L35)</f>
        <v>1193.123</v>
      </c>
      <c r="J35" s="21" t="n">
        <v>46.62</v>
      </c>
      <c r="K35" s="21" t="n">
        <v>772.786</v>
      </c>
      <c r="L35" s="21" t="n">
        <v>373.717</v>
      </c>
      <c r="M35" s="21"/>
      <c r="N35" s="21" t="n">
        <f aca="false">SUM(O35:Q35)</f>
        <v>448321.753</v>
      </c>
      <c r="O35" s="21" t="n">
        <v>17634.925</v>
      </c>
      <c r="P35" s="21" t="n">
        <v>279492.168</v>
      </c>
      <c r="Q35" s="23" t="n">
        <v>151194.66</v>
      </c>
      <c r="S35" s="24"/>
      <c r="T35" s="24"/>
      <c r="U35" s="24"/>
      <c r="V35" s="24"/>
    </row>
    <row r="36" customFormat="false" ht="29.25" hidden="true" customHeight="true" outlineLevel="0" collapsed="false">
      <c r="B36" s="11"/>
      <c r="C36" s="15" t="s">
        <v>21</v>
      </c>
      <c r="D36" s="21" t="n">
        <f aca="false">SUM(E36:G36)</f>
        <v>2123</v>
      </c>
      <c r="E36" s="21" t="n">
        <v>45</v>
      </c>
      <c r="F36" s="21" t="n">
        <v>1245</v>
      </c>
      <c r="G36" s="21" t="n">
        <v>833</v>
      </c>
      <c r="H36" s="21"/>
      <c r="I36" s="21" t="n">
        <f aca="false">SUM(J36:L36)</f>
        <v>2265.163</v>
      </c>
      <c r="J36" s="21" t="n">
        <v>100.097</v>
      </c>
      <c r="K36" s="21" t="n">
        <v>1102.48</v>
      </c>
      <c r="L36" s="21" t="n">
        <v>1062.586</v>
      </c>
      <c r="M36" s="21"/>
      <c r="N36" s="21" t="n">
        <f aca="false">SUM(O36:Q36)</f>
        <v>885242.329</v>
      </c>
      <c r="O36" s="21" t="n">
        <v>37295.873</v>
      </c>
      <c r="P36" s="21" t="n">
        <v>411130.81</v>
      </c>
      <c r="Q36" s="23" t="n">
        <v>436815.646</v>
      </c>
      <c r="S36" s="24"/>
      <c r="T36" s="24"/>
      <c r="U36" s="24"/>
      <c r="V36" s="24"/>
    </row>
    <row r="37" customFormat="false" ht="29.25" hidden="true" customHeight="true" outlineLevel="0" collapsed="false">
      <c r="B37" s="11" t="n">
        <v>2006</v>
      </c>
      <c r="C37" s="15" t="s">
        <v>18</v>
      </c>
      <c r="D37" s="21" t="n">
        <f aca="false">SUM(E37:G37)</f>
        <v>1307</v>
      </c>
      <c r="E37" s="21" t="n">
        <v>76</v>
      </c>
      <c r="F37" s="21" t="n">
        <v>990</v>
      </c>
      <c r="G37" s="21" t="n">
        <v>241</v>
      </c>
      <c r="H37" s="21"/>
      <c r="I37" s="21" t="n">
        <f aca="false">SUM(J37:L37)</f>
        <v>1005.193</v>
      </c>
      <c r="J37" s="21" t="n">
        <v>63.856</v>
      </c>
      <c r="K37" s="21" t="n">
        <v>769.429</v>
      </c>
      <c r="L37" s="21" t="n">
        <v>171.908</v>
      </c>
      <c r="M37" s="21"/>
      <c r="N37" s="21" t="n">
        <f aca="false">SUM(O37:Q37)</f>
        <v>378809.124</v>
      </c>
      <c r="O37" s="21" t="n">
        <v>26002.485</v>
      </c>
      <c r="P37" s="21" t="n">
        <v>292175.972</v>
      </c>
      <c r="Q37" s="23" t="n">
        <v>60630.667</v>
      </c>
      <c r="S37" s="24"/>
      <c r="T37" s="24"/>
      <c r="U37" s="24"/>
      <c r="V37" s="24"/>
    </row>
    <row r="38" customFormat="false" ht="29.25" hidden="true" customHeight="true" outlineLevel="0" collapsed="false">
      <c r="B38" s="11"/>
      <c r="C38" s="15" t="s">
        <v>19</v>
      </c>
      <c r="D38" s="21" t="n">
        <f aca="false">SUM(E38:G38)</f>
        <v>2191</v>
      </c>
      <c r="E38" s="21" t="n">
        <v>47</v>
      </c>
      <c r="F38" s="21" t="n">
        <v>1298</v>
      </c>
      <c r="G38" s="21" t="n">
        <v>846</v>
      </c>
      <c r="H38" s="21"/>
      <c r="I38" s="21" t="n">
        <f aca="false">SUM(J38:L38)</f>
        <v>1606.702</v>
      </c>
      <c r="J38" s="21" t="n">
        <v>184.263</v>
      </c>
      <c r="K38" s="21" t="n">
        <v>1140.369</v>
      </c>
      <c r="L38" s="21" t="n">
        <v>282.07</v>
      </c>
      <c r="M38" s="21"/>
      <c r="N38" s="21" t="n">
        <f aca="false">SUM(O38:Q38)</f>
        <v>723106.745</v>
      </c>
      <c r="O38" s="21" t="n">
        <v>84219.726</v>
      </c>
      <c r="P38" s="21" t="n">
        <v>512172.967</v>
      </c>
      <c r="Q38" s="23" t="n">
        <v>126714.052</v>
      </c>
      <c r="S38" s="24"/>
      <c r="T38" s="24"/>
      <c r="U38" s="24"/>
      <c r="V38" s="24"/>
    </row>
    <row r="39" customFormat="false" ht="29.25" hidden="true" customHeight="true" outlineLevel="0" collapsed="false">
      <c r="B39" s="11"/>
      <c r="C39" s="15" t="s">
        <v>20</v>
      </c>
      <c r="D39" s="21" t="n">
        <f aca="false">SUM(E39:G39)</f>
        <v>1871</v>
      </c>
      <c r="E39" s="21" t="n">
        <v>49</v>
      </c>
      <c r="F39" s="21" t="n">
        <v>1317</v>
      </c>
      <c r="G39" s="21" t="n">
        <v>505</v>
      </c>
      <c r="H39" s="21"/>
      <c r="I39" s="21" t="n">
        <f aca="false">SUM(J39:L39)</f>
        <v>1550.367</v>
      </c>
      <c r="J39" s="21" t="n">
        <v>104.818</v>
      </c>
      <c r="K39" s="21" t="n">
        <v>1311.321</v>
      </c>
      <c r="L39" s="21" t="n">
        <v>134.228</v>
      </c>
      <c r="M39" s="21"/>
      <c r="N39" s="21" t="n">
        <f aca="false">SUM(O39:Q39)</f>
        <v>673588.101</v>
      </c>
      <c r="O39" s="21" t="n">
        <v>45251.407</v>
      </c>
      <c r="P39" s="21" t="n">
        <v>574582.786</v>
      </c>
      <c r="Q39" s="23" t="n">
        <v>53753.908</v>
      </c>
      <c r="S39" s="24"/>
      <c r="T39" s="24"/>
      <c r="U39" s="24"/>
      <c r="V39" s="24"/>
    </row>
    <row r="40" customFormat="false" ht="29.25" hidden="true" customHeight="true" outlineLevel="0" collapsed="false">
      <c r="B40" s="11"/>
      <c r="C40" s="15" t="s">
        <v>21</v>
      </c>
      <c r="D40" s="21" t="n">
        <f aca="false">SUM(E40:G40)</f>
        <v>2181</v>
      </c>
      <c r="E40" s="21" t="n">
        <v>40</v>
      </c>
      <c r="F40" s="21" t="n">
        <v>1928</v>
      </c>
      <c r="G40" s="21" t="n">
        <v>213</v>
      </c>
      <c r="H40" s="21"/>
      <c r="I40" s="21" t="n">
        <f aca="false">SUM(J40:L40)</f>
        <v>1639.319</v>
      </c>
      <c r="J40" s="21" t="n">
        <v>140.121</v>
      </c>
      <c r="K40" s="21" t="n">
        <v>1392.167</v>
      </c>
      <c r="L40" s="21" t="n">
        <v>107.031</v>
      </c>
      <c r="M40" s="21"/>
      <c r="N40" s="21" t="n">
        <f aca="false">SUM(O40:Q40)</f>
        <v>717212.928</v>
      </c>
      <c r="O40" s="21" t="n">
        <v>63241.895</v>
      </c>
      <c r="P40" s="21" t="n">
        <v>606102.827</v>
      </c>
      <c r="Q40" s="23" t="n">
        <v>47868.206</v>
      </c>
      <c r="S40" s="24"/>
      <c r="T40" s="24"/>
      <c r="U40" s="24"/>
      <c r="V40" s="24"/>
    </row>
    <row r="41" customFormat="false" ht="29.25" hidden="true" customHeight="true" outlineLevel="0" collapsed="false">
      <c r="B41" s="11" t="n">
        <v>2007</v>
      </c>
      <c r="C41" s="15" t="s">
        <v>18</v>
      </c>
      <c r="D41" s="21" t="n">
        <f aca="false">SUM(E41:G41)</f>
        <v>1355</v>
      </c>
      <c r="E41" s="21" t="n">
        <v>59</v>
      </c>
      <c r="F41" s="21" t="n">
        <v>1158</v>
      </c>
      <c r="G41" s="21" t="n">
        <v>138</v>
      </c>
      <c r="H41" s="21"/>
      <c r="I41" s="21" t="n">
        <f aca="false">SUM(J41:L41)</f>
        <v>1031.953</v>
      </c>
      <c r="J41" s="21" t="n">
        <v>64.565</v>
      </c>
      <c r="K41" s="21" t="n">
        <v>870.901</v>
      </c>
      <c r="L41" s="21" t="n">
        <v>96.487</v>
      </c>
      <c r="M41" s="21"/>
      <c r="N41" s="21" t="n">
        <f aca="false">SUM(O41:Q41)</f>
        <v>481834.495</v>
      </c>
      <c r="O41" s="21" t="n">
        <v>30001.379</v>
      </c>
      <c r="P41" s="21" t="n">
        <v>406478.049</v>
      </c>
      <c r="Q41" s="23" t="n">
        <v>45355.067</v>
      </c>
      <c r="S41" s="24"/>
      <c r="T41" s="24"/>
      <c r="U41" s="24"/>
      <c r="V41" s="24"/>
    </row>
    <row r="42" customFormat="false" ht="29.25" hidden="true" customHeight="true" outlineLevel="0" collapsed="false">
      <c r="B42" s="11"/>
      <c r="C42" s="15" t="s">
        <v>19</v>
      </c>
      <c r="D42" s="21" t="n">
        <f aca="false">SUM(E42:G42)</f>
        <v>1864</v>
      </c>
      <c r="E42" s="21" t="n">
        <v>65</v>
      </c>
      <c r="F42" s="21" t="n">
        <v>1593</v>
      </c>
      <c r="G42" s="21" t="n">
        <v>206</v>
      </c>
      <c r="H42" s="21"/>
      <c r="I42" s="21" t="n">
        <f aca="false">SUM(J42:L42)</f>
        <v>1527.009</v>
      </c>
      <c r="J42" s="21" t="n">
        <v>118.95</v>
      </c>
      <c r="K42" s="21" t="n">
        <v>1300.008</v>
      </c>
      <c r="L42" s="21" t="n">
        <v>108.051</v>
      </c>
      <c r="M42" s="21"/>
      <c r="N42" s="21" t="n">
        <f aca="false">SUM(O42:Q42)</f>
        <v>744627.105</v>
      </c>
      <c r="O42" s="21" t="n">
        <v>57804.125</v>
      </c>
      <c r="P42" s="21" t="n">
        <v>632191.68</v>
      </c>
      <c r="Q42" s="23" t="n">
        <v>54631.3</v>
      </c>
      <c r="S42" s="24"/>
      <c r="T42" s="24"/>
      <c r="U42" s="24"/>
      <c r="V42" s="24"/>
    </row>
    <row r="43" customFormat="false" ht="29.25" hidden="true" customHeight="true" outlineLevel="0" collapsed="false">
      <c r="B43" s="11"/>
      <c r="C43" s="15" t="s">
        <v>20</v>
      </c>
      <c r="D43" s="21" t="n">
        <f aca="false">SUM(E43:G43)</f>
        <v>1370</v>
      </c>
      <c r="E43" s="21" t="n">
        <v>58</v>
      </c>
      <c r="F43" s="21" t="n">
        <v>1285</v>
      </c>
      <c r="G43" s="21" t="n">
        <v>27</v>
      </c>
      <c r="H43" s="21"/>
      <c r="I43" s="21" t="n">
        <f aca="false">SUM(J43:L43)</f>
        <v>1151.39</v>
      </c>
      <c r="J43" s="21" t="n">
        <v>123.686</v>
      </c>
      <c r="K43" s="21" t="n">
        <v>996.848</v>
      </c>
      <c r="L43" s="21" t="n">
        <v>30.856</v>
      </c>
      <c r="M43" s="21"/>
      <c r="N43" s="21" t="n">
        <f aca="false">SUM(O43:Q43)</f>
        <v>544940.587</v>
      </c>
      <c r="O43" s="21" t="n">
        <v>57919.773</v>
      </c>
      <c r="P43" s="21" t="n">
        <v>473240.997</v>
      </c>
      <c r="Q43" s="23" t="n">
        <v>13779.817</v>
      </c>
      <c r="S43" s="24"/>
      <c r="T43" s="24"/>
      <c r="U43" s="24"/>
      <c r="V43" s="24"/>
    </row>
    <row r="44" customFormat="false" ht="29.25" hidden="true" customHeight="true" outlineLevel="0" collapsed="false">
      <c r="B44" s="11"/>
      <c r="C44" s="15" t="s">
        <v>21</v>
      </c>
      <c r="D44" s="21" t="n">
        <f aca="false">SUM(E44:G44)</f>
        <v>1560</v>
      </c>
      <c r="E44" s="21" t="n">
        <v>55</v>
      </c>
      <c r="F44" s="21" t="n">
        <v>1459</v>
      </c>
      <c r="G44" s="21" t="n">
        <v>46</v>
      </c>
      <c r="H44" s="21"/>
      <c r="I44" s="21" t="n">
        <f aca="false">SUM(J44:L44)</f>
        <v>2392.281</v>
      </c>
      <c r="J44" s="21" t="n">
        <v>226.172</v>
      </c>
      <c r="K44" s="21" t="n">
        <v>2096.744</v>
      </c>
      <c r="L44" s="21" t="n">
        <v>69.365</v>
      </c>
      <c r="M44" s="21"/>
      <c r="N44" s="21" t="n">
        <f aca="false">SUM(O44:Q44)</f>
        <v>1174054.891</v>
      </c>
      <c r="O44" s="21" t="n">
        <v>106421.086</v>
      </c>
      <c r="P44" s="21" t="n">
        <v>1035746.904</v>
      </c>
      <c r="Q44" s="23" t="n">
        <v>31886.901</v>
      </c>
      <c r="S44" s="24"/>
      <c r="T44" s="24"/>
      <c r="U44" s="24"/>
      <c r="V44" s="24"/>
    </row>
    <row r="45" customFormat="false" ht="29.25" hidden="true" customHeight="true" outlineLevel="0" collapsed="false">
      <c r="B45" s="11" t="n">
        <v>2008</v>
      </c>
      <c r="C45" s="15" t="s">
        <v>18</v>
      </c>
      <c r="D45" s="21" t="n">
        <f aca="false">SUM(E45:G45)</f>
        <v>2124</v>
      </c>
      <c r="E45" s="21" t="n">
        <v>122</v>
      </c>
      <c r="F45" s="21" t="n">
        <v>1777</v>
      </c>
      <c r="G45" s="21" t="n">
        <v>225</v>
      </c>
      <c r="H45" s="21"/>
      <c r="I45" s="21" t="n">
        <f aca="false">SUM(J45:L45)</f>
        <v>1911.169</v>
      </c>
      <c r="J45" s="21" t="n">
        <v>432.985</v>
      </c>
      <c r="K45" s="21" t="n">
        <v>1369.768</v>
      </c>
      <c r="L45" s="21" t="n">
        <v>108.416</v>
      </c>
      <c r="M45" s="21"/>
      <c r="N45" s="21" t="n">
        <f aca="false">SUM(O45:Q45)</f>
        <v>990360.475</v>
      </c>
      <c r="O45" s="21" t="n">
        <v>218092.625</v>
      </c>
      <c r="P45" s="21" t="n">
        <v>720145.477</v>
      </c>
      <c r="Q45" s="23" t="n">
        <v>52122.373</v>
      </c>
      <c r="S45" s="24"/>
      <c r="T45" s="24"/>
      <c r="U45" s="24"/>
      <c r="V45" s="24"/>
    </row>
    <row r="46" customFormat="false" ht="29.25" hidden="true" customHeight="true" outlineLevel="0" collapsed="false">
      <c r="B46" s="11"/>
      <c r="C46" s="15" t="s">
        <v>19</v>
      </c>
      <c r="D46" s="21" t="n">
        <f aca="false">SUM(E46:G46)</f>
        <v>2018</v>
      </c>
      <c r="E46" s="21" t="n">
        <v>68</v>
      </c>
      <c r="F46" s="21" t="n">
        <v>1675</v>
      </c>
      <c r="G46" s="21" t="n">
        <v>275</v>
      </c>
      <c r="H46" s="21"/>
      <c r="I46" s="21" t="n">
        <f aca="false">SUM(J46:L46)</f>
        <v>1920.92</v>
      </c>
      <c r="J46" s="21" t="n">
        <v>183.735</v>
      </c>
      <c r="K46" s="21" t="n">
        <v>1646.18</v>
      </c>
      <c r="L46" s="21" t="n">
        <v>91.005</v>
      </c>
      <c r="M46" s="21"/>
      <c r="N46" s="21" t="n">
        <f aca="false">SUM(O46:Q46)</f>
        <v>1085231.064</v>
      </c>
      <c r="O46" s="21" t="n">
        <v>102223.288</v>
      </c>
      <c r="P46" s="21" t="n">
        <v>932109.799</v>
      </c>
      <c r="Q46" s="23" t="n">
        <v>50897.977</v>
      </c>
      <c r="S46" s="24"/>
      <c r="T46" s="24"/>
      <c r="U46" s="24"/>
      <c r="V46" s="24"/>
    </row>
    <row r="47" customFormat="false" ht="29.25" hidden="true" customHeight="true" outlineLevel="0" collapsed="false">
      <c r="B47" s="11"/>
      <c r="C47" s="15" t="s">
        <v>20</v>
      </c>
      <c r="D47" s="21" t="n">
        <f aca="false">SUM(E47:G47)</f>
        <v>1798</v>
      </c>
      <c r="E47" s="21" t="n">
        <v>75</v>
      </c>
      <c r="F47" s="21" t="n">
        <v>1607</v>
      </c>
      <c r="G47" s="21" t="n">
        <v>116</v>
      </c>
      <c r="H47" s="21"/>
      <c r="I47" s="21" t="n">
        <f aca="false">SUM(J47:L47)</f>
        <v>1823.252</v>
      </c>
      <c r="J47" s="21" t="n">
        <v>213.942</v>
      </c>
      <c r="K47" s="21" t="n">
        <v>1452.111</v>
      </c>
      <c r="L47" s="21" t="n">
        <v>157.199</v>
      </c>
      <c r="M47" s="21"/>
      <c r="N47" s="21" t="n">
        <f aca="false">SUM(O47:Q47)</f>
        <v>961683.397</v>
      </c>
      <c r="O47" s="21" t="n">
        <v>116708.088</v>
      </c>
      <c r="P47" s="21" t="n">
        <v>766723.617</v>
      </c>
      <c r="Q47" s="23" t="n">
        <v>78251.692</v>
      </c>
      <c r="S47" s="24"/>
      <c r="T47" s="24"/>
      <c r="U47" s="24"/>
      <c r="V47" s="24"/>
    </row>
    <row r="48" customFormat="false" ht="29.25" hidden="true" customHeight="true" outlineLevel="0" collapsed="false">
      <c r="B48" s="11"/>
      <c r="C48" s="15" t="s">
        <v>21</v>
      </c>
      <c r="D48" s="21" t="n">
        <f aca="false">SUM(E48:G48)</f>
        <v>1161</v>
      </c>
      <c r="E48" s="21" t="n">
        <v>97</v>
      </c>
      <c r="F48" s="21" t="n">
        <v>935</v>
      </c>
      <c r="G48" s="21" t="n">
        <v>129</v>
      </c>
      <c r="H48" s="21"/>
      <c r="I48" s="21" t="n">
        <f aca="false">SUM(J48:L48)</f>
        <v>2182.877</v>
      </c>
      <c r="J48" s="21" t="n">
        <v>318.886</v>
      </c>
      <c r="K48" s="21" t="n">
        <v>1340.106</v>
      </c>
      <c r="L48" s="21" t="n">
        <v>523.885</v>
      </c>
      <c r="M48" s="21"/>
      <c r="N48" s="21" t="n">
        <f aca="false">SUM(O48:Q48)</f>
        <v>1089862.878</v>
      </c>
      <c r="O48" s="21" t="n">
        <v>165436.169</v>
      </c>
      <c r="P48" s="21" t="n">
        <v>668203.885</v>
      </c>
      <c r="Q48" s="23" t="n">
        <v>256222.824</v>
      </c>
      <c r="S48" s="24"/>
      <c r="T48" s="24"/>
      <c r="U48" s="24"/>
      <c r="V48" s="24"/>
    </row>
    <row r="49" customFormat="false" ht="29.25" hidden="true" customHeight="true" outlineLevel="0" collapsed="false">
      <c r="B49" s="11" t="n">
        <v>2009</v>
      </c>
      <c r="C49" s="15" t="s">
        <v>18</v>
      </c>
      <c r="D49" s="21" t="n">
        <f aca="false">SUM(E49:G49)</f>
        <v>2194</v>
      </c>
      <c r="E49" s="21" t="n">
        <v>118</v>
      </c>
      <c r="F49" s="21" t="n">
        <v>1894</v>
      </c>
      <c r="G49" s="21" t="n">
        <v>182</v>
      </c>
      <c r="H49" s="21"/>
      <c r="I49" s="21" t="n">
        <f aca="false">SUM(J49:L49)</f>
        <v>3477.988</v>
      </c>
      <c r="J49" s="21" t="n">
        <v>401.875</v>
      </c>
      <c r="K49" s="21" t="n">
        <v>2576.308</v>
      </c>
      <c r="L49" s="21" t="n">
        <v>499.805</v>
      </c>
      <c r="M49" s="21"/>
      <c r="N49" s="21" t="n">
        <f aca="false">SUM(O49:Q49)</f>
        <v>1714095.232</v>
      </c>
      <c r="O49" s="21" t="n">
        <v>203158.212</v>
      </c>
      <c r="P49" s="21" t="n">
        <v>1361994.583</v>
      </c>
      <c r="Q49" s="23" t="n">
        <v>148942.437</v>
      </c>
      <c r="S49" s="24"/>
      <c r="T49" s="24"/>
      <c r="U49" s="24"/>
      <c r="V49" s="24"/>
    </row>
    <row r="50" customFormat="false" ht="29.25" hidden="true" customHeight="true" outlineLevel="0" collapsed="false">
      <c r="B50" s="11"/>
      <c r="C50" s="15" t="s">
        <v>19</v>
      </c>
      <c r="D50" s="21" t="n">
        <f aca="false">SUM(E50:G50)</f>
        <v>2325</v>
      </c>
      <c r="E50" s="21" t="n">
        <v>92</v>
      </c>
      <c r="F50" s="21" t="n">
        <v>1444</v>
      </c>
      <c r="G50" s="21" t="n">
        <v>789</v>
      </c>
      <c r="H50" s="21"/>
      <c r="I50" s="21" t="n">
        <f aca="false">SUM(J50:L50)</f>
        <v>1713.297</v>
      </c>
      <c r="J50" s="21" t="n">
        <v>326.072</v>
      </c>
      <c r="K50" s="21" t="n">
        <v>1272.73</v>
      </c>
      <c r="L50" s="21" t="n">
        <v>114.495</v>
      </c>
      <c r="M50" s="21"/>
      <c r="N50" s="21" t="n">
        <f aca="false">SUM(O50:Q50)</f>
        <v>957691.065</v>
      </c>
      <c r="O50" s="21" t="n">
        <v>165796.227</v>
      </c>
      <c r="P50" s="21" t="n">
        <v>632944.683</v>
      </c>
      <c r="Q50" s="23" t="n">
        <v>158950.155</v>
      </c>
      <c r="S50" s="24"/>
      <c r="T50" s="24"/>
      <c r="U50" s="24"/>
      <c r="V50" s="24"/>
    </row>
    <row r="51" customFormat="false" ht="29.25" hidden="true" customHeight="true" outlineLevel="0" collapsed="false">
      <c r="B51" s="11"/>
      <c r="C51" s="15" t="s">
        <v>20</v>
      </c>
      <c r="D51" s="21" t="n">
        <f aca="false">SUM(E51:G51)</f>
        <v>1164</v>
      </c>
      <c r="E51" s="21" t="n">
        <v>61</v>
      </c>
      <c r="F51" s="21" t="n">
        <v>1064</v>
      </c>
      <c r="G51" s="21" t="n">
        <v>39</v>
      </c>
      <c r="H51" s="21"/>
      <c r="I51" s="21" t="n">
        <f aca="false">SUM(J51:L51)</f>
        <v>1629.3</v>
      </c>
      <c r="J51" s="21" t="n">
        <v>313.682</v>
      </c>
      <c r="K51" s="21" t="n">
        <v>1270.787</v>
      </c>
      <c r="L51" s="21" t="n">
        <v>44.831</v>
      </c>
      <c r="M51" s="21"/>
      <c r="N51" s="21" t="n">
        <f aca="false">SUM(O51:Q51)</f>
        <v>844657.896</v>
      </c>
      <c r="O51" s="21" t="n">
        <v>161626.467</v>
      </c>
      <c r="P51" s="21" t="n">
        <v>660944.076</v>
      </c>
      <c r="Q51" s="23" t="n">
        <v>22087.353</v>
      </c>
      <c r="S51" s="24"/>
      <c r="T51" s="24"/>
      <c r="U51" s="24"/>
      <c r="V51" s="24"/>
    </row>
    <row r="52" customFormat="false" ht="29.25" hidden="true" customHeight="true" outlineLevel="0" collapsed="false">
      <c r="B52" s="11"/>
      <c r="C52" s="15" t="s">
        <v>21</v>
      </c>
      <c r="D52" s="21" t="n">
        <f aca="false">SUM(E52:G52)</f>
        <v>1263</v>
      </c>
      <c r="E52" s="21" t="n">
        <v>53</v>
      </c>
      <c r="F52" s="21" t="n">
        <v>946</v>
      </c>
      <c r="G52" s="21" t="n">
        <v>264</v>
      </c>
      <c r="H52" s="21"/>
      <c r="I52" s="21" t="n">
        <f aca="false">SUM(J52:L52)</f>
        <v>2403.175</v>
      </c>
      <c r="J52" s="21" t="n">
        <v>195.63</v>
      </c>
      <c r="K52" s="21" t="n">
        <v>2033.247</v>
      </c>
      <c r="L52" s="21" t="n">
        <v>174.298</v>
      </c>
      <c r="M52" s="21"/>
      <c r="N52" s="21" t="n">
        <f aca="false">SUM(O52:Q52)</f>
        <v>1218927.798</v>
      </c>
      <c r="O52" s="21" t="n">
        <v>106201.977</v>
      </c>
      <c r="P52" s="21" t="n">
        <v>1021452.812</v>
      </c>
      <c r="Q52" s="23" t="n">
        <v>91273.009</v>
      </c>
      <c r="S52" s="24"/>
      <c r="T52" s="24"/>
      <c r="U52" s="24"/>
      <c r="V52" s="24"/>
    </row>
    <row r="53" customFormat="false" ht="29.25" hidden="true" customHeight="true" outlineLevel="0" collapsed="false">
      <c r="B53" s="11" t="n">
        <v>2010</v>
      </c>
      <c r="C53" s="15" t="s">
        <v>18</v>
      </c>
      <c r="D53" s="21" t="n">
        <f aca="false">SUM(E53:G53)</f>
        <v>1388</v>
      </c>
      <c r="E53" s="21" t="n">
        <v>104</v>
      </c>
      <c r="F53" s="21" t="n">
        <v>1041</v>
      </c>
      <c r="G53" s="21" t="n">
        <v>243</v>
      </c>
      <c r="H53" s="21"/>
      <c r="I53" s="21" t="n">
        <f aca="false">SUM(J53:L53)</f>
        <v>2355.467</v>
      </c>
      <c r="J53" s="21" t="n">
        <v>226.473</v>
      </c>
      <c r="K53" s="21" t="n">
        <v>1887.807</v>
      </c>
      <c r="L53" s="21" t="n">
        <v>241.187</v>
      </c>
      <c r="M53" s="21"/>
      <c r="N53" s="21" t="n">
        <f aca="false">SUM(O53:Q53)</f>
        <v>1235697.822</v>
      </c>
      <c r="O53" s="21" t="n">
        <v>116974.048</v>
      </c>
      <c r="P53" s="21" t="n">
        <v>1003362.242</v>
      </c>
      <c r="Q53" s="23" t="n">
        <v>115361.532</v>
      </c>
      <c r="S53" s="24"/>
      <c r="T53" s="24"/>
      <c r="U53" s="24"/>
      <c r="V53" s="24"/>
    </row>
    <row r="54" customFormat="false" ht="29.25" hidden="true" customHeight="true" outlineLevel="0" collapsed="false">
      <c r="B54" s="11"/>
      <c r="C54" s="15" t="s">
        <v>19</v>
      </c>
      <c r="D54" s="21" t="n">
        <f aca="false">SUM(E54:G54)</f>
        <v>1529</v>
      </c>
      <c r="E54" s="21" t="n">
        <v>102</v>
      </c>
      <c r="F54" s="21" t="n">
        <v>1199</v>
      </c>
      <c r="G54" s="21" t="n">
        <v>228</v>
      </c>
      <c r="H54" s="21"/>
      <c r="I54" s="21" t="n">
        <f aca="false">SUM(J54:L54)</f>
        <v>2372.957</v>
      </c>
      <c r="J54" s="21" t="n">
        <v>490.441</v>
      </c>
      <c r="K54" s="21" t="n">
        <v>1754.696</v>
      </c>
      <c r="L54" s="21" t="n">
        <v>127.82</v>
      </c>
      <c r="M54" s="21"/>
      <c r="N54" s="21" t="n">
        <f aca="false">SUM(O54:Q54)</f>
        <v>1257672.23</v>
      </c>
      <c r="O54" s="21" t="n">
        <v>268973.644</v>
      </c>
      <c r="P54" s="21" t="n">
        <v>922699.437</v>
      </c>
      <c r="Q54" s="23" t="n">
        <v>65999.149</v>
      </c>
      <c r="S54" s="24"/>
      <c r="T54" s="24"/>
      <c r="U54" s="24"/>
      <c r="V54" s="24"/>
    </row>
    <row r="55" customFormat="false" ht="29.25" hidden="true" customHeight="true" outlineLevel="0" collapsed="false">
      <c r="B55" s="11"/>
      <c r="C55" s="15" t="s">
        <v>20</v>
      </c>
      <c r="D55" s="21" t="n">
        <f aca="false">SUM(E55:G55)</f>
        <v>1060</v>
      </c>
      <c r="E55" s="21" t="n">
        <v>63</v>
      </c>
      <c r="F55" s="21" t="n">
        <v>941</v>
      </c>
      <c r="G55" s="21" t="n">
        <v>56</v>
      </c>
      <c r="H55" s="21"/>
      <c r="I55" s="21" t="n">
        <f aca="false">SUM(J55:L55)</f>
        <v>2150.455</v>
      </c>
      <c r="J55" s="21" t="n">
        <v>277.611</v>
      </c>
      <c r="K55" s="21" t="n">
        <v>1640.256</v>
      </c>
      <c r="L55" s="21" t="n">
        <v>232.588</v>
      </c>
      <c r="M55" s="21"/>
      <c r="N55" s="21" t="n">
        <f aca="false">SUM(O55:Q55)</f>
        <v>1163489.074</v>
      </c>
      <c r="O55" s="21" t="n">
        <v>150471.198</v>
      </c>
      <c r="P55" s="21" t="n">
        <v>890346.625</v>
      </c>
      <c r="Q55" s="23" t="n">
        <v>122671.251</v>
      </c>
      <c r="S55" s="24"/>
      <c r="T55" s="24"/>
      <c r="U55" s="24"/>
      <c r="V55" s="24"/>
    </row>
    <row r="56" customFormat="false" ht="29.25" hidden="true" customHeight="true" outlineLevel="0" collapsed="false">
      <c r="B56" s="11"/>
      <c r="C56" s="15" t="s">
        <v>21</v>
      </c>
      <c r="D56" s="21" t="n">
        <f aca="false">SUM(E56:G56)</f>
        <v>1342</v>
      </c>
      <c r="E56" s="21" t="n">
        <v>86</v>
      </c>
      <c r="F56" s="21" t="n">
        <v>1107</v>
      </c>
      <c r="G56" s="21" t="n">
        <v>149</v>
      </c>
      <c r="H56" s="21"/>
      <c r="I56" s="21" t="n">
        <f aca="false">SUM(J56:L56)</f>
        <v>2092.173</v>
      </c>
      <c r="J56" s="21" t="n">
        <v>158.374</v>
      </c>
      <c r="K56" s="21" t="n">
        <v>1858.833</v>
      </c>
      <c r="L56" s="21" t="n">
        <v>74.966</v>
      </c>
      <c r="M56" s="21"/>
      <c r="N56" s="21" t="n">
        <f aca="false">SUM(O56:Q56)</f>
        <v>1121102.233</v>
      </c>
      <c r="O56" s="21" t="n">
        <v>85713.239</v>
      </c>
      <c r="P56" s="21" t="n">
        <v>996723.943</v>
      </c>
      <c r="Q56" s="23" t="n">
        <v>38665.051</v>
      </c>
      <c r="S56" s="24"/>
      <c r="T56" s="24"/>
      <c r="U56" s="24"/>
      <c r="V56" s="24"/>
    </row>
    <row r="57" customFormat="false" ht="29.25" hidden="true" customHeight="true" outlineLevel="0" collapsed="false">
      <c r="B57" s="11" t="n">
        <v>2011</v>
      </c>
      <c r="C57" s="15" t="s">
        <v>18</v>
      </c>
      <c r="D57" s="21" t="n">
        <f aca="false">SUM(E57:G57)</f>
        <v>1083</v>
      </c>
      <c r="E57" s="21" t="n">
        <v>90</v>
      </c>
      <c r="F57" s="21" t="n">
        <v>929</v>
      </c>
      <c r="G57" s="21" t="n">
        <v>64</v>
      </c>
      <c r="H57" s="21"/>
      <c r="I57" s="21" t="n">
        <f aca="false">SUM(J57:L57)</f>
        <v>2282.073</v>
      </c>
      <c r="J57" s="21" t="n">
        <v>303.637</v>
      </c>
      <c r="K57" s="21" t="n">
        <v>1790.87</v>
      </c>
      <c r="L57" s="21" t="n">
        <v>187.566</v>
      </c>
      <c r="M57" s="21"/>
      <c r="N57" s="21" t="n">
        <f aca="false">SUM(O57:Q57)</f>
        <v>1306483.729</v>
      </c>
      <c r="O57" s="21" t="n">
        <v>174383.832</v>
      </c>
      <c r="P57" s="21" t="n">
        <v>1022704.165</v>
      </c>
      <c r="Q57" s="23" t="n">
        <v>109395.732</v>
      </c>
      <c r="S57" s="24"/>
      <c r="T57" s="24"/>
      <c r="U57" s="24"/>
      <c r="V57" s="24"/>
    </row>
    <row r="58" customFormat="false" ht="29.25" hidden="true" customHeight="true" outlineLevel="0" collapsed="false">
      <c r="B58" s="11"/>
      <c r="C58" s="15" t="s">
        <v>19</v>
      </c>
      <c r="D58" s="21" t="n">
        <f aca="false">SUM(E58:G58)</f>
        <v>1403</v>
      </c>
      <c r="E58" s="21" t="n">
        <v>114</v>
      </c>
      <c r="F58" s="21" t="n">
        <v>1189</v>
      </c>
      <c r="G58" s="21" t="n">
        <v>100</v>
      </c>
      <c r="H58" s="21"/>
      <c r="I58" s="21" t="n">
        <f aca="false">SUM(J58:L58)</f>
        <v>2556.055</v>
      </c>
      <c r="J58" s="21" t="n">
        <v>361.979</v>
      </c>
      <c r="K58" s="21" t="n">
        <v>2155.461</v>
      </c>
      <c r="L58" s="21" t="n">
        <v>38.615</v>
      </c>
      <c r="M58" s="21"/>
      <c r="N58" s="21" t="n">
        <f aca="false">SUM(O58:Q58)</f>
        <v>1484579.112</v>
      </c>
      <c r="O58" s="21" t="n">
        <v>208380.152</v>
      </c>
      <c r="P58" s="21" t="n">
        <v>1251303.815</v>
      </c>
      <c r="Q58" s="23" t="n">
        <v>24895.145</v>
      </c>
      <c r="S58" s="24"/>
      <c r="T58" s="24"/>
      <c r="U58" s="24"/>
      <c r="V58" s="24"/>
    </row>
    <row r="59" customFormat="false" ht="29.25" hidden="true" customHeight="true" outlineLevel="0" collapsed="false">
      <c r="B59" s="11"/>
      <c r="C59" s="15" t="s">
        <v>20</v>
      </c>
      <c r="D59" s="21" t="n">
        <f aca="false">SUM(E59:G59)</f>
        <v>1316</v>
      </c>
      <c r="E59" s="21" t="n">
        <v>91</v>
      </c>
      <c r="F59" s="21" t="n">
        <v>1188</v>
      </c>
      <c r="G59" s="21" t="n">
        <v>37</v>
      </c>
      <c r="H59" s="21"/>
      <c r="I59" s="21" t="n">
        <f aca="false">SUM(J59:L59)</f>
        <v>2277.311</v>
      </c>
      <c r="J59" s="21" t="n">
        <v>243.188</v>
      </c>
      <c r="K59" s="21" t="n">
        <v>2010.329</v>
      </c>
      <c r="L59" s="21" t="n">
        <v>23.794</v>
      </c>
      <c r="M59" s="21"/>
      <c r="N59" s="21" t="n">
        <f aca="false">SUM(O59:Q59)</f>
        <v>1408366.246</v>
      </c>
      <c r="O59" s="21" t="n">
        <v>154087.875</v>
      </c>
      <c r="P59" s="21" t="n">
        <v>1239978.49</v>
      </c>
      <c r="Q59" s="23" t="n">
        <v>14299.881</v>
      </c>
      <c r="S59" s="24"/>
      <c r="T59" s="24"/>
      <c r="U59" s="24"/>
      <c r="V59" s="24"/>
    </row>
    <row r="60" customFormat="false" ht="29.25" hidden="true" customHeight="true" outlineLevel="0" collapsed="false">
      <c r="B60" s="11"/>
      <c r="C60" s="15" t="s">
        <v>21</v>
      </c>
      <c r="D60" s="21" t="n">
        <f aca="false">SUM(E60:G60)</f>
        <v>2184</v>
      </c>
      <c r="E60" s="21" t="n">
        <v>110</v>
      </c>
      <c r="F60" s="21" t="n">
        <v>1834</v>
      </c>
      <c r="G60" s="21" t="n">
        <v>240</v>
      </c>
      <c r="H60" s="21"/>
      <c r="I60" s="21" t="n">
        <f aca="false">SUM(J60:L60)</f>
        <v>2932.187</v>
      </c>
      <c r="J60" s="21" t="n">
        <v>420.295</v>
      </c>
      <c r="K60" s="21" t="n">
        <v>2413.909</v>
      </c>
      <c r="L60" s="21" t="n">
        <v>97.983</v>
      </c>
      <c r="M60" s="21"/>
      <c r="N60" s="21" t="n">
        <f aca="false">SUM(O60:Q60)</f>
        <v>1878451.259</v>
      </c>
      <c r="O60" s="21" t="n">
        <v>271352.643</v>
      </c>
      <c r="P60" s="21" t="n">
        <v>1546363.989</v>
      </c>
      <c r="Q60" s="23" t="n">
        <v>60734.627</v>
      </c>
      <c r="S60" s="24"/>
      <c r="T60" s="24"/>
      <c r="U60" s="24"/>
      <c r="V60" s="24"/>
    </row>
    <row r="61" s="26" customFormat="true" ht="29.25" hidden="true" customHeight="true" outlineLevel="0" collapsed="false">
      <c r="B61" s="27" t="n">
        <v>2012</v>
      </c>
      <c r="C61" s="28" t="s">
        <v>18</v>
      </c>
      <c r="D61" s="29" t="n">
        <f aca="false">SUM(E61:G61)</f>
        <v>1212</v>
      </c>
      <c r="E61" s="29" t="n">
        <v>99</v>
      </c>
      <c r="F61" s="29" t="n">
        <v>1060</v>
      </c>
      <c r="G61" s="29" t="n">
        <v>53</v>
      </c>
      <c r="H61" s="29"/>
      <c r="I61" s="29" t="n">
        <f aca="false">SUM(J61:L61)</f>
        <v>2504.75</v>
      </c>
      <c r="J61" s="29" t="n">
        <v>327.162</v>
      </c>
      <c r="K61" s="29" t="n">
        <v>2141.777</v>
      </c>
      <c r="L61" s="29" t="n">
        <v>35.811</v>
      </c>
      <c r="M61" s="29"/>
      <c r="N61" s="29" t="n">
        <f aca="false">SUM(O61:Q61)</f>
        <v>1601363.712</v>
      </c>
      <c r="O61" s="29" t="n">
        <v>210658.053</v>
      </c>
      <c r="P61" s="29" t="n">
        <v>1367543.156</v>
      </c>
      <c r="Q61" s="30" t="n">
        <v>23162.503</v>
      </c>
      <c r="S61" s="31"/>
      <c r="T61" s="31"/>
      <c r="U61" s="31"/>
      <c r="V61" s="31"/>
    </row>
    <row r="62" customFormat="false" ht="29.25" hidden="true" customHeight="true" outlineLevel="0" collapsed="false">
      <c r="B62" s="11"/>
      <c r="C62" s="15" t="s">
        <v>19</v>
      </c>
      <c r="D62" s="21" t="n">
        <f aca="false">SUM(E62:G62)</f>
        <v>1518</v>
      </c>
      <c r="E62" s="21" t="n">
        <v>101</v>
      </c>
      <c r="F62" s="21" t="n">
        <v>1238</v>
      </c>
      <c r="G62" s="21" t="n">
        <v>179</v>
      </c>
      <c r="H62" s="21"/>
      <c r="I62" s="21" t="n">
        <f aca="false">SUM(J62:L62)</f>
        <v>2555.379</v>
      </c>
      <c r="J62" s="21" t="n">
        <v>595.518</v>
      </c>
      <c r="K62" s="21" t="n">
        <v>1894.712</v>
      </c>
      <c r="L62" s="21" t="n">
        <v>65.149</v>
      </c>
      <c r="M62" s="21"/>
      <c r="N62" s="21" t="n">
        <f aca="false">SUM(O62:Q62)</f>
        <v>1655818.891</v>
      </c>
      <c r="O62" s="21" t="n">
        <v>398982.304</v>
      </c>
      <c r="P62" s="21" t="n">
        <v>1216075.862</v>
      </c>
      <c r="Q62" s="23" t="n">
        <v>40760.725</v>
      </c>
      <c r="S62" s="24"/>
      <c r="T62" s="24"/>
      <c r="U62" s="24"/>
      <c r="V62" s="24"/>
    </row>
    <row r="63" customFormat="false" ht="29.25" hidden="true" customHeight="true" outlineLevel="0" collapsed="false">
      <c r="B63" s="11"/>
      <c r="C63" s="15" t="s">
        <v>20</v>
      </c>
      <c r="D63" s="21" t="n">
        <f aca="false">SUM(E63:G63)</f>
        <v>1279</v>
      </c>
      <c r="E63" s="21" t="n">
        <v>78</v>
      </c>
      <c r="F63" s="21" t="n">
        <v>1043</v>
      </c>
      <c r="G63" s="21" t="n">
        <v>158</v>
      </c>
      <c r="H63" s="21"/>
      <c r="I63" s="21" t="n">
        <f aca="false">SUM(J63:L63)</f>
        <v>2257.559</v>
      </c>
      <c r="J63" s="21" t="n">
        <v>269.515</v>
      </c>
      <c r="K63" s="21" t="n">
        <v>1892.041</v>
      </c>
      <c r="L63" s="21" t="n">
        <v>96.003</v>
      </c>
      <c r="M63" s="21"/>
      <c r="N63" s="21" t="n">
        <f aca="false">SUM(O63:Q63)</f>
        <v>1411749.564</v>
      </c>
      <c r="O63" s="21" t="n">
        <v>172923.64</v>
      </c>
      <c r="P63" s="21" t="n">
        <v>1179268.096</v>
      </c>
      <c r="Q63" s="23" t="n">
        <v>59557.828</v>
      </c>
      <c r="S63" s="24"/>
      <c r="T63" s="24"/>
      <c r="U63" s="24"/>
      <c r="V63" s="24"/>
    </row>
    <row r="64" customFormat="false" ht="29.25" hidden="true" customHeight="true" outlineLevel="0" collapsed="false">
      <c r="B64" s="11"/>
      <c r="C64" s="15" t="s">
        <v>21</v>
      </c>
      <c r="D64" s="21" t="n">
        <f aca="false">SUM(E64:G64)</f>
        <v>2490</v>
      </c>
      <c r="E64" s="21" t="n">
        <v>126</v>
      </c>
      <c r="F64" s="21" t="n">
        <v>2233</v>
      </c>
      <c r="G64" s="21" t="n">
        <v>131</v>
      </c>
      <c r="H64" s="21"/>
      <c r="I64" s="21" t="n">
        <f aca="false">SUM(J64:L64)</f>
        <v>2877.638</v>
      </c>
      <c r="J64" s="21" t="n">
        <v>309.342</v>
      </c>
      <c r="K64" s="21" t="n">
        <v>2231.146</v>
      </c>
      <c r="L64" s="21" t="n">
        <v>337.15</v>
      </c>
      <c r="M64" s="21"/>
      <c r="N64" s="21" t="n">
        <f aca="false">SUM(O64:Q64)</f>
        <v>1821015.819</v>
      </c>
      <c r="O64" s="21" t="n">
        <v>188480.643</v>
      </c>
      <c r="P64" s="21" t="n">
        <v>1419252.702</v>
      </c>
      <c r="Q64" s="23" t="n">
        <v>213282.474</v>
      </c>
      <c r="S64" s="24"/>
      <c r="T64" s="24"/>
      <c r="U64" s="24"/>
      <c r="V64" s="24"/>
    </row>
    <row r="65" customFormat="false" ht="29.25" hidden="false" customHeight="true" outlineLevel="0" collapsed="false">
      <c r="B65" s="11" t="n">
        <v>2013</v>
      </c>
      <c r="C65" s="15" t="s">
        <v>18</v>
      </c>
      <c r="D65" s="32" t="n">
        <f aca="false">SUM(E65:G65)</f>
        <v>2203</v>
      </c>
      <c r="E65" s="32" t="n">
        <v>116</v>
      </c>
      <c r="F65" s="32" t="n">
        <v>1966</v>
      </c>
      <c r="G65" s="32" t="n">
        <v>121</v>
      </c>
      <c r="H65" s="21"/>
      <c r="I65" s="21" t="n">
        <f aca="false">SUM(J65:L65)</f>
        <v>2770.217</v>
      </c>
      <c r="J65" s="21" t="n">
        <v>283.829</v>
      </c>
      <c r="K65" s="21" t="n">
        <v>2435.618</v>
      </c>
      <c r="L65" s="21" t="n">
        <v>50.77</v>
      </c>
      <c r="M65" s="21"/>
      <c r="N65" s="21" t="n">
        <f aca="false">SUM(O65:Q65)</f>
        <v>1849902.529</v>
      </c>
      <c r="O65" s="21" t="n">
        <v>187972.601</v>
      </c>
      <c r="P65" s="21" t="n">
        <v>1628086.373</v>
      </c>
      <c r="Q65" s="23" t="n">
        <v>33843.555</v>
      </c>
      <c r="S65" s="24"/>
      <c r="T65" s="24"/>
      <c r="U65" s="24"/>
      <c r="V65" s="24"/>
    </row>
    <row r="66" customFormat="false" ht="29.25" hidden="false" customHeight="true" outlineLevel="0" collapsed="false">
      <c r="B66" s="11"/>
      <c r="C66" s="15" t="s">
        <v>19</v>
      </c>
      <c r="D66" s="32" t="n">
        <f aca="false">SUM(E66:G66)</f>
        <v>2235</v>
      </c>
      <c r="E66" s="32" t="n">
        <v>133</v>
      </c>
      <c r="F66" s="32" t="n">
        <v>2077</v>
      </c>
      <c r="G66" s="32" t="n">
        <v>25</v>
      </c>
      <c r="H66" s="21"/>
      <c r="I66" s="21" t="n">
        <f aca="false">SUM(J66:L66)</f>
        <v>2679.089</v>
      </c>
      <c r="J66" s="21" t="n">
        <v>389.414</v>
      </c>
      <c r="K66" s="21" t="n">
        <v>2206.462</v>
      </c>
      <c r="L66" s="21" t="n">
        <v>83.213</v>
      </c>
      <c r="M66" s="21"/>
      <c r="N66" s="21" t="n">
        <f aca="false">SUM(O66:Q66)</f>
        <v>1785197.634</v>
      </c>
      <c r="O66" s="21" t="n">
        <v>263161.083</v>
      </c>
      <c r="P66" s="21" t="n">
        <v>1459890.047</v>
      </c>
      <c r="Q66" s="23" t="n">
        <v>62146.504</v>
      </c>
      <c r="S66" s="24"/>
      <c r="T66" s="24"/>
      <c r="U66" s="24"/>
      <c r="V66" s="24"/>
    </row>
    <row r="67" customFormat="false" ht="29.25" hidden="false" customHeight="true" outlineLevel="0" collapsed="false">
      <c r="B67" s="11"/>
      <c r="C67" s="15" t="s">
        <v>20</v>
      </c>
      <c r="D67" s="32" t="n">
        <f aca="false">SUM(E67:G67)</f>
        <v>2198</v>
      </c>
      <c r="E67" s="32" t="n">
        <v>181</v>
      </c>
      <c r="F67" s="32" t="n">
        <v>1988</v>
      </c>
      <c r="G67" s="32" t="n">
        <v>29</v>
      </c>
      <c r="H67" s="21"/>
      <c r="I67" s="21" t="n">
        <f aca="false">SUM(J67:L67)</f>
        <v>2918.088</v>
      </c>
      <c r="J67" s="21" t="n">
        <v>338.394</v>
      </c>
      <c r="K67" s="21" t="n">
        <v>2538.803</v>
      </c>
      <c r="L67" s="21" t="n">
        <v>40.891</v>
      </c>
      <c r="M67" s="21"/>
      <c r="N67" s="21" t="n">
        <f aca="false">SUM(O67:Q67)</f>
        <v>1995780.947</v>
      </c>
      <c r="O67" s="21" t="n">
        <v>213225.535</v>
      </c>
      <c r="P67" s="21" t="n">
        <v>1754723.694</v>
      </c>
      <c r="Q67" s="23" t="n">
        <v>27831.718</v>
      </c>
      <c r="S67" s="24"/>
      <c r="T67" s="24"/>
      <c r="U67" s="24"/>
      <c r="V67" s="24"/>
    </row>
    <row r="68" customFormat="false" ht="29.25" hidden="false" customHeight="true" outlineLevel="0" collapsed="false">
      <c r="B68" s="11"/>
      <c r="C68" s="15" t="s">
        <v>21</v>
      </c>
      <c r="D68" s="32" t="n">
        <f aca="false">SUM(E68:G68)</f>
        <v>2845</v>
      </c>
      <c r="E68" s="32" t="n">
        <v>181</v>
      </c>
      <c r="F68" s="32" t="n">
        <v>2640</v>
      </c>
      <c r="G68" s="32" t="n">
        <v>24</v>
      </c>
      <c r="H68" s="21"/>
      <c r="I68" s="21" t="n">
        <f aca="false">SUM(J68:L68)</f>
        <v>4412.64</v>
      </c>
      <c r="J68" s="21" t="n">
        <v>969.864</v>
      </c>
      <c r="K68" s="21" t="n">
        <v>3306.346</v>
      </c>
      <c r="L68" s="21" t="n">
        <v>136.43</v>
      </c>
      <c r="M68" s="21"/>
      <c r="N68" s="21" t="n">
        <f aca="false">SUM(O68:Q68)</f>
        <v>3171558.641</v>
      </c>
      <c r="O68" s="21" t="n">
        <v>734404.853</v>
      </c>
      <c r="P68" s="21" t="n">
        <v>2334025.529</v>
      </c>
      <c r="Q68" s="23" t="n">
        <v>103128.259</v>
      </c>
      <c r="S68" s="24"/>
      <c r="T68" s="24"/>
      <c r="U68" s="24"/>
      <c r="V68" s="24"/>
    </row>
    <row r="69" customFormat="false" ht="29.25" hidden="false" customHeight="true" outlineLevel="0" collapsed="false">
      <c r="B69" s="11" t="n">
        <v>2014</v>
      </c>
      <c r="C69" s="15" t="s">
        <v>18</v>
      </c>
      <c r="D69" s="32" t="n">
        <f aca="false">SUM(E69:G69)</f>
        <v>3525</v>
      </c>
      <c r="E69" s="32" t="n">
        <v>225</v>
      </c>
      <c r="F69" s="32" t="n">
        <v>3185</v>
      </c>
      <c r="G69" s="32" t="n">
        <v>115</v>
      </c>
      <c r="H69" s="21"/>
      <c r="I69" s="21" t="n">
        <f aca="false">SUM(J69:L69)</f>
        <v>5599.756</v>
      </c>
      <c r="J69" s="21" t="n">
        <v>663.565</v>
      </c>
      <c r="K69" s="21" t="n">
        <v>4704.016</v>
      </c>
      <c r="L69" s="21" t="n">
        <v>232.175</v>
      </c>
      <c r="M69" s="21"/>
      <c r="N69" s="21" t="n">
        <f aca="false">SUM(O69:Q69)</f>
        <v>4314102.908</v>
      </c>
      <c r="O69" s="21" t="n">
        <v>496262.656</v>
      </c>
      <c r="P69" s="21" t="n">
        <v>3636673.243</v>
      </c>
      <c r="Q69" s="23" t="n">
        <v>181167.009</v>
      </c>
      <c r="S69" s="24"/>
      <c r="T69" s="24"/>
      <c r="U69" s="24"/>
      <c r="V69" s="24"/>
    </row>
    <row r="70" customFormat="false" ht="29.25" hidden="false" customHeight="true" outlineLevel="0" collapsed="false">
      <c r="B70" s="11"/>
      <c r="C70" s="15" t="s">
        <v>19</v>
      </c>
      <c r="D70" s="32" t="n">
        <f aca="false">SUM(E70:G70)</f>
        <v>2277</v>
      </c>
      <c r="E70" s="32" t="n">
        <v>166</v>
      </c>
      <c r="F70" s="32" t="n">
        <v>2091</v>
      </c>
      <c r="G70" s="32" t="n">
        <v>20</v>
      </c>
      <c r="H70" s="21"/>
      <c r="I70" s="21" t="n">
        <f aca="false">SUM(J70:L70)</f>
        <v>2543.674</v>
      </c>
      <c r="J70" s="21" t="n">
        <v>418.473</v>
      </c>
      <c r="K70" s="21" t="n">
        <v>2103.499</v>
      </c>
      <c r="L70" s="21" t="n">
        <v>21.702</v>
      </c>
      <c r="M70" s="21"/>
      <c r="N70" s="21" t="n">
        <f aca="false">SUM(O70:Q70)</f>
        <v>1933898.789</v>
      </c>
      <c r="O70" s="21" t="n">
        <v>319102.831</v>
      </c>
      <c r="P70" s="21" t="n">
        <v>1600062.75</v>
      </c>
      <c r="Q70" s="23" t="n">
        <v>14733.208</v>
      </c>
      <c r="S70" s="24"/>
      <c r="T70" s="24"/>
      <c r="U70" s="24"/>
      <c r="V70" s="24"/>
    </row>
    <row r="71" customFormat="false" ht="29.25" hidden="false" customHeight="true" outlineLevel="0" collapsed="false">
      <c r="B71" s="11"/>
      <c r="C71" s="15" t="s">
        <v>20</v>
      </c>
      <c r="D71" s="32" t="n">
        <f aca="false">SUM(E71:G71)</f>
        <v>2489</v>
      </c>
      <c r="E71" s="32" t="n">
        <v>135</v>
      </c>
      <c r="F71" s="32" t="n">
        <v>2278</v>
      </c>
      <c r="G71" s="32" t="n">
        <v>76</v>
      </c>
      <c r="H71" s="33"/>
      <c r="I71" s="21" t="n">
        <f aca="false">SUM(J71:L71)</f>
        <v>2757.876</v>
      </c>
      <c r="J71" s="21" t="n">
        <v>575.411</v>
      </c>
      <c r="K71" s="21" t="n">
        <v>2107.462</v>
      </c>
      <c r="L71" s="21" t="n">
        <v>75.003</v>
      </c>
      <c r="M71" s="33"/>
      <c r="N71" s="21" t="n">
        <f aca="false">SUM(O71:Q71)</f>
        <v>2139323.158</v>
      </c>
      <c r="O71" s="21" t="n">
        <v>469945.624</v>
      </c>
      <c r="P71" s="21" t="n">
        <v>1610894.036</v>
      </c>
      <c r="Q71" s="21" t="n">
        <v>58483.498</v>
      </c>
      <c r="S71" s="24"/>
      <c r="T71" s="24"/>
      <c r="U71" s="24"/>
      <c r="V71" s="24"/>
    </row>
    <row r="72" customFormat="false" ht="29.25" hidden="false" customHeight="true" outlineLevel="0" collapsed="false">
      <c r="B72" s="11"/>
      <c r="C72" s="15" t="s">
        <v>21</v>
      </c>
      <c r="D72" s="32" t="n">
        <v>1920</v>
      </c>
      <c r="E72" s="32" t="n">
        <v>158</v>
      </c>
      <c r="F72" s="32" t="n">
        <v>1073</v>
      </c>
      <c r="G72" s="32" t="n">
        <v>59</v>
      </c>
      <c r="H72" s="33"/>
      <c r="I72" s="34" t="n">
        <v>3389</v>
      </c>
      <c r="J72" s="21" t="n">
        <v>718</v>
      </c>
      <c r="K72" s="21" t="n">
        <v>2633</v>
      </c>
      <c r="L72" s="21" t="n">
        <v>38.88</v>
      </c>
      <c r="M72" s="33"/>
      <c r="N72" s="35" t="n">
        <v>2631892</v>
      </c>
      <c r="O72" s="21" t="n">
        <v>550196</v>
      </c>
      <c r="P72" s="21" t="n">
        <v>2051756</v>
      </c>
      <c r="Q72" s="21" t="n">
        <v>29938</v>
      </c>
      <c r="S72" s="24"/>
      <c r="T72" s="24"/>
      <c r="U72" s="24"/>
      <c r="V72" s="24"/>
    </row>
    <row r="73" customFormat="false" ht="29.25" hidden="false" customHeight="true" outlineLevel="0" collapsed="false">
      <c r="B73" s="11" t="n">
        <v>2015</v>
      </c>
      <c r="C73" s="15" t="s">
        <v>18</v>
      </c>
      <c r="D73" s="32" t="n">
        <v>2113</v>
      </c>
      <c r="E73" s="32" t="n">
        <v>184</v>
      </c>
      <c r="F73" s="32" t="n">
        <v>1836</v>
      </c>
      <c r="G73" s="32" t="n">
        <v>93</v>
      </c>
      <c r="H73" s="32"/>
      <c r="I73" s="32" t="n">
        <v>3308</v>
      </c>
      <c r="J73" s="32" t="n">
        <v>815</v>
      </c>
      <c r="K73" s="32" t="n">
        <v>2845</v>
      </c>
      <c r="L73" s="32" t="n">
        <v>147</v>
      </c>
      <c r="M73" s="32"/>
      <c r="N73" s="32" t="n">
        <v>3032698</v>
      </c>
      <c r="O73" s="32" t="n">
        <v>653664</v>
      </c>
      <c r="P73" s="32" t="n">
        <v>2270303</v>
      </c>
      <c r="Q73" s="32" t="n">
        <v>108729</v>
      </c>
      <c r="S73" s="24"/>
      <c r="T73" s="24"/>
      <c r="U73" s="24"/>
      <c r="V73" s="24"/>
    </row>
    <row r="74" customFormat="false" ht="29.25" hidden="false" customHeight="true" outlineLevel="0" collapsed="false">
      <c r="B74" s="11"/>
      <c r="C74" s="15" t="s">
        <v>19</v>
      </c>
      <c r="D74" s="32" t="n">
        <f aca="false">4708-D73</f>
        <v>2595</v>
      </c>
      <c r="E74" s="32" t="n">
        <f aca="false">378-E73</f>
        <v>194</v>
      </c>
      <c r="F74" s="32" t="n">
        <f aca="false">4003-F73</f>
        <v>2167</v>
      </c>
      <c r="G74" s="32" t="n">
        <f aca="false">327-G73</f>
        <v>234</v>
      </c>
      <c r="H74" s="32"/>
      <c r="I74" s="32" t="n">
        <f aca="false">8163-I73</f>
        <v>4855</v>
      </c>
      <c r="J74" s="32" t="n">
        <f aca="false">1361-J73</f>
        <v>546</v>
      </c>
      <c r="K74" s="32" t="n">
        <f aca="false">6568-K73</f>
        <v>3723</v>
      </c>
      <c r="L74" s="32" t="n">
        <f aca="false">233-L73</f>
        <v>86</v>
      </c>
      <c r="M74" s="32"/>
      <c r="N74" s="32" t="n">
        <f aca="false">6541980-N73</f>
        <v>3509282</v>
      </c>
      <c r="O74" s="32" t="n">
        <f aca="false">1107213-O73</f>
        <v>453549</v>
      </c>
      <c r="P74" s="32" t="n">
        <f aca="false">5257201-P73</f>
        <v>2986898</v>
      </c>
      <c r="Q74" s="32" t="n">
        <f aca="false">177565-Q73</f>
        <v>68836</v>
      </c>
      <c r="S74" s="24"/>
      <c r="T74" s="24"/>
      <c r="U74" s="24"/>
      <c r="V74" s="24"/>
    </row>
    <row r="75" customFormat="false" ht="29.25" hidden="false" customHeight="true" outlineLevel="0" collapsed="false">
      <c r="B75" s="11"/>
      <c r="C75" s="15" t="s">
        <v>20</v>
      </c>
      <c r="D75" s="32" t="n">
        <f aca="false">6744-D74-D73</f>
        <v>2036</v>
      </c>
      <c r="E75" s="32" t="n">
        <f aca="false">507-E74-E73</f>
        <v>129</v>
      </c>
      <c r="F75" s="32" t="n">
        <f aca="false">5724-F74-F73</f>
        <v>1721</v>
      </c>
      <c r="G75" s="32" t="n">
        <f aca="false">513-G74-G73</f>
        <v>186</v>
      </c>
      <c r="H75" s="32"/>
      <c r="I75" s="32" t="n">
        <f aca="false">12057-I74-I73</f>
        <v>3894</v>
      </c>
      <c r="J75" s="32" t="n">
        <f aca="false">1784-J74-J73</f>
        <v>423</v>
      </c>
      <c r="K75" s="32" t="n">
        <f aca="false">9905-K74-K73</f>
        <v>3337</v>
      </c>
      <c r="L75" s="32" t="n">
        <f aca="false">367-L74-L73</f>
        <v>134</v>
      </c>
      <c r="M75" s="32"/>
      <c r="N75" s="32" t="n">
        <f aca="false">9808301-N74-N73</f>
        <v>3266321</v>
      </c>
      <c r="O75" s="32" t="n">
        <f aca="false">1470725-O74-O73</f>
        <v>363512</v>
      </c>
      <c r="P75" s="32" t="n">
        <f aca="false">8053184-P74-P73</f>
        <v>2795983</v>
      </c>
      <c r="Q75" s="32" t="n">
        <f aca="false">284390-Q74-Q73</f>
        <v>106825</v>
      </c>
      <c r="S75" s="24"/>
      <c r="T75" s="24"/>
      <c r="U75" s="24"/>
      <c r="V75" s="24"/>
    </row>
    <row r="76" customFormat="false" ht="29.25" hidden="false" customHeight="true" outlineLevel="0" collapsed="false">
      <c r="B76" s="11"/>
      <c r="C76" s="15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S76" s="24"/>
      <c r="T76" s="24"/>
      <c r="U76" s="24"/>
      <c r="V76" s="24"/>
    </row>
    <row r="77" customFormat="false" ht="29.25" hidden="false" customHeight="true" outlineLevel="0" collapsed="false">
      <c r="B77" s="11"/>
      <c r="C77" s="15"/>
      <c r="D77" s="33"/>
      <c r="H77" s="33"/>
      <c r="I77" s="36" t="s">
        <v>22</v>
      </c>
      <c r="J77" s="36"/>
      <c r="K77" s="36"/>
      <c r="L77" s="36"/>
      <c r="M77" s="33"/>
      <c r="N77" s="33"/>
      <c r="O77" s="33"/>
      <c r="P77" s="33"/>
      <c r="Q77" s="37"/>
    </row>
    <row r="78" customFormat="false" ht="29.25" hidden="false" customHeight="true" outlineLevel="0" collapsed="false">
      <c r="B78" s="11"/>
      <c r="C78" s="15"/>
      <c r="D78" s="33"/>
      <c r="E78" s="33"/>
      <c r="F78" s="33"/>
      <c r="G78" s="33"/>
      <c r="H78" s="33"/>
      <c r="I78" s="36"/>
      <c r="J78" s="36"/>
      <c r="K78" s="36"/>
      <c r="L78" s="36"/>
      <c r="M78" s="33"/>
      <c r="N78" s="33"/>
      <c r="O78" s="33"/>
      <c r="P78" s="33"/>
      <c r="Q78" s="37"/>
    </row>
    <row r="79" customFormat="false" ht="29.25" hidden="true" customHeight="true" outlineLevel="0" collapsed="false">
      <c r="B79" s="11" t="n">
        <v>2003</v>
      </c>
      <c r="C79" s="15"/>
      <c r="D79" s="38" t="n">
        <f aca="false">+D8/D7*100-100</f>
        <v>0.232153221125955</v>
      </c>
      <c r="E79" s="38" t="n">
        <f aca="false">+E8/E7*100-100</f>
        <v>68.6868686868687</v>
      </c>
      <c r="F79" s="38" t="n">
        <f aca="false">+F8/F7*100-100</f>
        <v>8.73015873015872</v>
      </c>
      <c r="G79" s="38" t="n">
        <f aca="false">+G8/G7*100-100</f>
        <v>-23.9110287303058</v>
      </c>
      <c r="H79" s="38"/>
      <c r="I79" s="38" t="n">
        <f aca="false">+I8/I7*100-100</f>
        <v>-17.5490838443479</v>
      </c>
      <c r="J79" s="38" t="n">
        <f aca="false">+J8/J7*100-100</f>
        <v>42.9763764806432</v>
      </c>
      <c r="K79" s="38" t="n">
        <f aca="false">+K8/K7*100-100</f>
        <v>-16.5812257873781</v>
      </c>
      <c r="L79" s="38" t="n">
        <f aca="false">+L8/L7*100-100</f>
        <v>-43.1017426375466</v>
      </c>
      <c r="M79" s="38"/>
      <c r="N79" s="38" t="n">
        <f aca="false">+N8/N7*100-100</f>
        <v>0.897090095317083</v>
      </c>
      <c r="O79" s="38" t="n">
        <f aca="false">+O8/O7*100-100</f>
        <v>73.8104839822715</v>
      </c>
      <c r="P79" s="38" t="n">
        <f aca="false">+P8/P7*100-100</f>
        <v>1.98300024937595</v>
      </c>
      <c r="Q79" s="39" t="n">
        <f aca="false">+Q8/Q7*100-100</f>
        <v>-29.5398788864787</v>
      </c>
    </row>
    <row r="80" customFormat="false" ht="29.25" hidden="true" customHeight="true" outlineLevel="0" collapsed="false">
      <c r="B80" s="11" t="n">
        <v>2004</v>
      </c>
      <c r="C80" s="15"/>
      <c r="D80" s="38" t="n">
        <f aca="false">+D9/D8*100-100</f>
        <v>-9.20671685002895</v>
      </c>
      <c r="E80" s="38" t="n">
        <f aca="false">+E9/E8*100-100</f>
        <v>-60.4790419161677</v>
      </c>
      <c r="F80" s="38" t="n">
        <f aca="false">+F9/F8*100-100</f>
        <v>3.04136253041362</v>
      </c>
      <c r="G80" s="38" t="n">
        <f aca="false">+G9/G8*100-100</f>
        <v>-35.5663824604141</v>
      </c>
      <c r="H80" s="38"/>
      <c r="I80" s="38" t="n">
        <f aca="false">+I9/I8*100-100</f>
        <v>-10.0231425168205</v>
      </c>
      <c r="J80" s="38" t="n">
        <f aca="false">+J9/J8*100-100</f>
        <v>-45.8839645698096</v>
      </c>
      <c r="K80" s="38" t="n">
        <f aca="false">+K9/K8*100-100</f>
        <v>-1.38203415433658</v>
      </c>
      <c r="L80" s="38" t="n">
        <f aca="false">+L9/L8*100-100</f>
        <v>-30.2405153582096</v>
      </c>
      <c r="M80" s="38"/>
      <c r="N80" s="38" t="n">
        <f aca="false">+N9/N8*100-100</f>
        <v>2.17535804999261</v>
      </c>
      <c r="O80" s="38" t="n">
        <f aca="false">+O9/O8*100-100</f>
        <v>-33.8413632097074</v>
      </c>
      <c r="P80" s="38" t="n">
        <f aca="false">+P9/P8*100-100</f>
        <v>11.3817253006167</v>
      </c>
      <c r="Q80" s="39" t="n">
        <f aca="false">+Q9/Q8*100-100</f>
        <v>-22.5050613112401</v>
      </c>
    </row>
    <row r="81" customFormat="false" ht="29.25" hidden="true" customHeight="true" outlineLevel="0" collapsed="false">
      <c r="B81" s="11" t="n">
        <v>2005</v>
      </c>
      <c r="C81" s="15"/>
      <c r="D81" s="38" t="n">
        <f aca="false">+D10/D9*100-100</f>
        <v>84.5663265306123</v>
      </c>
      <c r="E81" s="38" t="n">
        <f aca="false">+E10/E9*100-100</f>
        <v>195.454545454545</v>
      </c>
      <c r="F81" s="38" t="n">
        <f aca="false">+F10/F9*100-100</f>
        <v>59.9763872491145</v>
      </c>
      <c r="G81" s="38" t="n">
        <f aca="false">+G10/G9*100-100</f>
        <v>188.846880907372</v>
      </c>
      <c r="H81" s="38"/>
      <c r="I81" s="38" t="n">
        <f aca="false">+I10/I9*100-100</f>
        <v>119.008369103896</v>
      </c>
      <c r="J81" s="38" t="n">
        <f aca="false">+J10/J9*100-100</f>
        <v>69.0360031757355</v>
      </c>
      <c r="K81" s="38" t="n">
        <f aca="false">+K10/K9*100-100</f>
        <v>70.3474685434791</v>
      </c>
      <c r="L81" s="38" t="n">
        <f aca="false">+L10/L9*100-100</f>
        <v>570.14706587209</v>
      </c>
      <c r="M81" s="38"/>
      <c r="N81" s="38" t="n">
        <f aca="false">+N10/N9*100-100</f>
        <v>145.365454189851</v>
      </c>
      <c r="O81" s="38" t="n">
        <f aca="false">+O10/O9*100-100</f>
        <v>78.0565785793831</v>
      </c>
      <c r="P81" s="38" t="n">
        <f aca="false">+P10/P9*100-100</f>
        <v>85.2855922811286</v>
      </c>
      <c r="Q81" s="39" t="n">
        <f aca="false">+Q10/Q9*100-100</f>
        <v>722.658357956511</v>
      </c>
    </row>
    <row r="82" customFormat="false" ht="29.25" hidden="true" customHeight="true" outlineLevel="0" collapsed="false">
      <c r="B82" s="11" t="n">
        <v>2006</v>
      </c>
      <c r="C82" s="15"/>
      <c r="D82" s="38" t="n">
        <f aca="false">+D11/D10*100-100</f>
        <v>30.4422944022115</v>
      </c>
      <c r="E82" s="38" t="n">
        <f aca="false">+E11/E10*100-100</f>
        <v>8.71794871794872</v>
      </c>
      <c r="F82" s="38" t="n">
        <f aca="false">+F11/F10*100-100</f>
        <v>36.1131611316113</v>
      </c>
      <c r="G82" s="38" t="n">
        <f aca="false">+G11/G10*100-100</f>
        <v>18.1282722513089</v>
      </c>
      <c r="H82" s="38"/>
      <c r="I82" s="38" t="n">
        <f aca="false">+I11/I10*100-100</f>
        <v>3.20242352872113</v>
      </c>
      <c r="J82" s="38" t="n">
        <f aca="false">+J11/J10*100-100</f>
        <v>67.8123989585283</v>
      </c>
      <c r="K82" s="38" t="n">
        <f aca="false">+K11/K10*100-100</f>
        <v>26.393717364127</v>
      </c>
      <c r="L82" s="38" t="n">
        <f aca="false">+L11/L10*100-100</f>
        <v>-58.5627548341377</v>
      </c>
      <c r="M82" s="38"/>
      <c r="N82" s="38" t="n">
        <f aca="false">+N11/N10*100-100</f>
        <v>18.190873631827</v>
      </c>
      <c r="O82" s="38" t="n">
        <f aca="false">+O11/O10*100-100</f>
        <v>101.271860512353</v>
      </c>
      <c r="P82" s="38" t="n">
        <f aca="false">+P11/P10*100-100</f>
        <v>49.4583072437756</v>
      </c>
      <c r="Q82" s="39" t="n">
        <f aca="false">+Q11/Q10*100-100</f>
        <v>-57.0143972331826</v>
      </c>
    </row>
    <row r="83" customFormat="false" ht="29.25" hidden="true" customHeight="true" outlineLevel="0" collapsed="false">
      <c r="B83" s="11" t="n">
        <v>2007</v>
      </c>
      <c r="C83" s="15"/>
      <c r="D83" s="38" t="n">
        <f aca="false">+D12/D11*100-100</f>
        <v>-18.5562913907285</v>
      </c>
      <c r="E83" s="38" t="n">
        <f aca="false">+E12/E11*100-100</f>
        <v>11.7924528301887</v>
      </c>
      <c r="F83" s="38" t="n">
        <f aca="false">+F12/F11*100-100</f>
        <v>-0.686788360744629</v>
      </c>
      <c r="G83" s="38" t="n">
        <f aca="false">+G12/G11*100-100</f>
        <v>-76.8975069252078</v>
      </c>
      <c r="H83" s="38"/>
      <c r="I83" s="38" t="n">
        <f aca="false">+I12/I11*100-100</f>
        <v>5.18913723690145</v>
      </c>
      <c r="J83" s="38" t="n">
        <f aca="false">+J12/J11*100-100</f>
        <v>8.17652284315437</v>
      </c>
      <c r="K83" s="38" t="n">
        <f aca="false">+K12/K11*100-100</f>
        <v>14.1160769135059</v>
      </c>
      <c r="L83" s="38" t="n">
        <f aca="false">+L12/L11*100-100</f>
        <v>-56.1647323143043</v>
      </c>
      <c r="M83" s="38"/>
      <c r="N83" s="38" t="n">
        <f aca="false">+N12/N11*100-100</f>
        <v>18.1625189913564</v>
      </c>
      <c r="O83" s="38" t="n">
        <f aca="false">+O12/O11*100-100</f>
        <v>15.2850840534572</v>
      </c>
      <c r="P83" s="38" t="n">
        <f aca="false">+P12/P11*100-100</f>
        <v>28.3432385311951</v>
      </c>
      <c r="Q83" s="39" t="n">
        <f aca="false">+Q12/Q11*100-100</f>
        <v>-49.5952239612219</v>
      </c>
    </row>
    <row r="84" customFormat="false" ht="29.25" hidden="false" customHeight="true" outlineLevel="0" collapsed="false">
      <c r="B84" s="11" t="n">
        <v>2008</v>
      </c>
      <c r="C84" s="15"/>
      <c r="D84" s="38" t="n">
        <f aca="false">+D13/D12*100-100</f>
        <v>15.4821922263783</v>
      </c>
      <c r="E84" s="38" t="n">
        <f aca="false">+E13/E12*100-100</f>
        <v>52.7426160337553</v>
      </c>
      <c r="F84" s="38" t="n">
        <f aca="false">+F13/F12*100-100</f>
        <v>9.08098271155595</v>
      </c>
      <c r="G84" s="38" t="n">
        <f aca="false">+G13/G12*100-100</f>
        <v>78.6570743405276</v>
      </c>
      <c r="H84" s="38"/>
      <c r="I84" s="38" t="n">
        <f aca="false">+I13/I12*100-100</f>
        <v>28.4399373188589</v>
      </c>
      <c r="J84" s="38" t="n">
        <f aca="false">+J13/J12*100-100</f>
        <v>115.524220386109</v>
      </c>
      <c r="K84" s="38" t="n">
        <f aca="false">+K13/K12*100-100</f>
        <v>10.3269806578059</v>
      </c>
      <c r="L84" s="38" t="n">
        <f aca="false">+L13/L12*100-100</f>
        <v>188.918456879042</v>
      </c>
      <c r="M84" s="38"/>
      <c r="N84" s="38" t="n">
        <f aca="false">+N13/N12*100-100</f>
        <v>40.1187559250524</v>
      </c>
      <c r="O84" s="38" t="n">
        <f aca="false">+O13/O12*100-100</f>
        <v>138.932722579068</v>
      </c>
      <c r="P84" s="38" t="n">
        <f aca="false">+P13/P12*100-100</f>
        <v>21.1773019124238</v>
      </c>
      <c r="Q84" s="39" t="n">
        <f aca="false">+Q13/Q12*100-100</f>
        <v>200.367730625136</v>
      </c>
    </row>
    <row r="85" customFormat="false" ht="29.25" hidden="false" customHeight="true" outlineLevel="0" collapsed="false">
      <c r="B85" s="11" t="n">
        <v>2009</v>
      </c>
      <c r="C85" s="15"/>
      <c r="D85" s="38" t="n">
        <f aca="false">+D14/D13*100-100</f>
        <v>-2.18279115617518</v>
      </c>
      <c r="E85" s="38" t="n">
        <f aca="false">+E14/E13*100-100</f>
        <v>-10.4972375690608</v>
      </c>
      <c r="F85" s="38" t="n">
        <f aca="false">+F14/F13*100-100</f>
        <v>-10.7774441107775</v>
      </c>
      <c r="G85" s="38" t="n">
        <f aca="false">+G14/G13*100-100</f>
        <v>71.006711409396</v>
      </c>
      <c r="H85" s="38"/>
      <c r="I85" s="38" t="n">
        <f aca="false">+I14/I13*100-100</f>
        <v>17.6767474443808</v>
      </c>
      <c r="J85" s="38" t="n">
        <f aca="false">+J14/J13*100-100</f>
        <v>7.6300424166716</v>
      </c>
      <c r="K85" s="38" t="n">
        <f aca="false">+K14/K13*100-100</f>
        <v>23.1554544335431</v>
      </c>
      <c r="L85" s="38" t="n">
        <f aca="false">+L14/L13*100-100</f>
        <v>-5.34647730563711</v>
      </c>
      <c r="M85" s="38"/>
      <c r="N85" s="38" t="n">
        <f aca="false">+N14/N13*100-100</f>
        <v>14.7374331658313</v>
      </c>
      <c r="O85" s="38" t="n">
        <f aca="false">+O14/O13*100-100</f>
        <v>5.69709247334973</v>
      </c>
      <c r="P85" s="38" t="n">
        <f aca="false">+P14/P13*100-100</f>
        <v>19.1162434633146</v>
      </c>
      <c r="Q85" s="39" t="n">
        <f aca="false">+Q14/Q13*100-100</f>
        <v>-3.71248059400084</v>
      </c>
    </row>
    <row r="86" customFormat="false" ht="29.25" hidden="false" customHeight="true" outlineLevel="0" collapsed="false">
      <c r="B86" s="11" t="n">
        <v>2010</v>
      </c>
      <c r="C86" s="15"/>
      <c r="D86" s="38" t="n">
        <f aca="false">+D15/D14*100-100</f>
        <v>-23.4235531241002</v>
      </c>
      <c r="E86" s="38" t="n">
        <f aca="false">+E15/E14*100-100</f>
        <v>9.5679012345679</v>
      </c>
      <c r="F86" s="38" t="n">
        <f aca="false">+F15/F14*100-100</f>
        <v>-19.8204936424832</v>
      </c>
      <c r="G86" s="38" t="n">
        <f aca="false">+G15/G14*100-100</f>
        <v>-46.9387755102041</v>
      </c>
      <c r="H86" s="38"/>
      <c r="I86" s="38" t="n">
        <f aca="false">+I15/I14*100-100</f>
        <v>-2.73975038379143</v>
      </c>
      <c r="J86" s="38" t="n">
        <f aca="false">+J15/J14*100-100</f>
        <v>-6.81829754319833</v>
      </c>
      <c r="K86" s="38" t="n">
        <f aca="false">+K15/K14*100-100</f>
        <v>-0.160490485766104</v>
      </c>
      <c r="L86" s="38" t="n">
        <f aca="false">+L15/L14*100-100</f>
        <v>-18.8219992344879</v>
      </c>
      <c r="M86" s="38"/>
      <c r="N86" s="38" t="n">
        <f aca="false">+N15/N14*100-100</f>
        <v>0.899388011774889</v>
      </c>
      <c r="O86" s="38" t="n">
        <f aca="false">+O15/O14*100-100</f>
        <v>-2.30074557453204</v>
      </c>
      <c r="P86" s="38" t="n">
        <f aca="false">+P15/P14*100-100</f>
        <v>3.69278432302929</v>
      </c>
      <c r="Q86" s="39" t="n">
        <f aca="false">+Q15/Q14*100-100</f>
        <v>-18.6481709514612</v>
      </c>
    </row>
    <row r="87" customFormat="false" ht="29.25" hidden="false" customHeight="true" outlineLevel="0" collapsed="false">
      <c r="B87" s="11" t="n">
        <v>2011</v>
      </c>
      <c r="C87" s="15"/>
      <c r="D87" s="38" t="n">
        <f aca="false">+D16/D15*100-100</f>
        <v>12.5399511186313</v>
      </c>
      <c r="E87" s="38" t="n">
        <f aca="false">+E16/E15*100-100</f>
        <v>14.0845070422535</v>
      </c>
      <c r="F87" s="38" t="n">
        <f aca="false">+F16/F15*100-100</f>
        <v>19.8694029850746</v>
      </c>
      <c r="G87" s="38" t="n">
        <f aca="false">+G16/G15*100-100</f>
        <v>-34.7633136094675</v>
      </c>
      <c r="H87" s="38"/>
      <c r="I87" s="38" t="n">
        <f aca="false">+I16/I15*100-100</f>
        <v>12.0005323790343</v>
      </c>
      <c r="J87" s="38" t="n">
        <f aca="false">+J16/J15*100-100</f>
        <v>15.283212146077</v>
      </c>
      <c r="K87" s="38" t="n">
        <f aca="false">+K16/K15*100-100</f>
        <v>17.2087260095508</v>
      </c>
      <c r="L87" s="38" t="n">
        <f aca="false">+L16/L15*100-100</f>
        <v>-48.569604218984</v>
      </c>
      <c r="M87" s="38"/>
      <c r="N87" s="38" t="n">
        <f aca="false">+N16/N15*100-100</f>
        <v>27.2065613203717</v>
      </c>
      <c r="O87" s="38" t="n">
        <f aca="false">+O16/O15*100-100</f>
        <v>29.9088190958869</v>
      </c>
      <c r="P87" s="38" t="n">
        <f aca="false">+P16/P15*100-100</f>
        <v>32.7084960921892</v>
      </c>
      <c r="Q87" s="39" t="n">
        <f aca="false">+Q16/Q15*100-100</f>
        <v>-38.918229402679</v>
      </c>
    </row>
    <row r="88" customFormat="false" ht="29.25" hidden="false" customHeight="true" outlineLevel="0" collapsed="false">
      <c r="B88" s="11" t="n">
        <v>2012</v>
      </c>
      <c r="C88" s="15"/>
      <c r="D88" s="38" t="n">
        <f aca="false">+D17/D16*100-100</f>
        <v>8.56999665887071</v>
      </c>
      <c r="E88" s="38" t="n">
        <f aca="false">+E17/E16*100-100</f>
        <v>-0.246913580246911</v>
      </c>
      <c r="F88" s="38" t="n">
        <f aca="false">+F17/F16*100-100</f>
        <v>8.44357976653696</v>
      </c>
      <c r="G88" s="38" t="n">
        <f aca="false">+G17/G16*100-100</f>
        <v>18.140589569161</v>
      </c>
      <c r="H88" s="38"/>
      <c r="I88" s="38" t="n">
        <f aca="false">+I17/I16*100-100</f>
        <v>1.4699989828443</v>
      </c>
      <c r="J88" s="38" t="n">
        <f aca="false">+J17/J16*100-100</f>
        <v>12.9740523467402</v>
      </c>
      <c r="K88" s="38" t="n">
        <f aca="false">+K17/K16*100-100</f>
        <v>-2.5194583546232</v>
      </c>
      <c r="L88" s="38" t="n">
        <f aca="false">+L17/L16*100-100</f>
        <v>53.4992729007524</v>
      </c>
      <c r="M88" s="38"/>
      <c r="N88" s="38" t="n">
        <f aca="false">+N17/N16*100-100</f>
        <v>6.77979191003971</v>
      </c>
      <c r="O88" s="38" t="n">
        <f aca="false">+O17/O16*100-100</f>
        <v>20.1483829398416</v>
      </c>
      <c r="P88" s="38" t="n">
        <f aca="false">+P17/P16*100-100</f>
        <v>2.40673759627445</v>
      </c>
      <c r="Q88" s="39" t="n">
        <f aca="false">+Q17/Q16*100-100</f>
        <v>60.8804063587414</v>
      </c>
    </row>
    <row r="89" customFormat="false" ht="29.25" hidden="false" customHeight="true" outlineLevel="0" collapsed="false">
      <c r="B89" s="11" t="n">
        <v>2013</v>
      </c>
      <c r="C89" s="15"/>
      <c r="D89" s="38" t="n">
        <f aca="false">+D18/D17*100-100</f>
        <v>45.8839821511002</v>
      </c>
      <c r="E89" s="38" t="n">
        <f aca="false">+E18/E17*100-100</f>
        <v>51.2376237623762</v>
      </c>
      <c r="F89" s="38" t="n">
        <f aca="false">+F18/F17*100-100</f>
        <v>55.5615357014711</v>
      </c>
      <c r="G89" s="38" t="n">
        <f aca="false">+G18/G17*100-100</f>
        <v>-61.8042226487524</v>
      </c>
      <c r="H89" s="38"/>
      <c r="I89" s="38" t="n">
        <f aca="false">+I18/I17*100-100</f>
        <v>25.3518916413266</v>
      </c>
      <c r="J89" s="38" t="n">
        <f aca="false">+J18/J17*100-100</f>
        <v>31.9648466870946</v>
      </c>
      <c r="K89" s="38" t="n">
        <f aca="false">+K18/K17*100-100</f>
        <v>28.5250664364614</v>
      </c>
      <c r="L89" s="38" t="n">
        <f aca="false">+L18/L17*100-100</f>
        <v>-41.7157043546965</v>
      </c>
      <c r="M89" s="38"/>
      <c r="N89" s="38" t="n">
        <f aca="false">+N18/N17*100-100</f>
        <v>35.6318998239811</v>
      </c>
      <c r="O89" s="38" t="n">
        <f aca="false">+O18/O17*100-100</f>
        <v>44.047350078571</v>
      </c>
      <c r="P89" s="38" t="n">
        <f aca="false">+P18/P17*100-100</f>
        <v>38.4896181465745</v>
      </c>
      <c r="Q89" s="39" t="n">
        <f aca="false">+Q18/Q17*100-100</f>
        <v>-32.608487623348</v>
      </c>
    </row>
    <row r="90" customFormat="false" ht="29.25" hidden="false" customHeight="true" outlineLevel="0" collapsed="false">
      <c r="B90" s="11" t="n">
        <v>2014</v>
      </c>
      <c r="C90" s="15"/>
      <c r="D90" s="38" t="n">
        <f aca="false">+D19/D18*100-100</f>
        <v>7.69960974580741</v>
      </c>
      <c r="E90" s="38" t="n">
        <f aca="false">+E19/E18*100-100</f>
        <v>11.9476268412439</v>
      </c>
      <c r="F90" s="38" t="n">
        <f aca="false">+F19/F18*100-100</f>
        <v>-0.507438588398117</v>
      </c>
      <c r="G90" s="38" t="n">
        <f aca="false">+G19/G18*100-100</f>
        <v>35.678391959799</v>
      </c>
      <c r="H90" s="38"/>
      <c r="I90" s="38" t="n">
        <f aca="false">+I19/I18*100-100</f>
        <v>11.8174333495513</v>
      </c>
      <c r="J90" s="38" t="n">
        <f aca="false">+J19/J18*100-100</f>
        <v>19.8812920104507</v>
      </c>
      <c r="K90" s="38" t="n">
        <f aca="false">+K19/K18*100-100</f>
        <v>10.1146642263653</v>
      </c>
      <c r="L90" s="38" t="n">
        <f aca="false">+L19/L18*100-100</f>
        <v>18.1353275255056</v>
      </c>
      <c r="M90" s="38"/>
      <c r="N90" s="38" t="n">
        <f aca="false">+N19/N18*100-100</f>
        <v>25.1836668776763</v>
      </c>
      <c r="O90" s="38" t="n">
        <f aca="false">+O19/O18*100-100</f>
        <v>31.2234956375116</v>
      </c>
      <c r="P90" s="38" t="n">
        <f aca="false">+P19/P18*100-100</f>
        <v>24.003430975242</v>
      </c>
      <c r="Q90" s="39" t="n">
        <f aca="false">+Q19/Q18*100-100</f>
        <v>25.2794315485369</v>
      </c>
    </row>
    <row r="91" customFormat="false" ht="29.25" hidden="false" customHeight="true" outlineLevel="0" collapsed="false">
      <c r="B91" s="11"/>
      <c r="C91" s="15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9"/>
    </row>
    <row r="92" customFormat="false" ht="29.25" hidden="false" customHeight="true" outlineLevel="0" collapsed="false">
      <c r="B92" s="11"/>
      <c r="C92" s="15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9"/>
    </row>
    <row r="93" customFormat="false" ht="29.25" hidden="true" customHeight="true" outlineLevel="0" collapsed="false">
      <c r="B93" s="11" t="n">
        <v>2003</v>
      </c>
      <c r="C93" s="15" t="s">
        <v>18</v>
      </c>
      <c r="D93" s="38" t="n">
        <f aca="false">+D25/D21*100-100</f>
        <v>27.6527331189711</v>
      </c>
      <c r="E93" s="38" t="n">
        <f aca="false">+E25/E21*100-100</f>
        <v>65</v>
      </c>
      <c r="F93" s="38" t="n">
        <f aca="false">+F25/F21*100-100</f>
        <v>14.030612244898</v>
      </c>
      <c r="G93" s="38" t="n">
        <f aca="false">+G25/G21*100-100</f>
        <v>49.5238095238095</v>
      </c>
      <c r="H93" s="33"/>
      <c r="I93" s="38" t="n">
        <f aca="false">+I25/I21*100-100</f>
        <v>-42.2109701486434</v>
      </c>
      <c r="J93" s="38" t="n">
        <f aca="false">+J25/J21*100-100</f>
        <v>-52.1364904030185</v>
      </c>
      <c r="K93" s="38" t="n">
        <f aca="false">+K25/K21*100-100</f>
        <v>-45.5951658642269</v>
      </c>
      <c r="L93" s="38" t="n">
        <f aca="false">+L25/L21*100-100</f>
        <v>-0.341849353205504</v>
      </c>
      <c r="M93" s="33"/>
      <c r="N93" s="38" t="n">
        <f aca="false">+N25/N21*100-100</f>
        <v>-25.4746725400697</v>
      </c>
      <c r="O93" s="38" t="n">
        <f aca="false">+O25/O21*100-100</f>
        <v>-34.052001490536</v>
      </c>
      <c r="P93" s="38" t="n">
        <f aca="false">+P25/P21*100-100</f>
        <v>-30.8362913331054</v>
      </c>
      <c r="Q93" s="39" t="n">
        <f aca="false">+Q25/Q21*100-100</f>
        <v>38.0793528671802</v>
      </c>
    </row>
    <row r="94" customFormat="false" ht="29.25" hidden="true" customHeight="true" outlineLevel="0" collapsed="false">
      <c r="B94" s="11"/>
      <c r="C94" s="15" t="s">
        <v>19</v>
      </c>
      <c r="D94" s="38" t="n">
        <f aca="false">+D26/D22*100-100</f>
        <v>-1.75879396984925</v>
      </c>
      <c r="E94" s="38" t="n">
        <f aca="false">+E26/E22*100-100</f>
        <v>5.55555555555556</v>
      </c>
      <c r="F94" s="38" t="n">
        <f aca="false">+F26/F22*100-100</f>
        <v>-12.573673870334</v>
      </c>
      <c r="G94" s="38" t="n">
        <f aca="false">+G26/G22*100-100</f>
        <v>19.1235059760956</v>
      </c>
      <c r="H94" s="40"/>
      <c r="I94" s="38" t="n">
        <f aca="false">+I26/I22*100-100</f>
        <v>-11.9554065469596</v>
      </c>
      <c r="J94" s="38" t="n">
        <f aca="false">+J26/J22*100-100</f>
        <v>105.213643178411</v>
      </c>
      <c r="K94" s="38" t="n">
        <f aca="false">+K26/K22*100-100</f>
        <v>-11.9136181003275</v>
      </c>
      <c r="L94" s="38" t="n">
        <f aca="false">+L26/L22*100-100</f>
        <v>-42.0250444824924</v>
      </c>
      <c r="M94" s="40"/>
      <c r="N94" s="38" t="n">
        <f aca="false">+N26/N22*100-100</f>
        <v>9.17392425339212</v>
      </c>
      <c r="O94" s="38" t="n">
        <f aca="false">+O26/O22*100-100</f>
        <v>151.503702171154</v>
      </c>
      <c r="P94" s="38" t="n">
        <f aca="false">+P26/P22*100-100</f>
        <v>8.89643563885375</v>
      </c>
      <c r="Q94" s="39" t="n">
        <f aca="false">+Q26/Q22*100-100</f>
        <v>-27.5596064150501</v>
      </c>
    </row>
    <row r="95" customFormat="false" ht="29.25" hidden="true" customHeight="true" outlineLevel="0" collapsed="false">
      <c r="B95" s="11"/>
      <c r="C95" s="15" t="s">
        <v>20</v>
      </c>
      <c r="D95" s="38" t="n">
        <f aca="false">+D27/D23*100-100</f>
        <v>44.2211055276382</v>
      </c>
      <c r="E95" s="38" t="n">
        <f aca="false">+E27/E23*100-100</f>
        <v>50</v>
      </c>
      <c r="F95" s="38" t="n">
        <f aca="false">+F27/F23*100-100</f>
        <v>57.6017130620985</v>
      </c>
      <c r="G95" s="38" t="n">
        <f aca="false">+G27/G23*100-100</f>
        <v>-13.6363636363636</v>
      </c>
      <c r="H95" s="40"/>
      <c r="I95" s="38" t="n">
        <f aca="false">+I27/I23*100-100</f>
        <v>-1.68627168631242</v>
      </c>
      <c r="J95" s="38" t="n">
        <f aca="false">+J27/J23*100-100</f>
        <v>470.405953240406</v>
      </c>
      <c r="K95" s="38" t="n">
        <f aca="false">+K27/K23*100-100</f>
        <v>-12.9315836217193</v>
      </c>
      <c r="L95" s="38" t="n">
        <f aca="false">+L27/L23*100-100</f>
        <v>-19.4730531558398</v>
      </c>
      <c r="M95" s="40"/>
      <c r="N95" s="38" t="n">
        <f aca="false">+N27/N23*100-100</f>
        <v>16.4188288112283</v>
      </c>
      <c r="O95" s="38" t="n">
        <f aca="false">+O27/O23*100-100</f>
        <v>591.675495413769</v>
      </c>
      <c r="P95" s="38" t="n">
        <f aca="false">+P27/P23*100-100</f>
        <v>3.49883288739707</v>
      </c>
      <c r="Q95" s="39" t="n">
        <f aca="false">+Q27/Q23*100-100</f>
        <v>-8.23489240440874</v>
      </c>
    </row>
    <row r="96" customFormat="false" ht="29.25" hidden="true" customHeight="true" outlineLevel="0" collapsed="false">
      <c r="B96" s="11"/>
      <c r="C96" s="15" t="s">
        <v>21</v>
      </c>
      <c r="D96" s="38" t="n">
        <f aca="false">+D28/D24*100-100</f>
        <v>-28.9308176100629</v>
      </c>
      <c r="E96" s="38" t="n">
        <f aca="false">+E28/E24*100-100</f>
        <v>186.95652173913</v>
      </c>
      <c r="F96" s="38" t="n">
        <f aca="false">+F28/F24*100-100</f>
        <v>-6.88888888888889</v>
      </c>
      <c r="G96" s="38" t="n">
        <f aca="false">+G28/G24*100-100</f>
        <v>-77.755905511811</v>
      </c>
      <c r="H96" s="40"/>
      <c r="I96" s="38" t="n">
        <f aca="false">+I28/I24*100-100</f>
        <v>-12.8139100872802</v>
      </c>
      <c r="J96" s="38" t="n">
        <f aca="false">+J28/J24*100-100</f>
        <v>5.44731353178003</v>
      </c>
      <c r="K96" s="38" t="n">
        <f aca="false">+K28/K24*100-100</f>
        <v>1.93292264270627</v>
      </c>
      <c r="L96" s="38" t="n">
        <f aca="false">+L28/L24*100-100</f>
        <v>-61.1883790869283</v>
      </c>
      <c r="M96" s="40"/>
      <c r="N96" s="38" t="n">
        <f aca="false">+N28/N24*100-100</f>
        <v>3.75722153395881</v>
      </c>
      <c r="O96" s="38" t="n">
        <f aca="false">+O28/O24*100-100</f>
        <v>8.19415694270475</v>
      </c>
      <c r="P96" s="38" t="n">
        <f aca="false">+P28/P24*100-100</f>
        <v>20.7656149033857</v>
      </c>
      <c r="Q96" s="39" t="n">
        <f aca="false">+Q28/Q24*100-100</f>
        <v>-50.9616646120923</v>
      </c>
    </row>
    <row r="97" customFormat="false" ht="29.25" hidden="true" customHeight="true" outlineLevel="0" collapsed="false">
      <c r="B97" s="11" t="n">
        <v>2004</v>
      </c>
      <c r="C97" s="15" t="s">
        <v>18</v>
      </c>
      <c r="D97" s="38" t="n">
        <f aca="false">+D29/D25*100-100</f>
        <v>-10.3274559193955</v>
      </c>
      <c r="E97" s="38" t="n">
        <f aca="false">+E29/E25*100-100</f>
        <v>-48.4848484848485</v>
      </c>
      <c r="F97" s="38" t="n">
        <f aca="false">+F29/F25*100-100</f>
        <v>48.0984340044743</v>
      </c>
      <c r="G97" s="38" t="n">
        <f aca="false">+G29/G25*100-100</f>
        <v>-89.4904458598726</v>
      </c>
      <c r="H97" s="40"/>
      <c r="I97" s="38" t="n">
        <f aca="false">+I29/I25*100-100</f>
        <v>41.786147501213</v>
      </c>
      <c r="J97" s="38" t="n">
        <f aca="false">+J29/J25*100-100</f>
        <v>-29.3597477378668</v>
      </c>
      <c r="K97" s="38" t="n">
        <f aca="false">+K29/K25*100-100</f>
        <v>67.0008798838233</v>
      </c>
      <c r="L97" s="38" t="n">
        <f aca="false">+L29/L25*100-100</f>
        <v>-40.2596052648675</v>
      </c>
      <c r="M97" s="40"/>
      <c r="N97" s="38" t="n">
        <f aca="false">+N29/N25*100-100</f>
        <v>59.9289132956196</v>
      </c>
      <c r="O97" s="38" t="n">
        <f aca="false">+O29/O25*100-100</f>
        <v>-19.3257483784579</v>
      </c>
      <c r="P97" s="38" t="n">
        <f aca="false">+P29/P25*100-100</f>
        <v>87.334667581868</v>
      </c>
      <c r="Q97" s="39" t="n">
        <f aca="false">+Q29/Q25*100-100</f>
        <v>-30.0116261767943</v>
      </c>
    </row>
    <row r="98" customFormat="false" ht="29.25" hidden="true" customHeight="true" outlineLevel="0" collapsed="false">
      <c r="B98" s="11"/>
      <c r="C98" s="15" t="s">
        <v>19</v>
      </c>
      <c r="D98" s="38" t="n">
        <f aca="false">+D30/D26*100-100</f>
        <v>-11.2531969309463</v>
      </c>
      <c r="E98" s="38" t="n">
        <f aca="false">+E30/E26*100-100</f>
        <v>-68.421052631579</v>
      </c>
      <c r="F98" s="38" t="n">
        <f aca="false">+F30/F26*100-100</f>
        <v>1.12359550561798</v>
      </c>
      <c r="G98" s="38" t="n">
        <f aca="false">+G30/G26*100-100</f>
        <v>-22.4080267558528</v>
      </c>
      <c r="H98" s="40"/>
      <c r="I98" s="38" t="n">
        <f aca="false">+I30/I26*100-100</f>
        <v>-14.2773196287</v>
      </c>
      <c r="J98" s="38" t="n">
        <f aca="false">+J30/J26*100-100</f>
        <v>-60.548665777794</v>
      </c>
      <c r="K98" s="38" t="n">
        <f aca="false">+K30/K26*100-100</f>
        <v>3.11741510970624</v>
      </c>
      <c r="L98" s="38" t="n">
        <f aca="false">+L30/L26*100-100</f>
        <v>-25.897768917052</v>
      </c>
      <c r="M98" s="40"/>
      <c r="N98" s="38" t="n">
        <f aca="false">+N30/N26*100-100</f>
        <v>-1.34821594273414</v>
      </c>
      <c r="O98" s="38" t="n">
        <f aca="false">+O30/O26*100-100</f>
        <v>-48.6970577780183</v>
      </c>
      <c r="P98" s="38" t="n">
        <f aca="false">+P30/P26*100-100</f>
        <v>17.9601922051866</v>
      </c>
      <c r="Q98" s="39" t="n">
        <f aca="false">+Q30/Q26*100-100</f>
        <v>-17.8117050781324</v>
      </c>
    </row>
    <row r="99" customFormat="false" ht="29.25" hidden="true" customHeight="true" outlineLevel="0" collapsed="false">
      <c r="B99" s="11"/>
      <c r="C99" s="15" t="s">
        <v>20</v>
      </c>
      <c r="D99" s="38" t="n">
        <f aca="false">+D31/D27*100-100</f>
        <v>-27.7584204413473</v>
      </c>
      <c r="E99" s="38" t="n">
        <f aca="false">+E31/E27*100-100</f>
        <v>-53.3333333333333</v>
      </c>
      <c r="F99" s="38" t="n">
        <f aca="false">+F31/F27*100-100</f>
        <v>-24.4565217391304</v>
      </c>
      <c r="G99" s="38" t="n">
        <f aca="false">+G31/G27*100-100</f>
        <v>-45.2631578947368</v>
      </c>
      <c r="H99" s="40"/>
      <c r="I99" s="38" t="n">
        <f aca="false">+I31/I27*100-100</f>
        <v>-35.1223145246425</v>
      </c>
      <c r="J99" s="38" t="n">
        <f aca="false">+J31/J27*100-100</f>
        <v>-73.0394399929902</v>
      </c>
      <c r="K99" s="38" t="n">
        <f aca="false">+K31/K27*100-100</f>
        <v>-25.2669233163738</v>
      </c>
      <c r="L99" s="38" t="n">
        <f aca="false">+L31/L27*100-100</f>
        <v>-67.7509258198756</v>
      </c>
      <c r="M99" s="40"/>
      <c r="N99" s="38" t="n">
        <f aca="false">+N31/N27*100-100</f>
        <v>-24.0491512713006</v>
      </c>
      <c r="O99" s="38" t="n">
        <f aca="false">+O31/O27*100-100</f>
        <v>-67.0440703018239</v>
      </c>
      <c r="P99" s="38" t="n">
        <f aca="false">+P31/P27*100-100</f>
        <v>-12.5499638774285</v>
      </c>
      <c r="Q99" s="39" t="n">
        <f aca="false">+Q31/Q27*100-100</f>
        <v>-64.7760076603867</v>
      </c>
    </row>
    <row r="100" customFormat="false" ht="29.25" hidden="true" customHeight="true" outlineLevel="0" collapsed="false">
      <c r="B100" s="11"/>
      <c r="C100" s="15" t="s">
        <v>21</v>
      </c>
      <c r="D100" s="38" t="n">
        <f aca="false">+D32/D28*100-100</f>
        <v>8.94788593903637</v>
      </c>
      <c r="E100" s="38" t="n">
        <f aca="false">+E32/E28*100-100</f>
        <v>-65.1515151515152</v>
      </c>
      <c r="F100" s="38" t="n">
        <f aca="false">+F32/F28*100-100</f>
        <v>4.17661097852029</v>
      </c>
      <c r="G100" s="38" t="n">
        <f aca="false">+G32/G28*100-100</f>
        <v>87.6106194690266</v>
      </c>
      <c r="H100" s="40"/>
      <c r="I100" s="38" t="n">
        <f aca="false">+I32/I28*100-100</f>
        <v>-14.7709368150343</v>
      </c>
      <c r="J100" s="38" t="n">
        <f aca="false">+J32/J28*100-100</f>
        <v>10.4192222767419</v>
      </c>
      <c r="K100" s="38" t="n">
        <f aca="false">+K32/K28*100-100</f>
        <v>-17.303223611069</v>
      </c>
      <c r="L100" s="38" t="n">
        <f aca="false">+L32/L28*100-100</f>
        <v>-9.89196053890893</v>
      </c>
      <c r="M100" s="40"/>
      <c r="N100" s="38" t="n">
        <f aca="false">+N32/N28*100-100</f>
        <v>-4.17214825266368</v>
      </c>
      <c r="O100" s="38" t="n">
        <f aca="false">+O32/O28*100-100</f>
        <v>33.4568977755638</v>
      </c>
      <c r="P100" s="38" t="n">
        <f aca="false">+P32/P28*100-100</f>
        <v>-6.87743144944649</v>
      </c>
      <c r="Q100" s="39" t="n">
        <f aca="false">+Q32/Q28*100-100</f>
        <v>-3.81581810206374</v>
      </c>
    </row>
    <row r="101" customFormat="false" ht="29.25" hidden="true" customHeight="true" outlineLevel="0" collapsed="false">
      <c r="B101" s="11" t="n">
        <v>2005</v>
      </c>
      <c r="C101" s="15" t="s">
        <v>18</v>
      </c>
      <c r="D101" s="38" t="n">
        <f aca="false">+D33/D29*100-100</f>
        <v>43.8202247191011</v>
      </c>
      <c r="E101" s="38" t="n">
        <f aca="false">+E33/E29*100-100</f>
        <v>164.705882352941</v>
      </c>
      <c r="F101" s="38" t="n">
        <f aca="false">+F33/F29*100-100</f>
        <v>19.7885196374622</v>
      </c>
      <c r="G101" s="38" t="n">
        <f aca="false">+G33/G29*100-100</f>
        <v>463.636363636364</v>
      </c>
      <c r="H101" s="40"/>
      <c r="I101" s="38" t="n">
        <f aca="false">+I33/I29*100-100</f>
        <v>61.3925521615329</v>
      </c>
      <c r="J101" s="38" t="n">
        <f aca="false">+J33/J29*100-100</f>
        <v>217.253760310529</v>
      </c>
      <c r="K101" s="38" t="n">
        <f aca="false">+K33/K29*100-100</f>
        <v>49.20904877666</v>
      </c>
      <c r="L101" s="38" t="n">
        <f aca="false">+L33/L29*100-100</f>
        <v>122.06055069816</v>
      </c>
      <c r="M101" s="40"/>
      <c r="N101" s="38" t="n">
        <f aca="false">+N33/N29*100-100</f>
        <v>78.4470606329944</v>
      </c>
      <c r="O101" s="38" t="n">
        <f aca="false">+O33/O29*100-100</f>
        <v>256.941846371859</v>
      </c>
      <c r="P101" s="38" t="n">
        <f aca="false">+P33/P29*100-100</f>
        <v>65.5784467647414</v>
      </c>
      <c r="Q101" s="39" t="n">
        <f aca="false">+Q33/Q29*100-100</f>
        <v>129.808910918224</v>
      </c>
    </row>
    <row r="102" customFormat="false" ht="29.25" hidden="true" customHeight="true" outlineLevel="0" collapsed="false">
      <c r="B102" s="11"/>
      <c r="C102" s="15" t="s">
        <v>19</v>
      </c>
      <c r="D102" s="38" t="n">
        <f aca="false">+D34/D30*100-100</f>
        <v>120.028818443804</v>
      </c>
      <c r="E102" s="38" t="n">
        <f aca="false">+E34/E30*100-100</f>
        <v>508.333333333333</v>
      </c>
      <c r="F102" s="38" t="n">
        <f aca="false">+F34/F30*100-100</f>
        <v>135.555555555556</v>
      </c>
      <c r="G102" s="38" t="n">
        <f aca="false">+G34/G30*100-100</f>
        <v>69.8275862068965</v>
      </c>
      <c r="H102" s="40"/>
      <c r="I102" s="38" t="n">
        <f aca="false">+I34/I30*100-100</f>
        <v>99.7182493115988</v>
      </c>
      <c r="J102" s="38" t="n">
        <f aca="false">+J34/J30*100-100</f>
        <v>13.4699074074074</v>
      </c>
      <c r="K102" s="38" t="n">
        <f aca="false">+K34/K30*100-100</f>
        <v>119.725678180155</v>
      </c>
      <c r="L102" s="38" t="n">
        <f aca="false">+L34/L30*100-100</f>
        <v>55.6258861091575</v>
      </c>
      <c r="M102" s="40"/>
      <c r="N102" s="38" t="n">
        <f aca="false">+N34/N30*100-100</f>
        <v>120.390745377376</v>
      </c>
      <c r="O102" s="38" t="n">
        <f aca="false">+O34/O30*100-100</f>
        <v>10.5345988239667</v>
      </c>
      <c r="P102" s="38" t="n">
        <f aca="false">+P34/P30*100-100</f>
        <v>144.670136353883</v>
      </c>
      <c r="Q102" s="39" t="n">
        <f aca="false">+Q34/Q30*100-100</f>
        <v>75.3193169175393</v>
      </c>
    </row>
    <row r="103" customFormat="false" ht="29.25" hidden="true" customHeight="true" outlineLevel="0" collapsed="false">
      <c r="B103" s="11"/>
      <c r="C103" s="15" t="s">
        <v>20</v>
      </c>
      <c r="D103" s="38" t="n">
        <f aca="false">+D35/D31*100-100</f>
        <v>79.0996784565917</v>
      </c>
      <c r="E103" s="38" t="n">
        <f aca="false">+E35/E31*100-100</f>
        <v>128.571428571429</v>
      </c>
      <c r="F103" s="38" t="n">
        <f aca="false">+F35/F31*100-100</f>
        <v>73.9208633093525</v>
      </c>
      <c r="G103" s="38" t="n">
        <f aca="false">+G35/G31*100-100</f>
        <v>121.153846153846</v>
      </c>
      <c r="H103" s="40"/>
      <c r="I103" s="38" t="n">
        <f aca="false">+I35/I31*100-100</f>
        <v>154.112773547734</v>
      </c>
      <c r="J103" s="38" t="n">
        <f aca="false">+J35/J31*100-100</f>
        <v>68.3518705763397</v>
      </c>
      <c r="K103" s="38" t="n">
        <f aca="false">+K35/K31*100-100</f>
        <v>81.8581019864027</v>
      </c>
      <c r="L103" s="38" t="n">
        <f aca="false">+L35/L31*100-100</f>
        <v>2112.12856635492</v>
      </c>
      <c r="M103" s="40"/>
      <c r="N103" s="38" t="n">
        <f aca="false">+N35/N31*100-100</f>
        <v>182.332632891011</v>
      </c>
      <c r="O103" s="38" t="n">
        <f aca="false">+O35/O31*100-100</f>
        <v>80.9737816261623</v>
      </c>
      <c r="P103" s="38" t="n">
        <f aca="false">+P35/P31*100-100</f>
        <v>94.496910944119</v>
      </c>
      <c r="Q103" s="39" t="n">
        <f aca="false">+Q35/Q31*100-100</f>
        <v>2727.3774605551</v>
      </c>
    </row>
    <row r="104" customFormat="false" ht="29.25" hidden="true" customHeight="true" outlineLevel="0" collapsed="false">
      <c r="B104" s="11"/>
      <c r="C104" s="15" t="s">
        <v>21</v>
      </c>
      <c r="D104" s="38" t="n">
        <f aca="false">+D36/D32*100-100</f>
        <v>91.6064981949458</v>
      </c>
      <c r="E104" s="38" t="n">
        <f aca="false">+E36/E32*100-100</f>
        <v>95.6521739130435</v>
      </c>
      <c r="F104" s="38" t="n">
        <f aca="false">+F36/F32*100-100</f>
        <v>42.6116838487972</v>
      </c>
      <c r="G104" s="38" t="n">
        <f aca="false">+G36/G32*100-100</f>
        <v>292.924528301887</v>
      </c>
      <c r="H104" s="40"/>
      <c r="I104" s="38" t="n">
        <f aca="false">+I36/I32*100-100</f>
        <v>157.535995597759</v>
      </c>
      <c r="J104" s="38" t="n">
        <f aca="false">+J36/J32*100-100</f>
        <v>39.0023746372082</v>
      </c>
      <c r="K104" s="38" t="n">
        <f aca="false">+K36/K32*100-100</f>
        <v>55.3607111351614</v>
      </c>
      <c r="L104" s="38" t="n">
        <f aca="false">+L36/L32*100-100</f>
        <v>985.212684471225</v>
      </c>
      <c r="M104" s="40"/>
      <c r="N104" s="38" t="n">
        <f aca="false">+N36/N32*100-100</f>
        <v>189.186559490558</v>
      </c>
      <c r="O104" s="38" t="n">
        <f aca="false">+O36/O32*100-100</f>
        <v>48.4792608051715</v>
      </c>
      <c r="P104" s="38" t="n">
        <f aca="false">+P36/P32*100-100</f>
        <v>65.778708171125</v>
      </c>
      <c r="Q104" s="39" t="n">
        <f aca="false">+Q36/Q32*100-100</f>
        <v>1223.83316832481</v>
      </c>
    </row>
    <row r="105" customFormat="false" ht="29.25" hidden="true" customHeight="true" outlineLevel="0" collapsed="false">
      <c r="B105" s="11" t="n">
        <v>2006</v>
      </c>
      <c r="C105" s="15" t="s">
        <v>18</v>
      </c>
      <c r="D105" s="38" t="n">
        <f aca="false">+D37/D33*100-100</f>
        <v>27.63671875</v>
      </c>
      <c r="E105" s="38" t="n">
        <f aca="false">+E37/E33*100-100</f>
        <v>68.8888888888889</v>
      </c>
      <c r="F105" s="38" t="n">
        <f aca="false">+F37/F33*100-100</f>
        <v>24.8423707440101</v>
      </c>
      <c r="G105" s="38" t="n">
        <f aca="false">+G37/G33*100-100</f>
        <v>29.5698924731183</v>
      </c>
      <c r="H105" s="40"/>
      <c r="I105" s="38" t="n">
        <f aca="false">+I37/I33*100-100</f>
        <v>-11.1938729353227</v>
      </c>
      <c r="J105" s="38" t="n">
        <f aca="false">+J37/J33*100-100</f>
        <v>-34.8933002987388</v>
      </c>
      <c r="K105" s="38" t="n">
        <f aca="false">+K37/K33*100-100</f>
        <v>-17.4182531624376</v>
      </c>
      <c r="L105" s="38" t="n">
        <f aca="false">+L37/L33*100-100</f>
        <v>68.3738332402864</v>
      </c>
      <c r="M105" s="40"/>
      <c r="N105" s="38" t="n">
        <f aca="false">+N37/N33*100-100</f>
        <v>-5.56007288143555</v>
      </c>
      <c r="O105" s="38" t="n">
        <f aca="false">+O37/O33*100-100</f>
        <v>-27.6581805117021</v>
      </c>
      <c r="P105" s="38" t="n">
        <f aca="false">+P37/P33*100-100</f>
        <v>-11.6279588735447</v>
      </c>
      <c r="Q105" s="39" t="n">
        <f aca="false">+Q37/Q33*100-100</f>
        <v>75.5024465721345</v>
      </c>
    </row>
    <row r="106" customFormat="false" ht="29.25" hidden="true" customHeight="true" outlineLevel="0" collapsed="false">
      <c r="B106" s="11"/>
      <c r="C106" s="15" t="s">
        <v>19</v>
      </c>
      <c r="D106" s="38" t="n">
        <f aca="false">+D38/D34*100-100</f>
        <v>43.4839554682384</v>
      </c>
      <c r="E106" s="38" t="n">
        <f aca="false">+E38/E34*100-100</f>
        <v>-35.6164383561644</v>
      </c>
      <c r="F106" s="38" t="n">
        <f aca="false">+F38/F34*100-100</f>
        <v>22.4528301886793</v>
      </c>
      <c r="G106" s="38" t="n">
        <f aca="false">+G38/G34*100-100</f>
        <v>114.720812182741</v>
      </c>
      <c r="H106" s="40"/>
      <c r="I106" s="38" t="n">
        <f aca="false">+I38/I34*100-100</f>
        <v>55.7828254181562</v>
      </c>
      <c r="J106" s="38" t="n">
        <f aca="false">+J38/J34*100-100</f>
        <v>275.901181174647</v>
      </c>
      <c r="K106" s="38" t="n">
        <f aca="false">+K38/K34*100-100</f>
        <v>35.2832733652926</v>
      </c>
      <c r="L106" s="38" t="n">
        <f aca="false">+L38/L34*100-100</f>
        <v>102.338510096481</v>
      </c>
      <c r="M106" s="40"/>
      <c r="N106" s="38" t="n">
        <f aca="false">+N38/N34*100-100</f>
        <v>93.1451682985884</v>
      </c>
      <c r="O106" s="38" t="n">
        <f aca="false">+O38/O34*100-100</f>
        <v>373.357405957005</v>
      </c>
      <c r="P106" s="38" t="n">
        <f aca="false">+P38/P34*100-100</f>
        <v>66.8808586821995</v>
      </c>
      <c r="Q106" s="39" t="n">
        <f aca="false">+Q38/Q34*100-100</f>
        <v>155.041203908956</v>
      </c>
    </row>
    <row r="107" customFormat="false" ht="29.25" hidden="true" customHeight="true" outlineLevel="0" collapsed="false">
      <c r="B107" s="11"/>
      <c r="C107" s="15" t="s">
        <v>20</v>
      </c>
      <c r="D107" s="38" t="n">
        <f aca="false">+D39/D35*100-100</f>
        <v>67.9533213644524</v>
      </c>
      <c r="E107" s="38" t="n">
        <f aca="false">+E39/E35*100-100</f>
        <v>53.125</v>
      </c>
      <c r="F107" s="38" t="n">
        <f aca="false">+F39/F35*100-100</f>
        <v>36.1944157187177</v>
      </c>
      <c r="G107" s="38" t="n">
        <f aca="false">+G39/G35*100-100</f>
        <v>339.130434782609</v>
      </c>
      <c r="H107" s="40"/>
      <c r="I107" s="38" t="n">
        <f aca="false">+I39/I35*100-100</f>
        <v>29.941925518157</v>
      </c>
      <c r="J107" s="38" t="n">
        <f aca="false">+J39/J35*100-100</f>
        <v>124.834834834835</v>
      </c>
      <c r="K107" s="38" t="n">
        <f aca="false">+K39/K35*100-100</f>
        <v>69.6874684582795</v>
      </c>
      <c r="L107" s="38" t="n">
        <f aca="false">+L39/L35*100-100</f>
        <v>-64.0829825777259</v>
      </c>
      <c r="M107" s="40"/>
      <c r="N107" s="38" t="n">
        <f aca="false">+N39/N35*100-100</f>
        <v>50.2465799378689</v>
      </c>
      <c r="O107" s="38" t="n">
        <f aca="false">+O39/O35*100-100</f>
        <v>156.601074288663</v>
      </c>
      <c r="P107" s="38" t="n">
        <f aca="false">+P39/P35*100-100</f>
        <v>105.580997174847</v>
      </c>
      <c r="Q107" s="39" t="n">
        <f aca="false">+Q39/Q35*100-100</f>
        <v>-64.4472179110029</v>
      </c>
    </row>
    <row r="108" customFormat="false" ht="29.25" hidden="true" customHeight="true" outlineLevel="0" collapsed="false">
      <c r="B108" s="11"/>
      <c r="C108" s="15" t="s">
        <v>21</v>
      </c>
      <c r="D108" s="38" t="n">
        <f aca="false">+D40/D36*100-100</f>
        <v>2.73198304286386</v>
      </c>
      <c r="E108" s="38" t="n">
        <f aca="false">+E40/E36*100-100</f>
        <v>-11.1111111111111</v>
      </c>
      <c r="F108" s="38" t="n">
        <f aca="false">+F40/F36*100-100</f>
        <v>54.859437751004</v>
      </c>
      <c r="G108" s="38" t="n">
        <f aca="false">+G40/G36*100-100</f>
        <v>-74.4297719087635</v>
      </c>
      <c r="H108" s="40"/>
      <c r="I108" s="38" t="n">
        <f aca="false">+I40/I36*100-100</f>
        <v>-27.6290933588444</v>
      </c>
      <c r="J108" s="38" t="n">
        <f aca="false">+J40/J36*100-100</f>
        <v>39.9852143420882</v>
      </c>
      <c r="K108" s="38" t="n">
        <f aca="false">+K40/K36*100-100</f>
        <v>26.2759415136782</v>
      </c>
      <c r="L108" s="38" t="n">
        <f aca="false">+L40/L36*100-100</f>
        <v>-89.9273094130734</v>
      </c>
      <c r="M108" s="40"/>
      <c r="N108" s="38" t="n">
        <f aca="false">+N40/N36*100-100</f>
        <v>-18.981175605307</v>
      </c>
      <c r="O108" s="38" t="n">
        <f aca="false">+O40/O36*100-100</f>
        <v>69.5680779479274</v>
      </c>
      <c r="P108" s="38" t="n">
        <f aca="false">+P40/P36*100-100</f>
        <v>47.4233534091011</v>
      </c>
      <c r="Q108" s="39" t="n">
        <f aca="false">+Q40/Q36*100-100</f>
        <v>-89.0415541571512</v>
      </c>
    </row>
    <row r="109" customFormat="false" ht="29.25" hidden="true" customHeight="true" outlineLevel="0" collapsed="false">
      <c r="B109" s="11" t="n">
        <v>2007</v>
      </c>
      <c r="C109" s="15" t="s">
        <v>18</v>
      </c>
      <c r="D109" s="38" t="n">
        <f aca="false">+D41/D37*100-100</f>
        <v>3.672532517215</v>
      </c>
      <c r="E109" s="38" t="n">
        <f aca="false">+E41/E37*100-100</f>
        <v>-22.3684210526316</v>
      </c>
      <c r="F109" s="38" t="n">
        <f aca="false">+F41/F37*100-100</f>
        <v>16.969696969697</v>
      </c>
      <c r="G109" s="38" t="n">
        <f aca="false">+G41/G37*100-100</f>
        <v>-42.7385892116183</v>
      </c>
      <c r="H109" s="40"/>
      <c r="I109" s="38" t="n">
        <f aca="false">+I41/I37*100-100</f>
        <v>2.66217532354483</v>
      </c>
      <c r="J109" s="38" t="n">
        <f aca="false">+J41/J37*100-100</f>
        <v>1.1103106990729</v>
      </c>
      <c r="K109" s="38" t="n">
        <f aca="false">+K41/K37*100-100</f>
        <v>13.1879614623312</v>
      </c>
      <c r="L109" s="38" t="n">
        <f aca="false">+L41/L37*100-100</f>
        <v>-43.8728854968937</v>
      </c>
      <c r="M109" s="40"/>
      <c r="N109" s="38" t="n">
        <f aca="false">+N41/N37*100-100</f>
        <v>27.1971725263935</v>
      </c>
      <c r="O109" s="38" t="n">
        <f aca="false">+O41/O37*100-100</f>
        <v>15.3788916713153</v>
      </c>
      <c r="P109" s="38" t="n">
        <f aca="false">+P41/P37*100-100</f>
        <v>39.1209709058485</v>
      </c>
      <c r="Q109" s="39" t="n">
        <f aca="false">+Q41/Q37*100-100</f>
        <v>-25.1945108900088</v>
      </c>
    </row>
    <row r="110" customFormat="false" ht="29.25" hidden="true" customHeight="true" outlineLevel="0" collapsed="false">
      <c r="B110" s="11"/>
      <c r="C110" s="15" t="s">
        <v>19</v>
      </c>
      <c r="D110" s="38" t="n">
        <f aca="false">+D42/D38*100-100</f>
        <v>-14.924691921497</v>
      </c>
      <c r="E110" s="38" t="n">
        <f aca="false">+E42/E38*100-100</f>
        <v>38.2978723404256</v>
      </c>
      <c r="F110" s="38" t="n">
        <f aca="false">+F42/F38*100-100</f>
        <v>22.7272727272727</v>
      </c>
      <c r="G110" s="38" t="n">
        <f aca="false">+G42/G38*100-100</f>
        <v>-75.6501182033097</v>
      </c>
      <c r="H110" s="40"/>
      <c r="I110" s="38" t="n">
        <f aca="false">+I42/I38*100-100</f>
        <v>-4.96003614858263</v>
      </c>
      <c r="J110" s="38" t="n">
        <f aca="false">+J42/J38*100-100</f>
        <v>-35.4455316585533</v>
      </c>
      <c r="K110" s="38" t="n">
        <f aca="false">+K42/K38*100-100</f>
        <v>13.9988898330277</v>
      </c>
      <c r="L110" s="38" t="n">
        <f aca="false">+L42/L38*100-100</f>
        <v>-61.6935512461446</v>
      </c>
      <c r="M110" s="40"/>
      <c r="N110" s="38" t="n">
        <f aca="false">+N42/N38*100-100</f>
        <v>2.97609725656758</v>
      </c>
      <c r="O110" s="38" t="n">
        <f aca="false">+O42/O38*100-100</f>
        <v>-31.3650996679804</v>
      </c>
      <c r="P110" s="38" t="n">
        <f aca="false">+P42/P38*100-100</f>
        <v>23.4332385215481</v>
      </c>
      <c r="Q110" s="39" t="n">
        <f aca="false">+Q42/Q38*100-100</f>
        <v>-56.8861549782971</v>
      </c>
    </row>
    <row r="111" customFormat="false" ht="29.25" hidden="true" customHeight="true" outlineLevel="0" collapsed="false">
      <c r="B111" s="11"/>
      <c r="C111" s="15" t="s">
        <v>20</v>
      </c>
      <c r="D111" s="38" t="n">
        <f aca="false">+D43/D39*100-100</f>
        <v>-26.7771245323356</v>
      </c>
      <c r="E111" s="38" t="n">
        <f aca="false">+E43/E39*100-100</f>
        <v>18.3673469387755</v>
      </c>
      <c r="F111" s="38" t="n">
        <f aca="false">+F43/F39*100-100</f>
        <v>-2.42976461655277</v>
      </c>
      <c r="G111" s="38" t="n">
        <f aca="false">+G43/G39*100-100</f>
        <v>-94.6534653465347</v>
      </c>
      <c r="H111" s="40"/>
      <c r="I111" s="38" t="n">
        <f aca="false">+I43/I39*100-100</f>
        <v>-25.7343583809511</v>
      </c>
      <c r="J111" s="38" t="n">
        <f aca="false">+J43/J39*100-100</f>
        <v>18.0007250663054</v>
      </c>
      <c r="K111" s="38" t="n">
        <f aca="false">+K43/K39*100-100</f>
        <v>-23.9813897588767</v>
      </c>
      <c r="L111" s="38" t="n">
        <f aca="false">+L43/L39*100-100</f>
        <v>-77.0122478171469</v>
      </c>
      <c r="M111" s="40"/>
      <c r="N111" s="38" t="n">
        <f aca="false">+N43/N39*100-100</f>
        <v>-19.0988400491356</v>
      </c>
      <c r="O111" s="38" t="n">
        <f aca="false">+O43/O39*100-100</f>
        <v>27.9955184597906</v>
      </c>
      <c r="P111" s="38" t="n">
        <f aca="false">+P43/P39*100-100</f>
        <v>-17.637456510923</v>
      </c>
      <c r="Q111" s="39" t="n">
        <f aca="false">+Q43/Q39*100-100</f>
        <v>-74.3649950065026</v>
      </c>
    </row>
    <row r="112" customFormat="false" ht="29.25" hidden="true" customHeight="true" outlineLevel="0" collapsed="false">
      <c r="B112" s="11"/>
      <c r="C112" s="15" t="s">
        <v>21</v>
      </c>
      <c r="D112" s="38" t="n">
        <f aca="false">+D44/D40*100-100</f>
        <v>-28.4731774415406</v>
      </c>
      <c r="E112" s="38" t="n">
        <f aca="false">+E44/E40*100-100</f>
        <v>37.5</v>
      </c>
      <c r="F112" s="38" t="n">
        <f aca="false">+F44/F40*100-100</f>
        <v>-24.3257261410788</v>
      </c>
      <c r="G112" s="38" t="n">
        <f aca="false">+G44/G40*100-100</f>
        <v>-78.4037558685446</v>
      </c>
      <c r="H112" s="40"/>
      <c r="I112" s="38" t="n">
        <f aca="false">+I44/I40*100-100</f>
        <v>45.9313898027169</v>
      </c>
      <c r="J112" s="38" t="n">
        <f aca="false">+J44/J40*100-100</f>
        <v>61.4119225526509</v>
      </c>
      <c r="K112" s="38" t="n">
        <f aca="false">+K44/K40*100-100</f>
        <v>50.6100920363721</v>
      </c>
      <c r="L112" s="38" t="n">
        <f aca="false">+L44/L40*100-100</f>
        <v>-35.1916734404051</v>
      </c>
      <c r="M112" s="40"/>
      <c r="N112" s="38" t="n">
        <f aca="false">+N44/N40*100-100</f>
        <v>63.6968388556431</v>
      </c>
      <c r="O112" s="38" t="n">
        <f aca="false">+O44/O40*100-100</f>
        <v>68.2762447266958</v>
      </c>
      <c r="P112" s="38" t="n">
        <f aca="false">+P44/P40*100-100</f>
        <v>70.88633444041</v>
      </c>
      <c r="Q112" s="39" t="n">
        <f aca="false">+Q44/Q40*100-100</f>
        <v>-33.3860537827551</v>
      </c>
    </row>
    <row r="113" customFormat="false" ht="29.25" hidden="true" customHeight="true" outlineLevel="0" collapsed="false">
      <c r="B113" s="11" t="n">
        <v>2008</v>
      </c>
      <c r="C113" s="15" t="s">
        <v>18</v>
      </c>
      <c r="D113" s="38" t="n">
        <f aca="false">+D45/D41*100-100</f>
        <v>56.7527675276753</v>
      </c>
      <c r="E113" s="38" t="n">
        <f aca="false">+E45/E41*100-100</f>
        <v>106.779661016949</v>
      </c>
      <c r="F113" s="38" t="n">
        <f aca="false">+F45/F41*100-100</f>
        <v>53.454231433506</v>
      </c>
      <c r="G113" s="38" t="n">
        <f aca="false">+G45/G41*100-100</f>
        <v>63.0434782608696</v>
      </c>
      <c r="H113" s="40"/>
      <c r="I113" s="38" t="n">
        <f aca="false">+I45/I41*100-100</f>
        <v>85.1992290346557</v>
      </c>
      <c r="J113" s="38" t="n">
        <f aca="false">+J45/J41*100-100</f>
        <v>570.618756292109</v>
      </c>
      <c r="K113" s="38" t="n">
        <f aca="false">+K45/K41*100-100</f>
        <v>57.2817116985743</v>
      </c>
      <c r="L113" s="38" t="n">
        <f aca="false">+L45/L41*100-100</f>
        <v>12.3633235565413</v>
      </c>
      <c r="M113" s="40"/>
      <c r="N113" s="38" t="n">
        <f aca="false">+N45/N41*100-100</f>
        <v>105.53955461408</v>
      </c>
      <c r="O113" s="38" t="n">
        <f aca="false">+O45/O41*100-100</f>
        <v>626.942001565995</v>
      </c>
      <c r="P113" s="38" t="n">
        <f aca="false">+P45/P41*100-100</f>
        <v>77.16712594239</v>
      </c>
      <c r="Q113" s="39" t="n">
        <f aca="false">+Q45/Q41*100-100</f>
        <v>14.9207276002922</v>
      </c>
    </row>
    <row r="114" customFormat="false" ht="29.25" hidden="true" customHeight="true" outlineLevel="0" collapsed="false">
      <c r="B114" s="11"/>
      <c r="C114" s="15" t="s">
        <v>19</v>
      </c>
      <c r="D114" s="38" t="n">
        <f aca="false">+D46/D42*100-100</f>
        <v>8.2618025751073</v>
      </c>
      <c r="E114" s="38" t="n">
        <f aca="false">+E46/E42*100-100</f>
        <v>4.61538461538463</v>
      </c>
      <c r="F114" s="38" t="n">
        <f aca="false">+F46/F42*100-100</f>
        <v>5.1475204017577</v>
      </c>
      <c r="G114" s="38" t="n">
        <f aca="false">+G46/G42*100-100</f>
        <v>33.495145631068</v>
      </c>
      <c r="H114" s="40"/>
      <c r="I114" s="38" t="n">
        <f aca="false">+I46/I42*100-100</f>
        <v>25.7962461255959</v>
      </c>
      <c r="J114" s="38" t="n">
        <f aca="false">+J46/J42*100-100</f>
        <v>54.4640605296343</v>
      </c>
      <c r="K114" s="38" t="n">
        <f aca="false">+K46/K42*100-100</f>
        <v>26.6284515172214</v>
      </c>
      <c r="L114" s="38" t="n">
        <f aca="false">+L46/L42*100-100</f>
        <v>-15.7758836105173</v>
      </c>
      <c r="M114" s="40"/>
      <c r="N114" s="38" t="n">
        <f aca="false">+N46/N42*100-100</f>
        <v>45.7415472406152</v>
      </c>
      <c r="O114" s="38" t="n">
        <f aca="false">+O46/O42*100-100</f>
        <v>76.8442788468816</v>
      </c>
      <c r="P114" s="38" t="n">
        <f aca="false">+P46/P42*100-100</f>
        <v>47.4410101379379</v>
      </c>
      <c r="Q114" s="39" t="n">
        <f aca="false">+Q46/Q42*100-100</f>
        <v>-6.8336704416699</v>
      </c>
    </row>
    <row r="115" customFormat="false" ht="29.25" hidden="true" customHeight="true" outlineLevel="0" collapsed="false">
      <c r="B115" s="11"/>
      <c r="C115" s="15" t="s">
        <v>20</v>
      </c>
      <c r="D115" s="38" t="n">
        <f aca="false">+D47/D43*100-100</f>
        <v>31.2408759124088</v>
      </c>
      <c r="E115" s="38" t="n">
        <f aca="false">+E47/E43*100-100</f>
        <v>29.3103448275862</v>
      </c>
      <c r="F115" s="38" t="n">
        <f aca="false">+F47/F43*100-100</f>
        <v>25.0583657587549</v>
      </c>
      <c r="G115" s="38" t="n">
        <f aca="false">+G47/G43*100-100</f>
        <v>329.62962962963</v>
      </c>
      <c r="H115" s="40"/>
      <c r="I115" s="38" t="n">
        <f aca="false">+I47/I43*100-100</f>
        <v>58.3522524948107</v>
      </c>
      <c r="J115" s="38" t="n">
        <f aca="false">+J47/J43*100-100</f>
        <v>72.9718804068367</v>
      </c>
      <c r="K115" s="38" t="n">
        <f aca="false">+K47/K43*100-100</f>
        <v>45.6702526363097</v>
      </c>
      <c r="L115" s="38" t="n">
        <f aca="false">+L47/L43*100-100</f>
        <v>409.460072595281</v>
      </c>
      <c r="M115" s="40"/>
      <c r="N115" s="38" t="n">
        <f aca="false">+N47/N43*100-100</f>
        <v>76.47490752969</v>
      </c>
      <c r="O115" s="38" t="n">
        <f aca="false">+O47/O43*100-100</f>
        <v>101.499560435087</v>
      </c>
      <c r="P115" s="38" t="n">
        <f aca="false">+P47/P43*100-100</f>
        <v>62.0154681991763</v>
      </c>
      <c r="Q115" s="39" t="n">
        <f aca="false">+Q47/Q43*100-100</f>
        <v>467.871779429291</v>
      </c>
    </row>
    <row r="116" customFormat="false" ht="29.25" hidden="true" customHeight="true" outlineLevel="0" collapsed="false">
      <c r="B116" s="11"/>
      <c r="C116" s="15" t="s">
        <v>21</v>
      </c>
      <c r="D116" s="38" t="n">
        <f aca="false">+D48/D44*100-100</f>
        <v>-25.5769230769231</v>
      </c>
      <c r="E116" s="38" t="n">
        <f aca="false">+E48/E44*100-100</f>
        <v>76.3636363636364</v>
      </c>
      <c r="F116" s="38" t="n">
        <f aca="false">+F48/F44*100-100</f>
        <v>-35.9150102810144</v>
      </c>
      <c r="G116" s="38" t="n">
        <f aca="false">+G48/G44*100-100</f>
        <v>180.434782608696</v>
      </c>
      <c r="H116" s="40"/>
      <c r="I116" s="38" t="n">
        <f aca="false">+I48/I44*100-100</f>
        <v>-8.75331953060699</v>
      </c>
      <c r="J116" s="38" t="n">
        <f aca="false">+J48/J44*100-100</f>
        <v>40.9926958244168</v>
      </c>
      <c r="K116" s="38" t="n">
        <f aca="false">+K48/K44*100-100</f>
        <v>-36.0863319508724</v>
      </c>
      <c r="L116" s="38" t="n">
        <f aca="false">+L48/L44*100-100</f>
        <v>655.258415627478</v>
      </c>
      <c r="M116" s="40"/>
      <c r="N116" s="38" t="n">
        <f aca="false">+N48/N44*100-100</f>
        <v>-7.17104571901996</v>
      </c>
      <c r="O116" s="38" t="n">
        <f aca="false">+O48/O44*100-100</f>
        <v>55.4543138189738</v>
      </c>
      <c r="P116" s="38" t="n">
        <f aca="false">+P48/P44*100-100</f>
        <v>-35.4857946068261</v>
      </c>
      <c r="Q116" s="39" t="n">
        <f aca="false">+Q48/Q44*100-100</f>
        <v>703.536298494482</v>
      </c>
    </row>
    <row r="117" customFormat="false" ht="29.25" hidden="true" customHeight="true" outlineLevel="0" collapsed="false">
      <c r="B117" s="11" t="n">
        <v>2009</v>
      </c>
      <c r="C117" s="15" t="s">
        <v>18</v>
      </c>
      <c r="D117" s="38" t="n">
        <f aca="false">+D49/D45*100-100</f>
        <v>3.29566854990584</v>
      </c>
      <c r="E117" s="38" t="n">
        <f aca="false">+E49/E45*100-100</f>
        <v>-3.27868852459017</v>
      </c>
      <c r="F117" s="38" t="n">
        <f aca="false">+F49/F45*100-100</f>
        <v>6.58413055711876</v>
      </c>
      <c r="G117" s="38" t="n">
        <f aca="false">+G49/G45*100-100</f>
        <v>-19.1111111111111</v>
      </c>
      <c r="H117" s="40"/>
      <c r="I117" s="38" t="n">
        <f aca="false">+I49/I45*100-100</f>
        <v>81.9822318172804</v>
      </c>
      <c r="J117" s="38" t="n">
        <f aca="false">+J49/J45*100-100</f>
        <v>-7.18500640899801</v>
      </c>
      <c r="K117" s="38" t="n">
        <f aca="false">+K49/K45*100-100</f>
        <v>88.0835294736043</v>
      </c>
      <c r="L117" s="38" t="n">
        <f aca="false">+L49/L45*100-100</f>
        <v>361.00667798111</v>
      </c>
      <c r="M117" s="40"/>
      <c r="N117" s="38" t="n">
        <f aca="false">+N49/N45*100-100</f>
        <v>73.0779120602526</v>
      </c>
      <c r="O117" s="38" t="n">
        <f aca="false">+O49/O45*100-100</f>
        <v>-6.8477386614976</v>
      </c>
      <c r="P117" s="38" t="n">
        <f aca="false">+P49/P45*100-100</f>
        <v>89.1277007909334</v>
      </c>
      <c r="Q117" s="39" t="n">
        <f aca="false">+Q49/Q45*100-100</f>
        <v>185.755287849231</v>
      </c>
    </row>
    <row r="118" customFormat="false" ht="29.25" hidden="true" customHeight="true" outlineLevel="0" collapsed="false">
      <c r="B118" s="11"/>
      <c r="C118" s="15" t="s">
        <v>19</v>
      </c>
      <c r="D118" s="38" t="n">
        <f aca="false">+D50/D46*100-100</f>
        <v>15.213082259663</v>
      </c>
      <c r="E118" s="38" t="n">
        <f aca="false">+E50/E46*100-100</f>
        <v>35.2941176470588</v>
      </c>
      <c r="F118" s="38" t="n">
        <f aca="false">+F50/F46*100-100</f>
        <v>-13.7910447761194</v>
      </c>
      <c r="G118" s="38" t="n">
        <f aca="false">+G50/G46*100-100</f>
        <v>186.909090909091</v>
      </c>
      <c r="H118" s="40"/>
      <c r="I118" s="38" t="n">
        <f aca="false">+I50/I46*100-100</f>
        <v>-10.808518834725</v>
      </c>
      <c r="J118" s="38" t="n">
        <f aca="false">+J50/J46*100-100</f>
        <v>77.4686368955289</v>
      </c>
      <c r="K118" s="38" t="n">
        <f aca="false">+K50/K46*100-100</f>
        <v>-22.6858545238066</v>
      </c>
      <c r="L118" s="38" t="n">
        <f aca="false">+L50/L46*100-100</f>
        <v>25.8117685841437</v>
      </c>
      <c r="M118" s="40"/>
      <c r="N118" s="38" t="n">
        <f aca="false">+N50/N46*100-100</f>
        <v>-11.7523358140806</v>
      </c>
      <c r="O118" s="38" t="n">
        <f aca="false">+O50/O46*100-100</f>
        <v>62.1902701857917</v>
      </c>
      <c r="P118" s="38" t="n">
        <f aca="false">+P50/P46*100-100</f>
        <v>-32.095480202113</v>
      </c>
      <c r="Q118" s="39" t="n">
        <f aca="false">+Q50/Q46*100-100</f>
        <v>212.291694815297</v>
      </c>
    </row>
    <row r="119" customFormat="false" ht="29.25" hidden="true" customHeight="true" outlineLevel="0" collapsed="false">
      <c r="B119" s="11"/>
      <c r="C119" s="15" t="s">
        <v>20</v>
      </c>
      <c r="D119" s="38" t="n">
        <f aca="false">+D51/D47*100-100</f>
        <v>-35.2614015572859</v>
      </c>
      <c r="E119" s="38" t="n">
        <f aca="false">+E51/E47*100-100</f>
        <v>-18.6666666666667</v>
      </c>
      <c r="F119" s="38" t="n">
        <f aca="false">+F51/F47*100-100</f>
        <v>-33.789670192906</v>
      </c>
      <c r="G119" s="38" t="n">
        <f aca="false">+G51/G47*100-100</f>
        <v>-66.3793103448276</v>
      </c>
      <c r="H119" s="40"/>
      <c r="I119" s="38" t="n">
        <f aca="false">+I51/I47*100-100</f>
        <v>-10.6376957217104</v>
      </c>
      <c r="J119" s="38" t="n">
        <f aca="false">+J51/J47*100-100</f>
        <v>46.6201119929701</v>
      </c>
      <c r="K119" s="38" t="n">
        <f aca="false">+K51/K47*100-100</f>
        <v>-12.486924208962</v>
      </c>
      <c r="L119" s="38" t="n">
        <f aca="false">+L51/L47*100-100</f>
        <v>-71.4813707466333</v>
      </c>
      <c r="M119" s="40"/>
      <c r="N119" s="38" t="n">
        <f aca="false">+N51/N47*100-100</f>
        <v>-12.1688178630373</v>
      </c>
      <c r="O119" s="38" t="n">
        <f aca="false">+O51/O47*100-100</f>
        <v>38.4878030047069</v>
      </c>
      <c r="P119" s="38" t="n">
        <f aca="false">+P51/P47*100-100</f>
        <v>-13.7963066031394</v>
      </c>
      <c r="Q119" s="39" t="n">
        <f aca="false">+Q51/Q47*100-100</f>
        <v>-71.7739611304507</v>
      </c>
    </row>
    <row r="120" customFormat="false" ht="29.25" hidden="true" customHeight="true" outlineLevel="0" collapsed="false">
      <c r="B120" s="11"/>
      <c r="C120" s="15" t="s">
        <v>21</v>
      </c>
      <c r="D120" s="38" t="n">
        <f aca="false">+D52/D48*100-100</f>
        <v>8.78552971576228</v>
      </c>
      <c r="E120" s="38" t="n">
        <f aca="false">+E52/E48*100-100</f>
        <v>-45.360824742268</v>
      </c>
      <c r="F120" s="38" t="n">
        <f aca="false">+F52/F48*100-100</f>
        <v>1.17647058823529</v>
      </c>
      <c r="G120" s="38" t="n">
        <f aca="false">+G52/G48*100-100</f>
        <v>104.651162790698</v>
      </c>
      <c r="H120" s="40"/>
      <c r="I120" s="38" t="n">
        <f aca="false">+I52/I48*100-100</f>
        <v>10.0920940575213</v>
      </c>
      <c r="J120" s="38" t="n">
        <f aca="false">+J52/J48*100-100</f>
        <v>-38.6520574750851</v>
      </c>
      <c r="K120" s="38" t="n">
        <f aca="false">+K52/K48*100-100</f>
        <v>51.7228487895734</v>
      </c>
      <c r="L120" s="38" t="n">
        <f aca="false">+L52/L48*100-100</f>
        <v>-66.7297212174428</v>
      </c>
      <c r="M120" s="40"/>
      <c r="N120" s="38" t="n">
        <f aca="false">+N52/N48*100-100</f>
        <v>11.8423081109842</v>
      </c>
      <c r="O120" s="38" t="n">
        <f aca="false">+O52/O48*100-100</f>
        <v>-35.8048619948398</v>
      </c>
      <c r="P120" s="38" t="n">
        <f aca="false">+P52/P48*100-100</f>
        <v>52.8654404635795</v>
      </c>
      <c r="Q120" s="39" t="n">
        <f aca="false">+Q52/Q48*100-100</f>
        <v>-64.3774869174028</v>
      </c>
    </row>
    <row r="121" customFormat="false" ht="29.25" hidden="true" customHeight="true" outlineLevel="0" collapsed="false">
      <c r="B121" s="11" t="n">
        <v>2010</v>
      </c>
      <c r="C121" s="15" t="s">
        <v>18</v>
      </c>
      <c r="D121" s="38" t="n">
        <f aca="false">+D53/D49*100-100</f>
        <v>-36.7365542388332</v>
      </c>
      <c r="E121" s="38" t="n">
        <f aca="false">+E53/E49*100-100</f>
        <v>-11.864406779661</v>
      </c>
      <c r="F121" s="38" t="n">
        <f aca="false">+F53/F49*100-100</f>
        <v>-45.0369588173178</v>
      </c>
      <c r="G121" s="38" t="n">
        <f aca="false">+G53/G49*100-100</f>
        <v>33.5164835164835</v>
      </c>
      <c r="H121" s="40"/>
      <c r="I121" s="38" t="n">
        <f aca="false">+I53/I49*100-100</f>
        <v>-32.2750107245913</v>
      </c>
      <c r="J121" s="38" t="n">
        <f aca="false">+J53/J49*100-100</f>
        <v>-43.6459097978227</v>
      </c>
      <c r="K121" s="38" t="n">
        <f aca="false">+K53/K49*100-100</f>
        <v>-26.7243279918395</v>
      </c>
      <c r="L121" s="38" t="n">
        <f aca="false">+L53/L49*100-100</f>
        <v>-51.7437800742289</v>
      </c>
      <c r="M121" s="40"/>
      <c r="N121" s="38" t="n">
        <f aca="false">+N53/N49*100-100</f>
        <v>-27.9096167510954</v>
      </c>
      <c r="O121" s="38" t="n">
        <f aca="false">+O53/O49*100-100</f>
        <v>-42.422190642237</v>
      </c>
      <c r="P121" s="38" t="n">
        <f aca="false">+P53/P49*100-100</f>
        <v>-26.3314072960597</v>
      </c>
      <c r="Q121" s="39" t="n">
        <f aca="false">+Q53/Q49*100-100</f>
        <v>-22.5462303936923</v>
      </c>
    </row>
    <row r="122" customFormat="false" ht="29.25" hidden="true" customHeight="true" outlineLevel="0" collapsed="false">
      <c r="B122" s="11"/>
      <c r="C122" s="15" t="s">
        <v>19</v>
      </c>
      <c r="D122" s="38" t="n">
        <f aca="false">+D54/D50*100-100</f>
        <v>-34.2365591397849</v>
      </c>
      <c r="E122" s="38" t="n">
        <f aca="false">+E54/E50*100-100</f>
        <v>10.8695652173913</v>
      </c>
      <c r="F122" s="38" t="n">
        <f aca="false">+F54/F50*100-100</f>
        <v>-16.9667590027701</v>
      </c>
      <c r="G122" s="38" t="n">
        <f aca="false">+G54/G50*100-100</f>
        <v>-71.1026615969582</v>
      </c>
      <c r="H122" s="40"/>
      <c r="I122" s="38" t="n">
        <f aca="false">+I54/I50*100-100</f>
        <v>38.5023729102426</v>
      </c>
      <c r="J122" s="38" t="n">
        <f aca="false">+J54/J50*100-100</f>
        <v>50.4088054172085</v>
      </c>
      <c r="K122" s="38" t="n">
        <f aca="false">+K54/K50*100-100</f>
        <v>37.8686759956943</v>
      </c>
      <c r="L122" s="38" t="n">
        <f aca="false">+L54/L50*100-100</f>
        <v>11.6380627975021</v>
      </c>
      <c r="M122" s="40"/>
      <c r="N122" s="38" t="n">
        <f aca="false">+N54/N50*100-100</f>
        <v>31.3233751429017</v>
      </c>
      <c r="O122" s="38" t="n">
        <f aca="false">+O54/O50*100-100</f>
        <v>62.2314626013775</v>
      </c>
      <c r="P122" s="38" t="n">
        <f aca="false">+P54/P50*100-100</f>
        <v>45.7788432042173</v>
      </c>
      <c r="Q122" s="39" t="n">
        <f aca="false">+Q54/Q50*100-100</f>
        <v>-58.4780845290777</v>
      </c>
    </row>
    <row r="123" customFormat="false" ht="29.25" hidden="true" customHeight="true" outlineLevel="0" collapsed="false">
      <c r="B123" s="11"/>
      <c r="C123" s="15" t="s">
        <v>20</v>
      </c>
      <c r="D123" s="38" t="n">
        <f aca="false">+D55/D51*100-100</f>
        <v>-8.93470790378007</v>
      </c>
      <c r="E123" s="38" t="n">
        <f aca="false">+E55/E51*100-100</f>
        <v>3.27868852459017</v>
      </c>
      <c r="F123" s="38" t="n">
        <f aca="false">+F55/F51*100-100</f>
        <v>-11.5601503759399</v>
      </c>
      <c r="G123" s="38" t="n">
        <f aca="false">+G55/G51*100-100</f>
        <v>43.5897435897436</v>
      </c>
      <c r="H123" s="40"/>
      <c r="I123" s="38" t="n">
        <f aca="false">+I55/I51*100-100</f>
        <v>31.9864358927147</v>
      </c>
      <c r="J123" s="38" t="n">
        <f aca="false">+J55/J51*100-100</f>
        <v>-11.4992253301114</v>
      </c>
      <c r="K123" s="38" t="n">
        <f aca="false">+K55/K51*100-100</f>
        <v>29.074030502358</v>
      </c>
      <c r="L123" s="38" t="n">
        <f aca="false">+L55/L51*100-100</f>
        <v>418.810644420156</v>
      </c>
      <c r="M123" s="40"/>
      <c r="N123" s="38" t="n">
        <f aca="false">+N55/N51*100-100</f>
        <v>37.7467823967397</v>
      </c>
      <c r="O123" s="38" t="n">
        <f aca="false">+O55/O51*100-100</f>
        <v>-6.9018825982257</v>
      </c>
      <c r="P123" s="38" t="n">
        <f aca="false">+P55/P51*100-100</f>
        <v>34.7083145654823</v>
      </c>
      <c r="Q123" s="39" t="n">
        <f aca="false">+Q55/Q51*100-100</f>
        <v>455.391363555425</v>
      </c>
    </row>
    <row r="124" customFormat="false" ht="29.25" hidden="true" customHeight="true" outlineLevel="0" collapsed="false">
      <c r="B124" s="11"/>
      <c r="C124" s="15" t="s">
        <v>21</v>
      </c>
      <c r="D124" s="38" t="n">
        <f aca="false">+D56/D52*100-100</f>
        <v>6.25494853523357</v>
      </c>
      <c r="E124" s="38" t="n">
        <f aca="false">+E56/E52*100-100</f>
        <v>62.2641509433962</v>
      </c>
      <c r="F124" s="38" t="n">
        <f aca="false">+F56/F52*100-100</f>
        <v>17.0190274841438</v>
      </c>
      <c r="G124" s="38" t="n">
        <f aca="false">+G56/G52*100-100</f>
        <v>-43.5606060606061</v>
      </c>
      <c r="H124" s="40"/>
      <c r="I124" s="38" t="n">
        <f aca="false">+I56/I52*100-100</f>
        <v>-12.9412964099577</v>
      </c>
      <c r="J124" s="38" t="n">
        <f aca="false">+J56/J52*100-100</f>
        <v>-19.0441138884629</v>
      </c>
      <c r="K124" s="38" t="n">
        <f aca="false">+K56/K52*100-100</f>
        <v>-8.57810192268819</v>
      </c>
      <c r="L124" s="38" t="n">
        <f aca="false">+L56/L52*100-100</f>
        <v>-56.9897531813331</v>
      </c>
      <c r="M124" s="40"/>
      <c r="N124" s="38" t="n">
        <f aca="false">+N56/N52*100-100</f>
        <v>-8.02554221509352</v>
      </c>
      <c r="O124" s="38" t="n">
        <f aca="false">+O56/O52*100-100</f>
        <v>-19.2922378460055</v>
      </c>
      <c r="P124" s="38" t="n">
        <f aca="false">+P56/P52*100-100</f>
        <v>-2.42095069977644</v>
      </c>
      <c r="Q124" s="39" t="n">
        <f aca="false">+Q56/Q52*100-100</f>
        <v>-57.6380230874168</v>
      </c>
    </row>
    <row r="125" customFormat="false" ht="29.25" hidden="true" customHeight="true" outlineLevel="0" collapsed="false">
      <c r="B125" s="11" t="n">
        <v>2011</v>
      </c>
      <c r="C125" s="15" t="s">
        <v>18</v>
      </c>
      <c r="D125" s="38" t="n">
        <f aca="false">+D57/D53*100-100</f>
        <v>-21.9740634005764</v>
      </c>
      <c r="E125" s="38" t="n">
        <f aca="false">+E57/E53*100-100</f>
        <v>-13.4615384615385</v>
      </c>
      <c r="F125" s="38" t="n">
        <f aca="false">+F57/F53*100-100</f>
        <v>-10.7588856868396</v>
      </c>
      <c r="G125" s="38" t="n">
        <f aca="false">+G57/G53*100-100</f>
        <v>-73.6625514403292</v>
      </c>
      <c r="H125" s="40"/>
      <c r="I125" s="38" t="n">
        <f aca="false">+I57/I53*100-100</f>
        <v>-3.11590015907674</v>
      </c>
      <c r="J125" s="38" t="n">
        <f aca="false">+J57/J53*100-100</f>
        <v>34.0720527391786</v>
      </c>
      <c r="K125" s="38" t="n">
        <f aca="false">+K57/K53*100-100</f>
        <v>-5.13489991296781</v>
      </c>
      <c r="L125" s="38" t="n">
        <f aca="false">+L57/L53*100-100</f>
        <v>-22.2321269388483</v>
      </c>
      <c r="M125" s="40"/>
      <c r="N125" s="38" t="n">
        <f aca="false">+N57/N53*100-100</f>
        <v>5.72841561583655</v>
      </c>
      <c r="O125" s="38" t="n">
        <f aca="false">+O57/O53*100-100</f>
        <v>49.079077779714</v>
      </c>
      <c r="P125" s="38" t="n">
        <f aca="false">+P57/P53*100-100</f>
        <v>1.92771086955055</v>
      </c>
      <c r="Q125" s="39" t="n">
        <f aca="false">+Q57/Q53*100-100</f>
        <v>-5.1713945685118</v>
      </c>
    </row>
    <row r="126" customFormat="false" ht="29.25" hidden="true" customHeight="true" outlineLevel="0" collapsed="false">
      <c r="B126" s="11"/>
      <c r="C126" s="15" t="s">
        <v>19</v>
      </c>
      <c r="D126" s="38" t="n">
        <f aca="false">+D58/D54*100-100</f>
        <v>-8.24068018312623</v>
      </c>
      <c r="E126" s="38" t="n">
        <f aca="false">+E58/E54*100-100</f>
        <v>11.7647058823529</v>
      </c>
      <c r="F126" s="38" t="n">
        <f aca="false">+F58/F54*100-100</f>
        <v>-0.83402835696414</v>
      </c>
      <c r="G126" s="38" t="n">
        <f aca="false">+G58/G54*100-100</f>
        <v>-56.140350877193</v>
      </c>
      <c r="H126" s="40"/>
      <c r="I126" s="38" t="n">
        <f aca="false">+I58/I54*100-100</f>
        <v>7.71602688122879</v>
      </c>
      <c r="J126" s="38" t="n">
        <f aca="false">+J58/J54*100-100</f>
        <v>-26.1931608491134</v>
      </c>
      <c r="K126" s="38" t="n">
        <f aca="false">+K58/K54*100-100</f>
        <v>22.8395687914032</v>
      </c>
      <c r="L126" s="38" t="n">
        <f aca="false">+L58/L54*100-100</f>
        <v>-69.789547801596</v>
      </c>
      <c r="M126" s="40"/>
      <c r="N126" s="38" t="n">
        <f aca="false">+N58/N54*100-100</f>
        <v>18.0418138039034</v>
      </c>
      <c r="O126" s="38" t="n">
        <f aca="false">+O58/O54*100-100</f>
        <v>-22.5276689191154</v>
      </c>
      <c r="P126" s="38" t="n">
        <f aca="false">+P58/P54*100-100</f>
        <v>35.6133714645368</v>
      </c>
      <c r="Q126" s="39" t="n">
        <f aca="false">+Q58/Q54*100-100</f>
        <v>-62.2795969687427</v>
      </c>
    </row>
    <row r="127" customFormat="false" ht="29.25" hidden="true" customHeight="true" outlineLevel="0" collapsed="false">
      <c r="B127" s="11"/>
      <c r="C127" s="15" t="s">
        <v>20</v>
      </c>
      <c r="D127" s="38" t="n">
        <f aca="false">+D59/D55*100-100</f>
        <v>24.1509433962264</v>
      </c>
      <c r="E127" s="38" t="n">
        <f aca="false">+E59/E55*100-100</f>
        <v>44.4444444444444</v>
      </c>
      <c r="F127" s="38" t="n">
        <f aca="false">+F59/F55*100-100</f>
        <v>26.2486716259299</v>
      </c>
      <c r="G127" s="38" t="n">
        <f aca="false">+G59/G55*100-100</f>
        <v>-33.9285714285714</v>
      </c>
      <c r="H127" s="40"/>
      <c r="I127" s="38" t="n">
        <f aca="false">+I59/I55*100-100</f>
        <v>5.89903067025352</v>
      </c>
      <c r="J127" s="38" t="n">
        <f aca="false">+J59/J55*100-100</f>
        <v>-12.3997247947668</v>
      </c>
      <c r="K127" s="38" t="n">
        <f aca="false">+K59/K55*100-100</f>
        <v>22.5619049709314</v>
      </c>
      <c r="L127" s="38" t="n">
        <f aca="false">+L59/L55*100-100</f>
        <v>-89.7698935456687</v>
      </c>
      <c r="M127" s="40"/>
      <c r="N127" s="38" t="n">
        <f aca="false">+N59/N55*100-100</f>
        <v>21.0467960097062</v>
      </c>
      <c r="O127" s="38" t="n">
        <f aca="false">+O59/O55*100-100</f>
        <v>2.40356762494839</v>
      </c>
      <c r="P127" s="38" t="n">
        <f aca="false">+P59/P55*100-100</f>
        <v>39.2691851895322</v>
      </c>
      <c r="Q127" s="39" t="n">
        <f aca="false">+Q59/Q55*100-100</f>
        <v>-88.3429239667573</v>
      </c>
    </row>
    <row r="128" customFormat="false" ht="29.25" hidden="true" customHeight="true" outlineLevel="0" collapsed="false">
      <c r="B128" s="11"/>
      <c r="C128" s="15" t="s">
        <v>21</v>
      </c>
      <c r="D128" s="38" t="n">
        <f aca="false">+D60/D56*100-100</f>
        <v>62.74217585693</v>
      </c>
      <c r="E128" s="38" t="n">
        <f aca="false">+E60/E56*100-100</f>
        <v>27.9069767441861</v>
      </c>
      <c r="F128" s="38" t="n">
        <f aca="false">+F60/F56*100-100</f>
        <v>65.672990063234</v>
      </c>
      <c r="G128" s="38" t="n">
        <f aca="false">+G60/G56*100-100</f>
        <v>61.0738255033557</v>
      </c>
      <c r="H128" s="40"/>
      <c r="I128" s="38" t="n">
        <f aca="false">+I60/I56*100-100</f>
        <v>40.1503126175512</v>
      </c>
      <c r="J128" s="38" t="n">
        <f aca="false">+J60/J56*100-100</f>
        <v>165.381312589188</v>
      </c>
      <c r="K128" s="38" t="n">
        <f aca="false">+K60/K56*100-100</f>
        <v>29.8615314016913</v>
      </c>
      <c r="L128" s="38" t="n">
        <f aca="false">+L60/L56*100-100</f>
        <v>30.7032521409706</v>
      </c>
      <c r="M128" s="40"/>
      <c r="N128" s="38" t="n">
        <f aca="false">+N60/N56*100-100</f>
        <v>67.5539664186897</v>
      </c>
      <c r="O128" s="38" t="n">
        <f aca="false">+O60/O56*100-100</f>
        <v>216.58194949324</v>
      </c>
      <c r="P128" s="38" t="n">
        <f aca="false">+P60/P56*100-100</f>
        <v>55.1446616548269</v>
      </c>
      <c r="Q128" s="39" t="n">
        <f aca="false">+Q60/Q56*100-100</f>
        <v>57.0788746664268</v>
      </c>
    </row>
    <row r="129" customFormat="false" ht="29.25" hidden="true" customHeight="true" outlineLevel="0" collapsed="false">
      <c r="B129" s="11" t="n">
        <v>2012</v>
      </c>
      <c r="C129" s="15" t="s">
        <v>18</v>
      </c>
      <c r="D129" s="38" t="n">
        <f aca="false">+D61/D57*100-100</f>
        <v>11.9113573407202</v>
      </c>
      <c r="E129" s="38" t="n">
        <f aca="false">+E61/E57*100-100</f>
        <v>10</v>
      </c>
      <c r="F129" s="38" t="n">
        <f aca="false">+F61/F57*100-100</f>
        <v>14.1011840688913</v>
      </c>
      <c r="G129" s="38" t="n">
        <f aca="false">+G61/G57*100-100</f>
        <v>-17.1875</v>
      </c>
      <c r="H129" s="40"/>
      <c r="I129" s="38" t="n">
        <f aca="false">+I61/I57*100-100</f>
        <v>9.75766331751878</v>
      </c>
      <c r="J129" s="38" t="n">
        <f aca="false">+J61/J57*100-100</f>
        <v>7.74773825324317</v>
      </c>
      <c r="K129" s="38" t="n">
        <f aca="false">+K61/K57*100-100</f>
        <v>19.5942195692596</v>
      </c>
      <c r="L129" s="38" t="n">
        <f aca="false">+L61/L57*100-100</f>
        <v>-80.9075205527654</v>
      </c>
      <c r="M129" s="40"/>
      <c r="N129" s="38" t="n">
        <f aca="false">+N61/N57*100-100</f>
        <v>22.5705055833879</v>
      </c>
      <c r="O129" s="38" t="n">
        <f aca="false">+O61/O57*100-100</f>
        <v>20.8013670671029</v>
      </c>
      <c r="P129" s="38" t="n">
        <f aca="false">+P61/P57*100-100</f>
        <v>33.7183520710508</v>
      </c>
      <c r="Q129" s="39" t="n">
        <f aca="false">+Q61/Q57*100-100</f>
        <v>-78.8268677611664</v>
      </c>
    </row>
    <row r="130" customFormat="false" ht="29.25" hidden="true" customHeight="true" outlineLevel="0" collapsed="false">
      <c r="B130" s="11"/>
      <c r="C130" s="15" t="s">
        <v>19</v>
      </c>
      <c r="D130" s="38" t="n">
        <f aca="false">+D62/D58*100-100</f>
        <v>8.19672131147541</v>
      </c>
      <c r="E130" s="38" t="n">
        <f aca="false">+E62/E58*100-100</f>
        <v>-11.4035087719298</v>
      </c>
      <c r="F130" s="38" t="n">
        <f aca="false">+F62/F58*100-100</f>
        <v>4.121110176619</v>
      </c>
      <c r="G130" s="38" t="n">
        <f aca="false">+G62/G58*100-100</f>
        <v>79</v>
      </c>
      <c r="H130" s="40"/>
      <c r="I130" s="38" t="n">
        <f aca="false">+I62/I58*100-100</f>
        <v>-0.0264470052483148</v>
      </c>
      <c r="J130" s="38" t="n">
        <f aca="false">+J62/J58*100-100</f>
        <v>64.5172786266607</v>
      </c>
      <c r="K130" s="38" t="n">
        <f aca="false">+K62/K58*100-100</f>
        <v>-12.0971337454029</v>
      </c>
      <c r="L130" s="38" t="n">
        <f aca="false">+L62/L58*100-100</f>
        <v>68.7142302214165</v>
      </c>
      <c r="M130" s="40"/>
      <c r="N130" s="38" t="n">
        <f aca="false">+N62/N58*100-100</f>
        <v>11.5345674485012</v>
      </c>
      <c r="O130" s="38" t="n">
        <f aca="false">+O62/O58*100-100</f>
        <v>91.468477285687</v>
      </c>
      <c r="P130" s="38" t="n">
        <f aca="false">+P62/P58*100-100</f>
        <v>-2.81529973597978</v>
      </c>
      <c r="Q130" s="39" t="n">
        <f aca="false">+Q62/Q58*100-100</f>
        <v>63.7296147501852</v>
      </c>
    </row>
    <row r="131" customFormat="false" ht="29.25" hidden="true" customHeight="true" outlineLevel="0" collapsed="false">
      <c r="B131" s="11"/>
      <c r="C131" s="15" t="s">
        <v>20</v>
      </c>
      <c r="D131" s="38" t="n">
        <f aca="false">+D63/D59*100-100</f>
        <v>-2.81155015197568</v>
      </c>
      <c r="E131" s="38" t="n">
        <f aca="false">+E63/E59*100-100</f>
        <v>-14.2857142857143</v>
      </c>
      <c r="F131" s="38" t="n">
        <f aca="false">+F63/F59*100-100</f>
        <v>-12.2053872053872</v>
      </c>
      <c r="G131" s="38" t="n">
        <f aca="false">+G63/G59*100-100</f>
        <v>327.027027027027</v>
      </c>
      <c r="H131" s="40"/>
      <c r="I131" s="38" t="n">
        <f aca="false">+I63/I59*100-100</f>
        <v>-0.867338716582864</v>
      </c>
      <c r="J131" s="38" t="n">
        <f aca="false">+J63/J59*100-100</f>
        <v>10.8257808773459</v>
      </c>
      <c r="K131" s="38" t="n">
        <f aca="false">+K63/K59*100-100</f>
        <v>-5.88401201992312</v>
      </c>
      <c r="L131" s="38" t="n">
        <f aca="false">+L63/L59*100-100</f>
        <v>303.47566613432</v>
      </c>
      <c r="M131" s="40"/>
      <c r="N131" s="38" t="n">
        <f aca="false">+N63/N59*100-100</f>
        <v>0.240229983472645</v>
      </c>
      <c r="O131" s="38" t="n">
        <f aca="false">+O63/O59*100-100</f>
        <v>12.2240409895977</v>
      </c>
      <c r="P131" s="38" t="n">
        <f aca="false">+P63/P59*100-100</f>
        <v>-4.89608444740038</v>
      </c>
      <c r="Q131" s="39" t="n">
        <f aca="false">+Q63/Q59*100-100</f>
        <v>316.491773602871</v>
      </c>
    </row>
    <row r="132" customFormat="false" ht="29.25" hidden="true" customHeight="true" outlineLevel="0" collapsed="false">
      <c r="B132" s="11"/>
      <c r="C132" s="15" t="s">
        <v>21</v>
      </c>
      <c r="D132" s="38" t="n">
        <f aca="false">+D64/D60*100-100</f>
        <v>14.010989010989</v>
      </c>
      <c r="E132" s="38" t="n">
        <f aca="false">+E64/E60*100-100</f>
        <v>14.5454545454545</v>
      </c>
      <c r="F132" s="38" t="n">
        <f aca="false">+F64/F60*100-100</f>
        <v>21.7557251908397</v>
      </c>
      <c r="G132" s="38" t="n">
        <f aca="false">+G64/G60*100-100</f>
        <v>-45.4166666666667</v>
      </c>
      <c r="H132" s="40"/>
      <c r="I132" s="38" t="n">
        <f aca="false">+I64/I60*100-100</f>
        <v>-1.86035201711215</v>
      </c>
      <c r="J132" s="38" t="n">
        <f aca="false">+J64/J60*100-100</f>
        <v>-26.3988389107651</v>
      </c>
      <c r="K132" s="38" t="n">
        <f aca="false">+K64/K60*100-100</f>
        <v>-7.57124647200868</v>
      </c>
      <c r="L132" s="38" t="n">
        <f aca="false">+L64/L60*100-100</f>
        <v>244.090301378811</v>
      </c>
      <c r="M132" s="40"/>
      <c r="N132" s="38" t="n">
        <f aca="false">+N64/N60*100-100</f>
        <v>-3.05759543798735</v>
      </c>
      <c r="O132" s="38" t="n">
        <f aca="false">+O64/O60*100-100</f>
        <v>-30.5403327138406</v>
      </c>
      <c r="P132" s="38" t="n">
        <f aca="false">+P64/P60*100-100</f>
        <v>-8.22001080626561</v>
      </c>
      <c r="Q132" s="39" t="n">
        <f aca="false">+Q64/Q60*100-100</f>
        <v>251.171126810411</v>
      </c>
    </row>
    <row r="133" customFormat="false" ht="29.25" hidden="false" customHeight="true" outlineLevel="0" collapsed="false">
      <c r="B133" s="11" t="n">
        <v>2013</v>
      </c>
      <c r="C133" s="15" t="s">
        <v>18</v>
      </c>
      <c r="D133" s="38" t="n">
        <f aca="false">+D65/D61*100-100</f>
        <v>81.7656765676568</v>
      </c>
      <c r="E133" s="38" t="n">
        <f aca="false">+E65/E61*100-100</f>
        <v>17.1717171717172</v>
      </c>
      <c r="F133" s="38" t="n">
        <f aca="false">+F65/F61*100-100</f>
        <v>85.4716981132075</v>
      </c>
      <c r="G133" s="38" t="n">
        <f aca="false">+G65/G61*100-100</f>
        <v>128.301886792453</v>
      </c>
      <c r="H133" s="40"/>
      <c r="I133" s="38" t="n">
        <f aca="false">+I65/I61*100-100</f>
        <v>10.5985427687394</v>
      </c>
      <c r="J133" s="38" t="n">
        <f aca="false">+J65/J61*100-100</f>
        <v>-13.2451201545412</v>
      </c>
      <c r="K133" s="38" t="n">
        <f aca="false">+K65/K61*100-100</f>
        <v>13.7194955403854</v>
      </c>
      <c r="L133" s="38" t="n">
        <f aca="false">+L65/L61*100-100</f>
        <v>41.7720812040993</v>
      </c>
      <c r="M133" s="40"/>
      <c r="N133" s="38" t="n">
        <f aca="false">+N65/N61*100-100</f>
        <v>15.520447674538</v>
      </c>
      <c r="O133" s="38" t="n">
        <f aca="false">+O65/O61*100-100</f>
        <v>-10.7688510725958</v>
      </c>
      <c r="P133" s="38" t="n">
        <f aca="false">+P65/P61*100-100</f>
        <v>19.0519191922306</v>
      </c>
      <c r="Q133" s="39" t="n">
        <f aca="false">+Q65/Q61*100-100</f>
        <v>46.1135482637606</v>
      </c>
    </row>
    <row r="134" customFormat="false" ht="29.25" hidden="false" customHeight="true" outlineLevel="0" collapsed="false">
      <c r="B134" s="11"/>
      <c r="C134" s="15" t="s">
        <v>19</v>
      </c>
      <c r="D134" s="38" t="n">
        <f aca="false">+D66/D62*100-100</f>
        <v>47.2332015810277</v>
      </c>
      <c r="E134" s="38" t="n">
        <f aca="false">+E66/E62*100-100</f>
        <v>31.6831683168317</v>
      </c>
      <c r="F134" s="38" t="n">
        <f aca="false">+F66/F62*100-100</f>
        <v>67.7705977382876</v>
      </c>
      <c r="G134" s="38" t="n">
        <f aca="false">+G66/G62*100-100</f>
        <v>-86.0335195530726</v>
      </c>
      <c r="H134" s="40"/>
      <c r="I134" s="38" t="n">
        <f aca="false">+I66/I62*100-100</f>
        <v>4.84116054800481</v>
      </c>
      <c r="J134" s="38" t="n">
        <f aca="false">+J66/J62*100-100</f>
        <v>-34.6091973710283</v>
      </c>
      <c r="K134" s="38" t="n">
        <f aca="false">+K66/K62*100-100</f>
        <v>16.4536879483531</v>
      </c>
      <c r="L134" s="38" t="n">
        <f aca="false">+L66/L62*100-100</f>
        <v>27.727209934151</v>
      </c>
      <c r="M134" s="40"/>
      <c r="N134" s="38" t="n">
        <f aca="false">+N66/N62*100-100</f>
        <v>7.81358056145042</v>
      </c>
      <c r="O134" s="38" t="n">
        <f aca="false">+O66/O62*100-100</f>
        <v>-34.0419160545025</v>
      </c>
      <c r="P134" s="38" t="n">
        <f aca="false">+P66/P62*100-100</f>
        <v>20.0492578315809</v>
      </c>
      <c r="Q134" s="39" t="n">
        <f aca="false">+Q66/Q62*100-100</f>
        <v>52.4666305616497</v>
      </c>
    </row>
    <row r="135" customFormat="false" ht="29.25" hidden="false" customHeight="true" outlineLevel="0" collapsed="false">
      <c r="B135" s="11"/>
      <c r="C135" s="15" t="s">
        <v>20</v>
      </c>
      <c r="D135" s="38" t="n">
        <f aca="false">+D67/D63*100-100</f>
        <v>71.8530101641908</v>
      </c>
      <c r="E135" s="38" t="n">
        <f aca="false">+E67/E63*100-100</f>
        <v>132.051282051282</v>
      </c>
      <c r="F135" s="38" t="n">
        <f aca="false">+F67/F63*100-100</f>
        <v>90.6040268456376</v>
      </c>
      <c r="G135" s="38" t="n">
        <f aca="false">+G67/G63*100-100</f>
        <v>-81.6455696202532</v>
      </c>
      <c r="H135" s="40"/>
      <c r="I135" s="38" t="n">
        <f aca="false">+I67/I63*100-100</f>
        <v>29.2585487245295</v>
      </c>
      <c r="J135" s="38" t="n">
        <f aca="false">+J67/J63*100-100</f>
        <v>25.5566480529841</v>
      </c>
      <c r="K135" s="38" t="n">
        <f aca="false">+K67/K63*100-100</f>
        <v>34.1832972964116</v>
      </c>
      <c r="L135" s="38" t="n">
        <f aca="false">+L67/L63*100-100</f>
        <v>-57.4065393789778</v>
      </c>
      <c r="M135" s="40"/>
      <c r="N135" s="38" t="n">
        <f aca="false">+N67/N63*100-100</f>
        <v>41.3693333359514</v>
      </c>
      <c r="O135" s="38" t="n">
        <f aca="false">+O67/O63*100-100</f>
        <v>23.3061801151075</v>
      </c>
      <c r="P135" s="38" t="n">
        <f aca="false">+P67/P63*100-100</f>
        <v>48.797690699164</v>
      </c>
      <c r="Q135" s="39" t="n">
        <f aca="false">+Q67/Q63*100-100</f>
        <v>-53.2694207720268</v>
      </c>
    </row>
    <row r="136" customFormat="false" ht="29.25" hidden="false" customHeight="true" outlineLevel="0" collapsed="false">
      <c r="B136" s="11"/>
      <c r="C136" s="15" t="s">
        <v>21</v>
      </c>
      <c r="D136" s="38" t="n">
        <f aca="false">+D68/D64*100-100</f>
        <v>14.2570281124498</v>
      </c>
      <c r="E136" s="38" t="n">
        <f aca="false">+E68/E64*100-100</f>
        <v>43.6507936507936</v>
      </c>
      <c r="F136" s="38" t="n">
        <f aca="false">+F68/F64*100-100</f>
        <v>18.2266009852217</v>
      </c>
      <c r="G136" s="38" t="n">
        <f aca="false">+G68/G64*100-100</f>
        <v>-81.6793893129771</v>
      </c>
      <c r="H136" s="40"/>
      <c r="I136" s="38" t="n">
        <f aca="false">+I68/I64*100-100</f>
        <v>53.342428755806</v>
      </c>
      <c r="J136" s="38" t="n">
        <f aca="false">+J68/J64*100-100</f>
        <v>213.52483658863</v>
      </c>
      <c r="K136" s="38" t="n">
        <f aca="false">+K68/K64*100-100</f>
        <v>48.1904814835067</v>
      </c>
      <c r="L136" s="38" t="n">
        <f aca="false">+L68/L64*100-100</f>
        <v>-59.5343318997479</v>
      </c>
      <c r="M136" s="40"/>
      <c r="N136" s="38" t="n">
        <f aca="false">+N68/N64*100-100</f>
        <v>74.1642553518092</v>
      </c>
      <c r="O136" s="38" t="n">
        <f aca="false">+O68/O64*100-100</f>
        <v>289.644709032534</v>
      </c>
      <c r="P136" s="38" t="n">
        <f aca="false">+P68/P64*100-100</f>
        <v>64.4545418663575</v>
      </c>
      <c r="Q136" s="39" t="n">
        <f aca="false">+Q68/Q64*100-100</f>
        <v>-51.6471011115522</v>
      </c>
    </row>
    <row r="137" customFormat="false" ht="29.25" hidden="false" customHeight="true" outlineLevel="0" collapsed="false">
      <c r="B137" s="11" t="n">
        <v>2014</v>
      </c>
      <c r="C137" s="15" t="s">
        <v>18</v>
      </c>
      <c r="D137" s="38" t="n">
        <f aca="false">+D69/D65*100-100</f>
        <v>60.0090785292783</v>
      </c>
      <c r="E137" s="38" t="n">
        <f aca="false">+E69/E65*100-100</f>
        <v>93.9655172413793</v>
      </c>
      <c r="F137" s="38" t="n">
        <f aca="false">+F69/F65*100-100</f>
        <v>62.0040691759919</v>
      </c>
      <c r="G137" s="38" t="n">
        <f aca="false">+G69/G65*100-100</f>
        <v>-4.95867768595041</v>
      </c>
      <c r="H137" s="40"/>
      <c r="I137" s="38" t="n">
        <f aca="false">+I69/I65*100-100</f>
        <v>102.141420690148</v>
      </c>
      <c r="J137" s="38" t="n">
        <f aca="false">+J69/J65*100-100</f>
        <v>133.790416060374</v>
      </c>
      <c r="K137" s="38" t="n">
        <f aca="false">+K69/K65*100-100</f>
        <v>93.1343913536524</v>
      </c>
      <c r="L137" s="38" t="n">
        <f aca="false">+L69/L65*100-100</f>
        <v>357.307465038409</v>
      </c>
      <c r="M137" s="40"/>
      <c r="N137" s="38" t="n">
        <f aca="false">+N69/N65*100-100</f>
        <v>133.207038769338</v>
      </c>
      <c r="O137" s="38" t="n">
        <f aca="false">+O69/O65*100-100</f>
        <v>164.007974225988</v>
      </c>
      <c r="P137" s="38" t="n">
        <f aca="false">+P69/P65*100-100</f>
        <v>123.371026458435</v>
      </c>
      <c r="Q137" s="39" t="n">
        <f aca="false">+Q69/Q65*100-100</f>
        <v>435.307266036325</v>
      </c>
    </row>
    <row r="138" customFormat="false" ht="29.25" hidden="false" customHeight="true" outlineLevel="0" collapsed="false">
      <c r="B138" s="11"/>
      <c r="C138" s="15" t="s">
        <v>19</v>
      </c>
      <c r="D138" s="38" t="n">
        <f aca="false">+D70/D66*100-100</f>
        <v>1.87919463087249</v>
      </c>
      <c r="E138" s="38" t="n">
        <f aca="false">+E70/E66*100-100</f>
        <v>24.812030075188</v>
      </c>
      <c r="F138" s="38" t="n">
        <f aca="false">+F70/F66*100-100</f>
        <v>0.674049109292255</v>
      </c>
      <c r="G138" s="38" t="n">
        <f aca="false">+G70/G66*100-100</f>
        <v>-20</v>
      </c>
      <c r="H138" s="40"/>
      <c r="I138" s="38" t="n">
        <f aca="false">+I70/I66*100-100</f>
        <v>-5.05451666592637</v>
      </c>
      <c r="J138" s="38" t="n">
        <f aca="false">+J70/J66*100-100</f>
        <v>7.46223813216783</v>
      </c>
      <c r="K138" s="38" t="n">
        <f aca="false">+K70/K66*100-100</f>
        <v>-4.6664297866902</v>
      </c>
      <c r="L138" s="38" t="n">
        <f aca="false">+L70/L66*100-100</f>
        <v>-73.9199403939288</v>
      </c>
      <c r="M138" s="40"/>
      <c r="N138" s="38" t="n">
        <f aca="false">+N70/N66*100-100</f>
        <v>8.32967466278862</v>
      </c>
      <c r="O138" s="38" t="n">
        <f aca="false">+O70/O66*100-100</f>
        <v>21.2576066955918</v>
      </c>
      <c r="P138" s="38" t="n">
        <f aca="false">+P70/P66*100-100</f>
        <v>9.60159316710514</v>
      </c>
      <c r="Q138" s="39" t="n">
        <f aca="false">+Q70/Q66*100-100</f>
        <v>-76.2927806848154</v>
      </c>
    </row>
    <row r="139" customFormat="false" ht="29.25" hidden="false" customHeight="true" outlineLevel="0" collapsed="false">
      <c r="B139" s="2"/>
      <c r="C139" s="15" t="s">
        <v>20</v>
      </c>
      <c r="D139" s="38" t="n">
        <f aca="false">+D71/D67*100-100</f>
        <v>13.2393084622384</v>
      </c>
      <c r="E139" s="38" t="n">
        <f aca="false">+E71/E67*100-100</f>
        <v>-25.414364640884</v>
      </c>
      <c r="F139" s="38" t="n">
        <f aca="false">+F71/F67*100-100</f>
        <v>14.5875251509054</v>
      </c>
      <c r="G139" s="38" t="n">
        <f aca="false">+G71/G67*100-100</f>
        <v>162.068965517241</v>
      </c>
      <c r="H139" s="40"/>
      <c r="I139" s="38" t="n">
        <f aca="false">+I71/I67*100-100</f>
        <v>-5.49030735193723</v>
      </c>
      <c r="J139" s="38" t="n">
        <f aca="false">+J71/J67*100-100</f>
        <v>70.0417265081532</v>
      </c>
      <c r="K139" s="38" t="n">
        <f aca="false">+K71/K67*100-100</f>
        <v>-16.9899358083317</v>
      </c>
      <c r="L139" s="38" t="n">
        <f aca="false">+L71/L67*100-100</f>
        <v>83.4217798537575</v>
      </c>
      <c r="M139" s="40"/>
      <c r="N139" s="38" t="n">
        <f aca="false">+N71/N67*100-100</f>
        <v>7.1922828612914</v>
      </c>
      <c r="O139" s="38" t="n">
        <f aca="false">+O71/O67*100-100</f>
        <v>120.398379584321</v>
      </c>
      <c r="P139" s="38" t="n">
        <f aca="false">+P71/P67*100-100</f>
        <v>-8.19671259308815</v>
      </c>
      <c r="Q139" s="39" t="n">
        <f aca="false">+Q71/Q67*100-100</f>
        <v>110.132547333226</v>
      </c>
    </row>
    <row r="140" customFormat="false" ht="29.25" hidden="false" customHeight="true" outlineLevel="0" collapsed="false">
      <c r="B140" s="2"/>
      <c r="C140" s="15" t="s">
        <v>21</v>
      </c>
      <c r="D140" s="38" t="n">
        <f aca="false">+D72/D68*100-100</f>
        <v>-32.5131810193322</v>
      </c>
      <c r="E140" s="38" t="n">
        <f aca="false">+E72/E68*100-100</f>
        <v>-12.707182320442</v>
      </c>
      <c r="F140" s="38" t="n">
        <f aca="false">+F72/F68*100-100</f>
        <v>-59.3560606060606</v>
      </c>
      <c r="G140" s="38" t="n">
        <f aca="false">+G72/G68*100-100</f>
        <v>145.833333333333</v>
      </c>
      <c r="H140" s="40"/>
      <c r="I140" s="38" t="n">
        <f aca="false">+I72/I68*100-100</f>
        <v>-23.1979042024729</v>
      </c>
      <c r="J140" s="38" t="n">
        <f aca="false">+J72/J68*100-100</f>
        <v>-25.9690018394332</v>
      </c>
      <c r="K140" s="38" t="n">
        <f aca="false">+K72/K68*100-100</f>
        <v>-20.3652612279538</v>
      </c>
      <c r="L140" s="38" t="n">
        <f aca="false">+L72/L68*100-100</f>
        <v>-71.501869090376</v>
      </c>
      <c r="M140" s="40"/>
      <c r="N140" s="38" t="n">
        <f aca="false">+N72/N68*100-100</f>
        <v>-17.0158178386966</v>
      </c>
      <c r="O140" s="38" t="n">
        <f aca="false">+O72/O68*100-100</f>
        <v>-25.0827390706254</v>
      </c>
      <c r="P140" s="38" t="n">
        <f aca="false">+P72/P68*100-100</f>
        <v>-12.0936778751061</v>
      </c>
      <c r="Q140" s="39" t="n">
        <f aca="false">+Q72/Q68*100-100</f>
        <v>-70.9701295354943</v>
      </c>
    </row>
    <row r="141" customFormat="false" ht="29.25" hidden="false" customHeight="true" outlineLevel="0" collapsed="false">
      <c r="B141" s="2" t="n">
        <v>2015</v>
      </c>
      <c r="C141" s="15" t="s">
        <v>18</v>
      </c>
      <c r="D141" s="38" t="n">
        <f aca="false">+D73/D69*100-100</f>
        <v>-40.0567375886525</v>
      </c>
      <c r="E141" s="38" t="n">
        <f aca="false">+E73/E69*100-100</f>
        <v>-18.2222222222222</v>
      </c>
      <c r="F141" s="38" t="n">
        <f aca="false">+F73/F69*100-100</f>
        <v>-42.3547880690738</v>
      </c>
      <c r="G141" s="38" t="n">
        <f aca="false">+G73/G69*100-100</f>
        <v>-19.1304347826087</v>
      </c>
      <c r="H141" s="40"/>
      <c r="I141" s="38" t="n">
        <f aca="false">+I73/I69*100-100</f>
        <v>-40.9259974898906</v>
      </c>
      <c r="J141" s="38" t="n">
        <f aca="false">+J73/J69*100-100</f>
        <v>22.8214266876644</v>
      </c>
      <c r="K141" s="38" t="n">
        <f aca="false">+K73/K69*100-100</f>
        <v>-39.5197635382193</v>
      </c>
      <c r="L141" s="38" t="n">
        <f aca="false">+L73/L69*100-100</f>
        <v>-36.6856896737375</v>
      </c>
      <c r="M141" s="40"/>
      <c r="N141" s="38" t="n">
        <f aca="false">+N73/N69*100-100</f>
        <v>-29.702696837013</v>
      </c>
      <c r="O141" s="38" t="n">
        <f aca="false">+O73/O69*100-100</f>
        <v>31.7173460660316</v>
      </c>
      <c r="P141" s="38" t="n">
        <f aca="false">+P73/P69*100-100</f>
        <v>-37.571982735321</v>
      </c>
      <c r="Q141" s="39" t="n">
        <f aca="false">+Q73/Q69*100-100</f>
        <v>-39.9841060465926</v>
      </c>
    </row>
    <row r="142" customFormat="false" ht="29.25" hidden="false" customHeight="true" outlineLevel="0" collapsed="false">
      <c r="B142" s="2"/>
      <c r="C142" s="15" t="s">
        <v>19</v>
      </c>
      <c r="D142" s="38" t="n">
        <f aca="false">+D74/D70*100-100</f>
        <v>13.965744400527</v>
      </c>
      <c r="E142" s="38" t="n">
        <f aca="false">+E74/E70*100-100</f>
        <v>16.8674698795181</v>
      </c>
      <c r="F142" s="38" t="n">
        <f aca="false">+F74/F70*100-100</f>
        <v>3.63462458153994</v>
      </c>
      <c r="G142" s="38" t="n">
        <f aca="false">+G74/G70*100-100</f>
        <v>1070</v>
      </c>
      <c r="H142" s="40"/>
      <c r="I142" s="38" t="n">
        <f aca="false">+I74/I70*100-100</f>
        <v>90.8656533816834</v>
      </c>
      <c r="J142" s="38" t="n">
        <f aca="false">+J74/J70*100-100</f>
        <v>30.474367521919</v>
      </c>
      <c r="K142" s="38" t="n">
        <f aca="false">+K74/K70*100-100</f>
        <v>76.9908138772588</v>
      </c>
      <c r="L142" s="38" t="n">
        <f aca="false">+L74/L70*100-100</f>
        <v>296.276840844162</v>
      </c>
      <c r="M142" s="40"/>
      <c r="N142" s="38" t="n">
        <f aca="false">+N74/N70*100-100</f>
        <v>81.4615128754807</v>
      </c>
      <c r="O142" s="38" t="n">
        <f aca="false">+O74/O70*100-100</f>
        <v>42.1325528760351</v>
      </c>
      <c r="P142" s="38" t="n">
        <f aca="false">+P74/P70*100-100</f>
        <v>86.6738038867538</v>
      </c>
      <c r="Q142" s="39" t="n">
        <f aca="false">+Q74/Q70*100-100</f>
        <v>367.216644195887</v>
      </c>
    </row>
    <row r="143" customFormat="false" ht="29.25" hidden="false" customHeight="true" outlineLevel="0" collapsed="false">
      <c r="B143" s="2"/>
      <c r="C143" s="15" t="s">
        <v>20</v>
      </c>
      <c r="D143" s="38" t="n">
        <f aca="false">+D75/D71*100-100</f>
        <v>-18.2000803535557</v>
      </c>
      <c r="E143" s="38" t="n">
        <f aca="false">+E75/E71*100-100</f>
        <v>-4.44444444444444</v>
      </c>
      <c r="F143" s="38" t="n">
        <f aca="false">+F75/F71*100-100</f>
        <v>-24.451273046532</v>
      </c>
      <c r="G143" s="38" t="n">
        <f aca="false">+G75/G71*100-100</f>
        <v>144.736842105263</v>
      </c>
      <c r="H143" s="40"/>
      <c r="I143" s="38" t="n">
        <f aca="false">+I75/I71*100-100</f>
        <v>41.1956157564734</v>
      </c>
      <c r="J143" s="38" t="n">
        <f aca="false">+J75/J71*100-100</f>
        <v>-26.4873281880256</v>
      </c>
      <c r="K143" s="38" t="n">
        <f aca="false">+K75/K71*100-100</f>
        <v>58.3421195732117</v>
      </c>
      <c r="L143" s="38" t="n">
        <f aca="false">+L75/L71*100-100</f>
        <v>78.6595202858553</v>
      </c>
      <c r="M143" s="40"/>
      <c r="N143" s="38" t="n">
        <f aca="false">+N75/N71*100-100</f>
        <v>52.6801122955918</v>
      </c>
      <c r="O143" s="38" t="n">
        <f aca="false">+O75/O71*100-100</f>
        <v>-22.6480721522795</v>
      </c>
      <c r="P143" s="38" t="n">
        <f aca="false">+P75/P71*100-100</f>
        <v>73.5671582063017</v>
      </c>
      <c r="Q143" s="39" t="n">
        <f aca="false">+Q75/Q71*100-100</f>
        <v>82.6583628769948</v>
      </c>
    </row>
    <row r="144" customFormat="false" ht="29.25" hidden="false" customHeight="true" outlineLevel="0" collapsed="false">
      <c r="B144" s="2"/>
      <c r="C144" s="15"/>
      <c r="D144" s="38"/>
      <c r="E144" s="38"/>
      <c r="F144" s="38"/>
      <c r="G144" s="38"/>
      <c r="H144" s="40"/>
      <c r="I144" s="38"/>
      <c r="J144" s="38"/>
      <c r="K144" s="38"/>
      <c r="L144" s="38"/>
      <c r="M144" s="40"/>
      <c r="N144" s="38"/>
      <c r="O144" s="38"/>
      <c r="P144" s="38"/>
      <c r="Q144" s="38"/>
    </row>
    <row r="145" customFormat="false" ht="29.25" hidden="false" customHeight="true" outlineLevel="0" collapsed="false">
      <c r="B145" s="2"/>
      <c r="C145" s="15"/>
      <c r="D145" s="38"/>
      <c r="E145" s="38"/>
      <c r="F145" s="38"/>
      <c r="G145" s="38"/>
      <c r="H145" s="40"/>
      <c r="I145" s="38"/>
      <c r="J145" s="38"/>
      <c r="K145" s="38"/>
      <c r="L145" s="38"/>
      <c r="M145" s="40"/>
      <c r="N145" s="38"/>
      <c r="O145" s="38"/>
      <c r="P145" s="38"/>
      <c r="Q145" s="38"/>
    </row>
    <row r="146" customFormat="false" ht="29.25" hidden="false" customHeight="true" outlineLevel="0" collapsed="false">
      <c r="B146" s="2"/>
      <c r="C146" s="15"/>
      <c r="D146" s="38"/>
      <c r="E146" s="38"/>
      <c r="F146" s="38"/>
      <c r="G146" s="38"/>
      <c r="H146" s="40"/>
      <c r="I146" s="38"/>
      <c r="J146" s="38"/>
      <c r="K146" s="38"/>
      <c r="L146" s="38"/>
      <c r="M146" s="40"/>
      <c r="N146" s="38"/>
      <c r="O146" s="38"/>
      <c r="P146" s="38"/>
      <c r="Q146" s="38"/>
    </row>
    <row r="147" customFormat="false" ht="29.25" hidden="false" customHeight="true" outlineLevel="0" collapsed="false">
      <c r="B147" s="8" t="s">
        <v>23</v>
      </c>
      <c r="C147" s="14"/>
      <c r="D147" s="41"/>
      <c r="E147" s="41"/>
      <c r="F147" s="41"/>
      <c r="G147" s="41"/>
      <c r="H147" s="42"/>
      <c r="I147" s="41"/>
      <c r="J147" s="41"/>
      <c r="K147" s="41"/>
      <c r="L147" s="41"/>
      <c r="M147" s="42"/>
      <c r="N147" s="41"/>
      <c r="O147" s="41"/>
      <c r="P147" s="41"/>
      <c r="Q147" s="43" t="s">
        <v>24</v>
      </c>
    </row>
    <row r="148" customFormat="false" ht="23.25" hidden="false" customHeight="false" outlineLevel="0" collapsed="false">
      <c r="B148" s="44" t="s">
        <v>25</v>
      </c>
      <c r="C148" s="3"/>
      <c r="D148" s="3"/>
      <c r="E148" s="3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5"/>
      <c r="Q148" s="46" t="s">
        <v>26</v>
      </c>
    </row>
    <row r="149" customFormat="false" ht="23.25" hidden="false" customHeight="false" outlineLevel="0" collapsed="false">
      <c r="B149" s="47"/>
      <c r="C149" s="3"/>
      <c r="D149" s="3"/>
      <c r="E149" s="3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7"/>
    </row>
    <row r="157" customFormat="false" ht="8.25" hidden="false" customHeight="true" outlineLevel="0" collapsed="false"/>
  </sheetData>
  <mergeCells count="7">
    <mergeCell ref="D3:G3"/>
    <mergeCell ref="I3:L3"/>
    <mergeCell ref="N3:Q3"/>
    <mergeCell ref="D4:G4"/>
    <mergeCell ref="I4:L4"/>
    <mergeCell ref="N4:Q4"/>
    <mergeCell ref="I77:L77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1:23:15Z</dcterms:created>
  <dc:creator>ULUC AYSUN</dc:creator>
  <dc:description/>
  <dc:language>en-US</dc:language>
  <cp:lastModifiedBy>Ibrahim BABACAN</cp:lastModifiedBy>
  <cp:lastPrinted>2011-07-12T11:44:44Z</cp:lastPrinted>
  <dcterms:modified xsi:type="dcterms:W3CDTF">2016-01-21T14:18:32Z</dcterms:modified>
  <cp:revision>0</cp:revision>
  <dc:subject/>
  <dc:title/>
</cp:coreProperties>
</file>