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heet1" sheetId="1" state="visible" r:id="rId2"/>
  </sheets>
  <definedNames>
    <definedName function="false" hidden="false" localSheetId="0" name="_xlnm.Print_Area" vbProcedure="false">Sheet1!$A$1:$I$2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74">
  <si>
    <t xml:space="preserve"> Tablo: VII.4- Para Arzları </t>
  </si>
  <si>
    <t xml:space="preserve"> (Bin TL)</t>
  </si>
  <si>
    <r>
      <rPr>
        <b val="true"/>
        <sz val="16"/>
        <rFont val="Arial"/>
        <family val="2"/>
        <charset val="162"/>
      </rPr>
      <t xml:space="preserve"> Table: VII.4- Money Supplies</t>
    </r>
    <r>
      <rPr>
        <b val="true"/>
        <vertAlign val="superscript"/>
        <sz val="16"/>
        <rFont val="Arial"/>
        <family val="2"/>
      </rPr>
      <t xml:space="preserve"> </t>
    </r>
  </si>
  <si>
    <t xml:space="preserve">(In Thousands of TR)</t>
  </si>
  <si>
    <t xml:space="preserve"> Emisyon Hacmi</t>
  </si>
  <si>
    <t xml:space="preserve">Rezerv Para</t>
  </si>
  <si>
    <r>
      <rPr>
        <b val="true"/>
        <sz val="14"/>
        <rFont val="Arial"/>
        <family val="2"/>
        <charset val="162"/>
      </rPr>
      <t xml:space="preserve">M1  Para Arzı </t>
    </r>
    <r>
      <rPr>
        <b val="true"/>
        <vertAlign val="superscript"/>
        <sz val="14"/>
        <rFont val="Arial"/>
        <family val="2"/>
        <charset val="162"/>
      </rPr>
      <t xml:space="preserve">(1)</t>
    </r>
  </si>
  <si>
    <r>
      <rPr>
        <b val="true"/>
        <sz val="14"/>
        <rFont val="Arial"/>
        <family val="2"/>
        <charset val="162"/>
      </rPr>
      <t xml:space="preserve">M2  Para Arzı </t>
    </r>
    <r>
      <rPr>
        <b val="true"/>
        <vertAlign val="superscript"/>
        <sz val="14"/>
        <rFont val="Arial"/>
        <family val="2"/>
        <charset val="162"/>
      </rPr>
      <t xml:space="preserve">(1)</t>
    </r>
  </si>
  <si>
    <t xml:space="preserve">Currency Issued</t>
  </si>
  <si>
    <t xml:space="preserve">Reserve Money</t>
  </si>
  <si>
    <t xml:space="preserve">M1 Money Supply</t>
  </si>
  <si>
    <t xml:space="preserve">M2 Money Supply</t>
  </si>
  <si>
    <t xml:space="preserve"> </t>
  </si>
  <si>
    <t xml:space="preserve">12 Ay.% Değ.</t>
  </si>
  <si>
    <t xml:space="preserve"> 12 Ay.% Değ.</t>
  </si>
  <si>
    <t xml:space="preserve">Toplam</t>
  </si>
  <si>
    <t xml:space="preserve"> 12 Month</t>
  </si>
  <si>
    <t xml:space="preserve">Aylar - Months</t>
  </si>
  <si>
    <t xml:space="preserve">Total</t>
  </si>
  <si>
    <t xml:space="preserve">% Change</t>
  </si>
  <si>
    <t xml:space="preserve">1993-12</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994-12</t>
  </si>
  <si>
    <t xml:space="preserve">-</t>
  </si>
  <si>
    <t xml:space="preserve">1995-12</t>
  </si>
  <si>
    <t xml:space="preserve">  1996  1</t>
  </si>
  <si>
    <t xml:space="preserve">1996-12</t>
  </si>
  <si>
    <t xml:space="preserve">  1997  1</t>
  </si>
  <si>
    <t xml:space="preserve">1997-12</t>
  </si>
  <si>
    <t xml:space="preserve">  1998  1</t>
  </si>
  <si>
    <t xml:space="preserve">1998-12</t>
  </si>
  <si>
    <t xml:space="preserve">  1999  1</t>
  </si>
  <si>
    <t xml:space="preserve">1999-12</t>
  </si>
  <si>
    <t xml:space="preserve">2000 1</t>
  </si>
  <si>
    <t xml:space="preserve">2000-12</t>
  </si>
  <si>
    <t xml:space="preserve"> 2001 1</t>
  </si>
  <si>
    <t xml:space="preserve">2001-12</t>
  </si>
  <si>
    <t xml:space="preserve"> 2002 1</t>
  </si>
  <si>
    <t xml:space="preserve">2002-12</t>
  </si>
  <si>
    <t xml:space="preserve">2003 1</t>
  </si>
  <si>
    <t xml:space="preserve">2003-12</t>
  </si>
  <si>
    <t xml:space="preserve">2004 1</t>
  </si>
  <si>
    <t xml:space="preserve">2004-12</t>
  </si>
  <si>
    <t xml:space="preserve">2005 1</t>
  </si>
  <si>
    <t xml:space="preserve">2005-12</t>
  </si>
  <si>
    <t xml:space="preserve">2006 1</t>
  </si>
  <si>
    <t xml:space="preserve">2006-12</t>
  </si>
  <si>
    <t xml:space="preserve">2007 1</t>
  </si>
  <si>
    <t xml:space="preserve">2007-12</t>
  </si>
  <si>
    <t xml:space="preserve">2008 1</t>
  </si>
  <si>
    <t xml:space="preserve">2008-12</t>
  </si>
  <si>
    <t xml:space="preserve">2009 1</t>
  </si>
  <si>
    <t xml:space="preserve">2010 1</t>
  </si>
  <si>
    <t xml:space="preserve">2011 1</t>
  </si>
  <si>
    <t xml:space="preserve">2012 1</t>
  </si>
  <si>
    <t xml:space="preserve">2013 1</t>
  </si>
  <si>
    <t xml:space="preserve">2014 1</t>
  </si>
  <si>
    <t xml:space="preserve">2015 1</t>
  </si>
  <si>
    <t xml:space="preserve">Kaynak: Merkez Bankası</t>
  </si>
  <si>
    <t xml:space="preserve">Source: CBRT</t>
  </si>
  <si>
    <t xml:space="preserve">Ayın son Cuma günü itibariyle.</t>
  </si>
  <si>
    <t xml:space="preserve">By the last Friday of the month.</t>
  </si>
  <si>
    <t xml:space="preserve">(1) M1 ve M2 değerleri, Avrupa Merkez Bankası istatistik tanım ve standartlarına uyum çalışmaları çerçevesinde oluşturulan yeni para arzı tanımlarına göredir. 2005 yılı öncesi için yeni para arzı tanımlarına göre oluşturulan M1 ve M2 para arzı verileri bulunmamaktadır. </t>
  </si>
  <si>
    <t xml:space="preserve">(1) M1 and M2 values are in new money supply definitions, formed in the framework of cohesion to European Central Bank statistics definitions and standards.  Data before the year 2005 don't exist.</t>
  </si>
</sst>
</file>

<file path=xl/styles.xml><?xml version="1.0" encoding="utf-8"?>
<styleSheet xmlns="http://schemas.openxmlformats.org/spreadsheetml/2006/main">
  <numFmts count="13">
    <numFmt numFmtId="164" formatCode="General"/>
    <numFmt numFmtId="165" formatCode="_(* #,##0.00_);_(* \(#,##0.00\);_(* \-??_);_(@_)"/>
    <numFmt numFmtId="166" formatCode="0_)"/>
    <numFmt numFmtId="167" formatCode="#,##0.0_);\(#,##0.0\)"/>
    <numFmt numFmtId="168" formatCode="@"/>
    <numFmt numFmtId="169" formatCode="#,#00"/>
    <numFmt numFmtId="170" formatCode="#,##0.0"/>
    <numFmt numFmtId="171" formatCode="#,##0"/>
    <numFmt numFmtId="172" formatCode="#,#00.0"/>
    <numFmt numFmtId="173" formatCode="[$-409]#,##0_);\(#,##0\)"/>
    <numFmt numFmtId="174" formatCode="0.00"/>
    <numFmt numFmtId="175" formatCode="0.0_)"/>
    <numFmt numFmtId="176" formatCode="#,##0_);\(#,##0\)"/>
  </numFmts>
  <fonts count="17">
    <font>
      <sz val="10"/>
      <name val="Arial"/>
      <family val="0"/>
      <charset val="162"/>
    </font>
    <font>
      <sz val="10"/>
      <name val="Arial"/>
      <family val="0"/>
    </font>
    <font>
      <sz val="10"/>
      <name val="Arial"/>
      <family val="0"/>
    </font>
    <font>
      <sz val="10"/>
      <name val="Arial"/>
      <family val="0"/>
    </font>
    <font>
      <sz val="10"/>
      <name val="Arial"/>
      <family val="2"/>
      <charset val="162"/>
    </font>
    <font>
      <sz val="12"/>
      <name val="SWISS"/>
      <family val="0"/>
      <charset val="162"/>
    </font>
    <font>
      <b val="true"/>
      <sz val="16"/>
      <name val="Arial"/>
      <family val="2"/>
      <charset val="162"/>
    </font>
    <font>
      <b val="true"/>
      <sz val="14"/>
      <name val="Arial"/>
      <family val="2"/>
      <charset val="162"/>
    </font>
    <font>
      <b val="true"/>
      <sz val="12"/>
      <name val="Arial"/>
      <family val="2"/>
      <charset val="162"/>
    </font>
    <font>
      <b val="true"/>
      <vertAlign val="superscript"/>
      <sz val="16"/>
      <name val="Arial"/>
      <family val="2"/>
    </font>
    <font>
      <sz val="12"/>
      <name val="Arial"/>
      <family val="2"/>
      <charset val="162"/>
    </font>
    <font>
      <b val="true"/>
      <vertAlign val="superscript"/>
      <sz val="14"/>
      <name val="Arial"/>
      <family val="2"/>
      <charset val="162"/>
    </font>
    <font>
      <sz val="12"/>
      <name val="Arial Tur"/>
      <family val="2"/>
      <charset val="162"/>
    </font>
    <font>
      <sz val="12"/>
      <color rgb="FF000000"/>
      <name val="Arial"/>
      <family val="2"/>
      <charset val="162"/>
    </font>
    <font>
      <b val="true"/>
      <sz val="10"/>
      <color rgb="FF000000"/>
      <name val="Arial"/>
      <family val="2"/>
      <charset val="162"/>
    </font>
    <font>
      <sz val="10"/>
      <name val="Times New Roman Tur"/>
      <family val="1"/>
      <charset val="162"/>
    </font>
    <font>
      <b val="true"/>
      <sz val="9"/>
      <name val="Times New Roman Tur"/>
      <family val="0"/>
      <charset val="16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22" applyFont="true" applyBorder="true" applyAlignment="false" applyProtection="true">
      <alignment horizontal="general" vertical="bottom" textRotation="0" wrapText="false" indent="0" shrinkToFit="false"/>
      <protection locked="true" hidden="false"/>
    </xf>
    <xf numFmtId="166" fontId="7" fillId="0" borderId="0" xfId="22" applyFont="true" applyBorder="true" applyAlignment="false" applyProtection="true">
      <alignment horizontal="general" vertical="bottom" textRotation="0" wrapText="false" indent="0" shrinkToFit="false"/>
      <protection locked="true" hidden="false"/>
    </xf>
    <xf numFmtId="166" fontId="8" fillId="0" borderId="0" xfId="22" applyFont="true" applyBorder="true" applyAlignment="false" applyProtection="true">
      <alignment horizontal="general" vertical="bottom" textRotation="0" wrapText="false" indent="0" shrinkToFit="false"/>
      <protection locked="true" hidden="false"/>
    </xf>
    <xf numFmtId="166" fontId="8" fillId="0" borderId="0" xfId="22" applyFont="true" applyBorder="true" applyAlignment="true" applyProtection="true">
      <alignment horizontal="right" vertical="bottom" textRotation="0" wrapText="false" indent="0" shrinkToFit="false"/>
      <protection locked="true" hidden="false"/>
    </xf>
    <xf numFmtId="166" fontId="8" fillId="0" borderId="1" xfId="22" applyFont="true" applyBorder="true" applyAlignment="false" applyProtection="true">
      <alignment horizontal="general" vertical="bottom" textRotation="0" wrapText="false" indent="0" shrinkToFit="false"/>
      <protection locked="true" hidden="false"/>
    </xf>
    <xf numFmtId="166" fontId="10" fillId="0" borderId="2" xfId="22" applyFont="true" applyBorder="true" applyAlignment="false" applyProtection="false">
      <alignment horizontal="general" vertical="bottom" textRotation="0" wrapText="false" indent="0" shrinkToFit="false"/>
      <protection locked="true" hidden="false"/>
    </xf>
    <xf numFmtId="166" fontId="10" fillId="0" borderId="3" xfId="22" applyFont="true" applyBorder="true" applyAlignment="false" applyProtection="false">
      <alignment horizontal="general" vertical="bottom" textRotation="0" wrapText="false" indent="0" shrinkToFit="false"/>
      <protection locked="true" hidden="false"/>
    </xf>
    <xf numFmtId="166" fontId="8" fillId="0" borderId="4" xfId="22" applyFont="true" applyBorder="true" applyAlignment="false" applyProtection="true">
      <alignment horizontal="general" vertical="bottom" textRotation="0" wrapText="false" indent="0" shrinkToFit="false"/>
      <protection locked="true" hidden="false"/>
    </xf>
    <xf numFmtId="166" fontId="8" fillId="0" borderId="3" xfId="22" applyFont="true" applyBorder="true" applyAlignment="false" applyProtection="true">
      <alignment horizontal="general" vertical="bottom" textRotation="0" wrapText="false" indent="0" shrinkToFit="false"/>
      <protection locked="true" hidden="false"/>
    </xf>
    <xf numFmtId="166" fontId="8" fillId="0" borderId="5" xfId="22" applyFont="true" applyBorder="true" applyAlignment="false" applyProtection="true">
      <alignment horizontal="general" vertical="bottom" textRotation="0" wrapText="false" indent="0" shrinkToFit="false"/>
      <protection locked="true" hidden="false"/>
    </xf>
    <xf numFmtId="166" fontId="7" fillId="0" borderId="5" xfId="22" applyFont="true" applyBorder="true" applyAlignment="true" applyProtection="false">
      <alignment horizontal="center" vertical="bottom" textRotation="0" wrapText="false" indent="0" shrinkToFit="false"/>
      <protection locked="true" hidden="false"/>
    </xf>
    <xf numFmtId="166" fontId="7" fillId="0" borderId="5" xfId="22" applyFont="true" applyBorder="true" applyAlignment="true" applyProtection="true">
      <alignment horizontal="center" vertical="bottom" textRotation="0" wrapText="false" indent="0" shrinkToFit="false"/>
      <protection locked="true" hidden="false"/>
    </xf>
    <xf numFmtId="166" fontId="7" fillId="0" borderId="6" xfId="22" applyFont="true" applyBorder="true" applyAlignment="true" applyProtection="false">
      <alignment horizontal="center" vertical="bottom" textRotation="0" wrapText="false" indent="0" shrinkToFit="false"/>
      <protection locked="true" hidden="false"/>
    </xf>
    <xf numFmtId="167" fontId="7" fillId="0" borderId="6" xfId="22" applyFont="true" applyBorder="true" applyAlignment="true" applyProtection="true">
      <alignment horizontal="center" vertical="bottom" textRotation="0" wrapText="false" indent="0" shrinkToFit="false"/>
      <protection locked="true" hidden="false"/>
    </xf>
    <xf numFmtId="167" fontId="8" fillId="0" borderId="0" xfId="22" applyFont="true" applyBorder="true" applyAlignment="false" applyProtection="true">
      <alignment horizontal="general" vertical="bottom" textRotation="0" wrapText="false" indent="0" shrinkToFit="false"/>
      <protection locked="true" hidden="false"/>
    </xf>
    <xf numFmtId="166" fontId="8" fillId="0" borderId="7" xfId="22" applyFont="true" applyBorder="true" applyAlignment="true" applyProtection="true">
      <alignment horizontal="right" vertical="bottom" textRotation="0" wrapText="false" indent="0" shrinkToFit="false"/>
      <protection locked="true" hidden="false"/>
    </xf>
    <xf numFmtId="167" fontId="8" fillId="0" borderId="4" xfId="22" applyFont="true" applyBorder="true" applyAlignment="false" applyProtection="true">
      <alignment horizontal="general" vertical="bottom" textRotation="0" wrapText="false" indent="0" shrinkToFit="false"/>
      <protection locked="true" hidden="false"/>
    </xf>
    <xf numFmtId="167" fontId="8" fillId="0" borderId="2" xfId="22" applyFont="true" applyBorder="true" applyAlignment="false" applyProtection="true">
      <alignment horizontal="general" vertical="bottom" textRotation="0" wrapText="false" indent="0" shrinkToFit="false"/>
      <protection locked="true" hidden="false"/>
    </xf>
    <xf numFmtId="166" fontId="8" fillId="0" borderId="6" xfId="22" applyFont="true" applyBorder="true" applyAlignment="false" applyProtection="true">
      <alignment horizontal="general" vertical="bottom" textRotation="0" wrapText="false" indent="0" shrinkToFit="false"/>
      <protection locked="true" hidden="false"/>
    </xf>
    <xf numFmtId="166" fontId="8" fillId="0" borderId="8" xfId="22" applyFont="true" applyBorder="true" applyAlignment="true" applyProtection="true">
      <alignment horizontal="right" vertical="bottom" textRotation="0" wrapText="false" indent="0" shrinkToFit="false"/>
      <protection locked="true" hidden="false"/>
    </xf>
    <xf numFmtId="166" fontId="8" fillId="0" borderId="9" xfId="22" applyFont="true" applyBorder="true" applyAlignment="true" applyProtection="true">
      <alignment horizontal="right" vertical="bottom" textRotation="0" wrapText="false" indent="0" shrinkToFit="false"/>
      <protection locked="true" hidden="false"/>
    </xf>
    <xf numFmtId="166" fontId="10" fillId="0" borderId="0" xfId="22" applyFont="true" applyBorder="true" applyAlignment="false" applyProtection="false">
      <alignment horizontal="general" vertical="bottom" textRotation="0" wrapText="false" indent="0" shrinkToFit="false"/>
      <protection locked="true" hidden="false"/>
    </xf>
    <xf numFmtId="166" fontId="10" fillId="0" borderId="7" xfId="22" applyFont="true" applyBorder="true" applyAlignment="false" applyProtection="false">
      <alignment horizontal="general" vertical="bottom" textRotation="0" wrapText="false" indent="0" shrinkToFit="false"/>
      <protection locked="true" hidden="false"/>
    </xf>
    <xf numFmtId="166" fontId="10" fillId="0" borderId="0" xfId="22" applyFont="true" applyBorder="true" applyAlignment="false" applyProtection="true">
      <alignment horizontal="general" vertical="bottom" textRotation="0" wrapText="false" indent="0" shrinkToFit="false"/>
      <protection locked="true" hidden="false"/>
    </xf>
    <xf numFmtId="166" fontId="10" fillId="0" borderId="7" xfId="22" applyFont="true" applyBorder="true" applyAlignment="false" applyProtection="true">
      <alignment horizontal="general" vertical="bottom" textRotation="0" wrapText="false" indent="0" shrinkToFit="false"/>
      <protection locked="true" hidden="false"/>
    </xf>
    <xf numFmtId="168" fontId="8" fillId="0" borderId="5" xfId="22" applyFont="true" applyBorder="true" applyAlignment="true" applyProtection="true">
      <alignment horizontal="right" vertical="bottom" textRotation="0" wrapText="false" indent="0" shrinkToFit="false"/>
      <protection locked="true" hidden="false"/>
    </xf>
    <xf numFmtId="169" fontId="10" fillId="0" borderId="0" xfId="22" applyFont="true" applyBorder="true" applyAlignment="false" applyProtection="false">
      <alignment horizontal="general" vertical="bottom" textRotation="0" wrapText="false" indent="0" shrinkToFit="false"/>
      <protection locked="true" hidden="false"/>
    </xf>
    <xf numFmtId="170" fontId="10" fillId="0" borderId="7" xfId="22" applyFont="true" applyBorder="true" applyAlignment="false" applyProtection="true">
      <alignment horizontal="general" vertical="bottom" textRotation="0" wrapText="false" indent="0" shrinkToFit="false"/>
      <protection locked="true" hidden="false"/>
    </xf>
    <xf numFmtId="169" fontId="12" fillId="0" borderId="10" xfId="21" applyFont="true" applyBorder="true" applyAlignment="true" applyProtection="false">
      <alignment horizontal="right" vertical="bottom" textRotation="0" wrapText="false" indent="0" shrinkToFit="false"/>
      <protection locked="true" hidden="false"/>
    </xf>
    <xf numFmtId="169" fontId="12" fillId="0" borderId="7" xfId="21" applyFont="true" applyBorder="true" applyAlignment="true" applyProtection="false">
      <alignment horizontal="right" vertical="bottom" textRotation="0" wrapText="false" indent="0" shrinkToFit="false"/>
      <protection locked="true" hidden="false"/>
    </xf>
    <xf numFmtId="166" fontId="8" fillId="0" borderId="5" xfId="22" applyFont="true" applyBorder="true" applyAlignment="true" applyProtection="true">
      <alignment horizontal="right" vertical="bottom" textRotation="0" wrapText="false" indent="0" shrinkToFit="false"/>
      <protection locked="true" hidden="false"/>
    </xf>
    <xf numFmtId="171" fontId="10" fillId="0" borderId="0" xfId="22" applyFont="true" applyBorder="true" applyAlignment="false" applyProtection="true">
      <alignment horizontal="general" vertical="bottom" textRotation="0" wrapText="false" indent="0" shrinkToFit="false"/>
      <protection locked="true" hidden="false"/>
    </xf>
    <xf numFmtId="169" fontId="10" fillId="0" borderId="10" xfId="22" applyFont="true" applyBorder="true" applyAlignment="false" applyProtection="false">
      <alignment horizontal="general" vertical="bottom" textRotation="0" wrapText="false" indent="0" shrinkToFit="false"/>
      <protection locked="true" hidden="false"/>
    </xf>
    <xf numFmtId="166" fontId="8" fillId="0" borderId="10" xfId="22" applyFont="true" applyBorder="true" applyAlignment="true" applyProtection="true">
      <alignment horizontal="right" vertical="bottom" textRotation="0" wrapText="false" indent="0" shrinkToFit="false"/>
      <protection locked="true" hidden="false"/>
    </xf>
    <xf numFmtId="166" fontId="8" fillId="0" borderId="1" xfId="22" applyFont="true" applyBorder="true" applyAlignment="true" applyProtection="true">
      <alignment horizontal="right" vertical="bottom" textRotation="0" wrapText="false" indent="0" shrinkToFit="false"/>
      <protection locked="true" hidden="false"/>
    </xf>
    <xf numFmtId="169" fontId="10" fillId="0" borderId="4" xfId="22" applyFont="true" applyBorder="true" applyAlignment="false" applyProtection="false">
      <alignment horizontal="general" vertical="bottom" textRotation="0" wrapText="false" indent="0" shrinkToFit="false"/>
      <protection locked="true" hidden="false"/>
    </xf>
    <xf numFmtId="170" fontId="10" fillId="0" borderId="3" xfId="22" applyFont="true" applyBorder="true" applyAlignment="false" applyProtection="true">
      <alignment horizontal="general" vertical="bottom" textRotation="0" wrapText="false" indent="0" shrinkToFit="false"/>
      <protection locked="true" hidden="false"/>
    </xf>
    <xf numFmtId="170" fontId="10" fillId="0" borderId="0" xfId="22" applyFont="true" applyBorder="true" applyAlignment="false" applyProtection="true">
      <alignment horizontal="general" vertical="bottom" textRotation="0" wrapText="false" indent="0" shrinkToFit="false"/>
      <protection locked="true" hidden="false"/>
    </xf>
    <xf numFmtId="169" fontId="10" fillId="0" borderId="10" xfId="2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0" xfId="22" applyFont="true" applyBorder="true" applyAlignment="true" applyProtection="false">
      <alignment horizontal="right" vertical="bottom" textRotation="0" wrapText="false" indent="0" shrinkToFit="false"/>
      <protection locked="true" hidden="false"/>
    </xf>
    <xf numFmtId="166" fontId="8" fillId="0" borderId="6" xfId="22" applyFont="true" applyBorder="true" applyAlignment="true" applyProtection="true">
      <alignment horizontal="right" vertical="bottom" textRotation="0" wrapText="false" indent="0" shrinkToFit="false"/>
      <protection locked="true" hidden="false"/>
    </xf>
    <xf numFmtId="169" fontId="10" fillId="0" borderId="8" xfId="22" applyFont="true" applyBorder="true" applyAlignment="false" applyProtection="false">
      <alignment horizontal="general" vertical="bottom" textRotation="0" wrapText="false" indent="0" shrinkToFit="false"/>
      <protection locked="true" hidden="false"/>
    </xf>
    <xf numFmtId="170" fontId="10" fillId="0" borderId="9" xfId="22" applyFont="true" applyBorder="true" applyAlignment="false" applyProtection="true">
      <alignment horizontal="general" vertical="bottom" textRotation="0" wrapText="false" indent="0" shrinkToFit="false"/>
      <protection locked="true" hidden="false"/>
    </xf>
    <xf numFmtId="169" fontId="10" fillId="0" borderId="11" xfId="22" applyFont="true" applyBorder="true" applyAlignment="false" applyProtection="false">
      <alignment horizontal="general" vertical="bottom" textRotation="0" wrapText="false" indent="0" shrinkToFit="false"/>
      <protection locked="true" hidden="false"/>
    </xf>
    <xf numFmtId="169" fontId="10" fillId="0" borderId="11" xfId="22" applyFont="true" applyBorder="true" applyAlignment="true" applyProtection="false">
      <alignment horizontal="right" vertical="bottom" textRotation="0" wrapText="false" indent="0" shrinkToFit="false"/>
      <protection locked="true" hidden="false"/>
    </xf>
    <xf numFmtId="169" fontId="10" fillId="0" borderId="2" xfId="22" applyFont="true" applyBorder="true" applyAlignment="false" applyProtection="false">
      <alignment horizontal="general" vertical="bottom" textRotation="0" wrapText="false" indent="0" shrinkToFit="false"/>
      <protection locked="true" hidden="false"/>
    </xf>
    <xf numFmtId="169" fontId="10" fillId="0" borderId="2" xfId="22" applyFont="true" applyBorder="true" applyAlignment="true" applyProtection="false">
      <alignment horizontal="right" vertical="bottom" textRotation="0" wrapText="false" indent="0" shrinkToFit="false"/>
      <protection locked="true" hidden="false"/>
    </xf>
    <xf numFmtId="166" fontId="8" fillId="0" borderId="2" xfId="22" applyFont="true" applyBorder="true" applyAlignment="true" applyProtection="true">
      <alignment horizontal="right" vertical="bottom" textRotation="0" wrapText="false" indent="0" shrinkToFit="false"/>
      <protection locked="true" hidden="false"/>
    </xf>
    <xf numFmtId="169" fontId="10" fillId="0" borderId="4" xfId="22" applyFont="true" applyBorder="true" applyAlignment="true" applyProtection="false">
      <alignment horizontal="right" vertical="bottom" textRotation="0" wrapText="false" indent="0" shrinkToFit="false"/>
      <protection locked="true" hidden="false"/>
    </xf>
    <xf numFmtId="166" fontId="8" fillId="0" borderId="10" xfId="22" applyFont="true" applyBorder="true" applyAlignment="true" applyProtection="true">
      <alignment horizontal="right" vertical="bottom" textRotation="0" wrapText="false" indent="0" shrinkToFit="false"/>
      <protection locked="true" hidden="false"/>
    </xf>
    <xf numFmtId="166" fontId="8" fillId="0" borderId="1" xfId="22" applyFont="true" applyBorder="true" applyAlignment="true" applyProtection="true">
      <alignment horizontal="right" vertical="bottom" textRotation="0" wrapText="false" indent="0" shrinkToFit="false"/>
      <protection locked="true" hidden="false"/>
    </xf>
    <xf numFmtId="170" fontId="10" fillId="0" borderId="4" xfId="22" applyFont="true" applyBorder="true" applyAlignment="false" applyProtection="true">
      <alignment horizontal="general" vertical="bottom" textRotation="0" wrapText="false" indent="0" shrinkToFit="false"/>
      <protection locked="true" hidden="false"/>
    </xf>
    <xf numFmtId="166" fontId="8" fillId="0" borderId="5" xfId="22" applyFont="true" applyBorder="true" applyAlignment="true" applyProtection="true">
      <alignment horizontal="right" vertical="bottom" textRotation="0" wrapText="false" indent="0" shrinkToFit="false"/>
      <protection locked="true" hidden="false"/>
    </xf>
    <xf numFmtId="169" fontId="10" fillId="0" borderId="0" xfId="22" applyFont="true" applyBorder="true" applyAlignment="true" applyProtection="false">
      <alignment horizontal="right" vertical="bottom" textRotation="0" wrapText="false" indent="0" shrinkToFit="false"/>
      <protection locked="true" hidden="false"/>
    </xf>
    <xf numFmtId="166" fontId="8" fillId="0" borderId="6" xfId="22" applyFont="true" applyBorder="true" applyAlignment="true" applyProtection="true">
      <alignment horizontal="right" vertical="bottom" textRotation="0" wrapText="false" indent="0" shrinkToFit="false"/>
      <protection locked="true" hidden="false"/>
    </xf>
    <xf numFmtId="170" fontId="10" fillId="0" borderId="8" xfId="22" applyFont="true" applyBorder="true" applyAlignment="false" applyProtection="true">
      <alignment horizontal="general" vertical="bottom" textRotation="0" wrapText="false" indent="0" shrinkToFit="false"/>
      <protection locked="true" hidden="false"/>
    </xf>
    <xf numFmtId="169" fontId="10" fillId="0" borderId="8" xfId="22" applyFont="true" applyBorder="true" applyAlignment="true" applyProtection="false">
      <alignment horizontal="right" vertical="bottom" textRotation="0" wrapText="false" indent="0" shrinkToFit="false"/>
      <protection locked="true" hidden="false"/>
    </xf>
    <xf numFmtId="166" fontId="8" fillId="0" borderId="2" xfId="22" applyFont="true" applyBorder="true" applyAlignment="true" applyProtection="true">
      <alignment horizontal="right" vertical="bottom" textRotation="0" wrapText="false" indent="0" shrinkToFit="false"/>
      <protection locked="true" hidden="false"/>
    </xf>
    <xf numFmtId="172" fontId="10" fillId="0" borderId="3" xfId="22" applyFont="true" applyBorder="true" applyAlignment="false" applyProtection="false">
      <alignment horizontal="general" vertical="bottom" textRotation="0" wrapText="false" indent="0" shrinkToFit="false"/>
      <protection locked="true" hidden="false"/>
    </xf>
    <xf numFmtId="172" fontId="10" fillId="0" borderId="4" xfId="22" applyFont="true" applyBorder="true" applyAlignment="false" applyProtection="false">
      <alignment horizontal="general" vertical="bottom" textRotation="0" wrapText="false" indent="0" shrinkToFit="false"/>
      <protection locked="true" hidden="false"/>
    </xf>
    <xf numFmtId="172" fontId="10" fillId="0" borderId="7" xfId="22" applyFont="true" applyBorder="true" applyAlignment="false" applyProtection="false">
      <alignment horizontal="general" vertical="bottom" textRotation="0" wrapText="false" indent="0" shrinkToFit="false"/>
      <protection locked="true" hidden="false"/>
    </xf>
    <xf numFmtId="172" fontId="10" fillId="0" borderId="0" xfId="22" applyFont="true" applyBorder="true" applyAlignment="false" applyProtection="false">
      <alignment horizontal="general" vertical="bottom" textRotation="0" wrapText="false" indent="0" shrinkToFit="false"/>
      <protection locked="true" hidden="false"/>
    </xf>
    <xf numFmtId="169" fontId="10" fillId="0" borderId="10" xfId="22" applyFont="true" applyBorder="true" applyAlignment="false" applyProtection="false">
      <alignment horizontal="general" vertical="bottom" textRotation="0" wrapText="false" indent="0" shrinkToFit="false"/>
      <protection locked="true" hidden="false"/>
    </xf>
    <xf numFmtId="169" fontId="10"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8" fillId="0" borderId="11" xfId="22" applyFont="true" applyBorder="true" applyAlignment="true" applyProtection="true">
      <alignment horizontal="right" vertical="bottom" textRotation="0" wrapText="false" indent="0" shrinkToFit="false"/>
      <protection locked="true" hidden="false"/>
    </xf>
    <xf numFmtId="169" fontId="10" fillId="0" borderId="11" xfId="22" applyFont="true" applyBorder="true" applyAlignment="false" applyProtection="false">
      <alignment horizontal="general" vertical="bottom" textRotation="0" wrapText="false" indent="0" shrinkToFit="false"/>
      <protection locked="true" hidden="false"/>
    </xf>
    <xf numFmtId="172" fontId="10" fillId="0" borderId="9" xfId="22" applyFont="true" applyBorder="true" applyAlignment="false" applyProtection="false">
      <alignment horizontal="general" vertical="bottom" textRotation="0" wrapText="false" indent="0" shrinkToFit="false"/>
      <protection locked="true" hidden="false"/>
    </xf>
    <xf numFmtId="169" fontId="10" fillId="0" borderId="8" xfId="22" applyFont="true" applyBorder="true" applyAlignment="false" applyProtection="false">
      <alignment horizontal="general" vertical="bottom" textRotation="0" wrapText="false" indent="0" shrinkToFit="false"/>
      <protection locked="true" hidden="false"/>
    </xf>
    <xf numFmtId="172" fontId="10" fillId="0" borderId="8" xfId="22" applyFont="true" applyBorder="true" applyAlignment="false" applyProtection="false">
      <alignment horizontal="general" vertical="bottom" textRotation="0" wrapText="false" indent="0" shrinkToFit="false"/>
      <protection locked="true" hidden="false"/>
    </xf>
    <xf numFmtId="166" fontId="10" fillId="0" borderId="0" xfId="22" applyFont="true" applyBorder="true" applyAlignment="true" applyProtection="true">
      <alignment horizontal="left" vertical="bottom" textRotation="0" wrapText="false" indent="0" shrinkToFit="false"/>
      <protection locked="true" hidden="false"/>
    </xf>
    <xf numFmtId="173" fontId="13" fillId="0" borderId="0" xfId="22" applyFont="true" applyBorder="true" applyAlignment="true" applyProtection="true">
      <alignment horizontal="left" vertical="bottom" textRotation="0" wrapText="false" indent="0" shrinkToFit="false"/>
      <protection locked="true" hidden="false"/>
    </xf>
    <xf numFmtId="170" fontId="10" fillId="0" borderId="0" xfId="22" applyFont="true" applyBorder="true" applyAlignment="true" applyProtection="true">
      <alignment horizontal="right"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71" fontId="13" fillId="0" borderId="0" xfId="22" applyFont="true" applyBorder="true" applyAlignment="true" applyProtection="true">
      <alignment horizontal="left" vertical="bottom" textRotation="0" wrapText="false" indent="0" shrinkToFit="false"/>
      <protection locked="true" hidden="false"/>
    </xf>
    <xf numFmtId="174" fontId="10" fillId="0" borderId="0" xfId="22"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6" fontId="4" fillId="0" borderId="0" xfId="22" applyFont="true" applyBorder="false" applyAlignment="true" applyProtection="true">
      <alignment horizontal="general" vertical="bottom" textRotation="0" wrapText="true" indent="0" shrinkToFit="false"/>
      <protection locked="true" hidden="false"/>
    </xf>
    <xf numFmtId="166" fontId="10" fillId="0" borderId="0" xfId="22" applyFont="true" applyBorder="true" applyAlignment="true" applyProtection="true">
      <alignment horizontal="right" vertical="bottom" textRotation="0" wrapText="true" indent="0" shrinkToFit="false"/>
      <protection locked="true" hidden="false"/>
    </xf>
    <xf numFmtId="166" fontId="15" fillId="0" borderId="0" xfId="22" applyFont="true" applyBorder="false" applyAlignment="false" applyProtection="true">
      <alignment horizontal="general" vertical="bottom" textRotation="0" wrapText="false" indent="0" shrinkToFit="false"/>
      <protection locked="true" hidden="false"/>
    </xf>
    <xf numFmtId="175" fontId="15" fillId="0" borderId="0" xfId="22" applyFont="true" applyBorder="false" applyAlignment="false" applyProtection="tru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true">
      <alignment horizontal="general" vertical="bottom" textRotation="0" wrapText="false" indent="0" shrinkToFit="false"/>
      <protection locked="true" hidden="false"/>
    </xf>
    <xf numFmtId="166" fontId="15" fillId="0" borderId="0" xfId="22" applyFont="true" applyBorder="tru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Bulten" xfId="20"/>
    <cellStyle name="Normal 2" xfId="21"/>
    <cellStyle name="Normal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0"/>
  <sheetViews>
    <sheetView showFormulas="false" showGridLines="true" showRowColHeaders="true" showZeros="true" rightToLeft="false" tabSelected="true" showOutlineSymbols="true" defaultGridColor="true" view="pageBreakPreview" topLeftCell="A1" colorId="64" zoomScale="80" zoomScaleNormal="60" zoomScalePageLayoutView="80" workbookViewId="0">
      <pane xSplit="1" ySplit="8" topLeftCell="B250" activePane="bottomRight" state="frozen"/>
      <selection pane="topLeft" activeCell="A1" activeCellId="0" sqref="A1"/>
      <selection pane="topRight" activeCell="B1" activeCellId="0" sqref="B1"/>
      <selection pane="bottomLeft" activeCell="A250" activeCellId="0" sqref="A250"/>
      <selection pane="bottomRight" activeCell="K266" activeCellId="0" sqref="K26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24.56"/>
    <col collapsed="false" customWidth="true" hidden="false" outlineLevel="0" max="3" min="3" style="0" width="22.42"/>
    <col collapsed="false" customWidth="true" hidden="false" outlineLevel="0" max="4" min="4" style="0" width="23.41"/>
    <col collapsed="false" customWidth="true" hidden="false" outlineLevel="0" max="5" min="5" style="0" width="22.7"/>
    <col collapsed="false" customWidth="true" hidden="false" outlineLevel="0" max="6" min="6" style="0" width="24.13"/>
    <col collapsed="false" customWidth="true" hidden="false" outlineLevel="0" max="7" min="7" style="0" width="22.7"/>
    <col collapsed="false" customWidth="true" hidden="false" outlineLevel="0" max="8" min="8" style="0" width="25.56"/>
    <col collapsed="false" customWidth="true" hidden="false" outlineLevel="0" max="9" min="9" style="0" width="22.7"/>
    <col collapsed="false" customWidth="true" hidden="false" outlineLevel="0" max="10" min="10" style="0" width="11.99"/>
    <col collapsed="false" customWidth="true" hidden="false" outlineLevel="0" max="11" min="11" style="0" width="14.28"/>
    <col collapsed="false" customWidth="true" hidden="false" outlineLevel="0" max="14" min="14" style="0" width="15.99"/>
    <col collapsed="false" customWidth="true" hidden="false" outlineLevel="0" max="15" min="15" style="0" width="11.7"/>
  </cols>
  <sheetData>
    <row r="1" customFormat="false" ht="20.25" hidden="false" customHeight="true" outlineLevel="0" collapsed="false">
      <c r="A1" s="1" t="s">
        <v>0</v>
      </c>
      <c r="B1" s="2"/>
      <c r="C1" s="3"/>
      <c r="D1" s="3"/>
      <c r="E1" s="3"/>
      <c r="F1" s="3"/>
      <c r="G1" s="3"/>
      <c r="H1" s="3"/>
      <c r="I1" s="4" t="s">
        <v>1</v>
      </c>
    </row>
    <row r="2" customFormat="false" ht="23.25" hidden="false" customHeight="true" outlineLevel="0" collapsed="false">
      <c r="A2" s="1" t="s">
        <v>2</v>
      </c>
      <c r="B2" s="2"/>
      <c r="C2" s="3"/>
      <c r="D2" s="3"/>
      <c r="E2" s="3"/>
      <c r="F2" s="3"/>
      <c r="G2" s="3"/>
      <c r="H2" s="3"/>
      <c r="I2" s="4" t="s">
        <v>3</v>
      </c>
    </row>
    <row r="3" customFormat="false" ht="15.75" hidden="false" customHeight="true" outlineLevel="0" collapsed="false">
      <c r="A3" s="5"/>
      <c r="B3" s="6"/>
      <c r="C3" s="7"/>
      <c r="D3" s="6"/>
      <c r="E3" s="7"/>
      <c r="F3" s="8"/>
      <c r="G3" s="9"/>
      <c r="H3" s="8"/>
      <c r="I3" s="9"/>
    </row>
    <row r="4" customFormat="false" ht="21" hidden="false" customHeight="true" outlineLevel="0" collapsed="false">
      <c r="A4" s="10"/>
      <c r="B4" s="11" t="s">
        <v>4</v>
      </c>
      <c r="C4" s="11"/>
      <c r="D4" s="11" t="s">
        <v>5</v>
      </c>
      <c r="E4" s="11"/>
      <c r="F4" s="12" t="s">
        <v>6</v>
      </c>
      <c r="G4" s="12"/>
      <c r="H4" s="12" t="s">
        <v>7</v>
      </c>
      <c r="I4" s="12"/>
    </row>
    <row r="5" customFormat="false" ht="18" hidden="false" customHeight="true" outlineLevel="0" collapsed="false">
      <c r="A5" s="10"/>
      <c r="B5" s="13" t="s">
        <v>8</v>
      </c>
      <c r="C5" s="13"/>
      <c r="D5" s="13" t="s">
        <v>9</v>
      </c>
      <c r="E5" s="13"/>
      <c r="F5" s="14" t="s">
        <v>10</v>
      </c>
      <c r="G5" s="14"/>
      <c r="H5" s="14" t="s">
        <v>11</v>
      </c>
      <c r="I5" s="14"/>
    </row>
    <row r="6" customFormat="false" ht="15.75" hidden="false" customHeight="true" outlineLevel="0" collapsed="false">
      <c r="A6" s="10" t="s">
        <v>12</v>
      </c>
      <c r="B6" s="15"/>
      <c r="C6" s="16" t="s">
        <v>13</v>
      </c>
      <c r="D6" s="15"/>
      <c r="E6" s="16" t="s">
        <v>14</v>
      </c>
      <c r="F6" s="17"/>
      <c r="G6" s="16" t="s">
        <v>14</v>
      </c>
      <c r="H6" s="18"/>
      <c r="I6" s="16" t="s">
        <v>14</v>
      </c>
    </row>
    <row r="7" customFormat="false" ht="15.75" hidden="false" customHeight="true" outlineLevel="0" collapsed="false">
      <c r="A7" s="10"/>
      <c r="B7" s="4" t="s">
        <v>15</v>
      </c>
      <c r="C7" s="16" t="s">
        <v>16</v>
      </c>
      <c r="D7" s="4" t="s">
        <v>15</v>
      </c>
      <c r="E7" s="16" t="s">
        <v>16</v>
      </c>
      <c r="F7" s="4" t="s">
        <v>15</v>
      </c>
      <c r="G7" s="16" t="s">
        <v>16</v>
      </c>
      <c r="H7" s="4" t="s">
        <v>15</v>
      </c>
      <c r="I7" s="16" t="s">
        <v>16</v>
      </c>
    </row>
    <row r="8" customFormat="false" ht="15.75" hidden="false" customHeight="true" outlineLevel="0" collapsed="false">
      <c r="A8" s="19" t="s">
        <v>17</v>
      </c>
      <c r="B8" s="20" t="s">
        <v>18</v>
      </c>
      <c r="C8" s="21" t="s">
        <v>19</v>
      </c>
      <c r="D8" s="20" t="s">
        <v>18</v>
      </c>
      <c r="E8" s="21" t="s">
        <v>19</v>
      </c>
      <c r="F8" s="20" t="s">
        <v>18</v>
      </c>
      <c r="G8" s="21" t="s">
        <v>19</v>
      </c>
      <c r="H8" s="20" t="s">
        <v>18</v>
      </c>
      <c r="I8" s="21" t="s">
        <v>19</v>
      </c>
    </row>
    <row r="9" customFormat="false" ht="15.75" hidden="false" customHeight="true" outlineLevel="0" collapsed="false">
      <c r="A9" s="10"/>
      <c r="B9" s="22"/>
      <c r="C9" s="23"/>
      <c r="D9" s="22"/>
      <c r="E9" s="23"/>
      <c r="F9" s="24"/>
      <c r="G9" s="25"/>
      <c r="H9" s="22"/>
      <c r="I9" s="23"/>
    </row>
    <row r="10" customFormat="false" ht="15.75" hidden="true" customHeight="true" outlineLevel="0" collapsed="false">
      <c r="A10" s="26" t="s">
        <v>20</v>
      </c>
      <c r="B10" s="27" t="n">
        <v>63103.9</v>
      </c>
      <c r="C10" s="28" t="n">
        <v>80.1295939484764</v>
      </c>
      <c r="D10" s="27" t="n">
        <v>101721</v>
      </c>
      <c r="E10" s="28" t="n">
        <v>66.224364735681</v>
      </c>
      <c r="F10" s="27" t="n">
        <v>129087.1</v>
      </c>
      <c r="G10" s="28" t="n">
        <v>83.0476028417068</v>
      </c>
      <c r="H10" s="27" t="n">
        <v>291976</v>
      </c>
      <c r="I10" s="28" t="n">
        <v>59.5601897392179</v>
      </c>
    </row>
    <row r="11" customFormat="false" ht="15.75" hidden="true" customHeight="true" outlineLevel="0" collapsed="false">
      <c r="A11" s="26" t="s">
        <v>21</v>
      </c>
      <c r="B11" s="27" t="n">
        <v>58697.2</v>
      </c>
      <c r="C11" s="28" t="n">
        <v>60.4590386213533</v>
      </c>
      <c r="D11" s="27" t="n">
        <v>98535</v>
      </c>
      <c r="E11" s="28" t="n">
        <v>59.9827896932994</v>
      </c>
      <c r="F11" s="27" t="n">
        <v>107655.7</v>
      </c>
      <c r="G11" s="28" t="n">
        <v>54.349515398291</v>
      </c>
      <c r="H11" s="27" t="n">
        <v>276063</v>
      </c>
      <c r="I11" s="28" t="n">
        <v>43.1060401849586</v>
      </c>
    </row>
    <row r="12" customFormat="false" ht="15.75" hidden="true" customHeight="true" outlineLevel="0" collapsed="false">
      <c r="A12" s="26" t="s">
        <v>22</v>
      </c>
      <c r="B12" s="27" t="n">
        <v>64315.1</v>
      </c>
      <c r="C12" s="28" t="n">
        <v>61.923644365222</v>
      </c>
      <c r="D12" s="27" t="n">
        <v>103759</v>
      </c>
      <c r="E12" s="28" t="n">
        <v>50.6460886230327</v>
      </c>
      <c r="F12" s="27" t="n">
        <v>113511.9</v>
      </c>
      <c r="G12" s="28" t="n">
        <v>51.7350115560499</v>
      </c>
      <c r="H12" s="27" t="n">
        <v>288541</v>
      </c>
      <c r="I12" s="28" t="n">
        <v>41.1234471290228</v>
      </c>
    </row>
    <row r="13" customFormat="false" ht="15.75" hidden="true" customHeight="true" outlineLevel="0" collapsed="false">
      <c r="A13" s="26" t="s">
        <v>23</v>
      </c>
      <c r="B13" s="27" t="n">
        <v>66087.5</v>
      </c>
      <c r="C13" s="28" t="n">
        <v>36.4237822751781</v>
      </c>
      <c r="D13" s="27" t="n">
        <v>107281</v>
      </c>
      <c r="E13" s="28" t="n">
        <v>48.4981451746858</v>
      </c>
      <c r="F13" s="27" t="n">
        <v>103246.8</v>
      </c>
      <c r="G13" s="28" t="n">
        <v>30.2167782424667</v>
      </c>
      <c r="H13" s="27" t="n">
        <v>284905</v>
      </c>
      <c r="I13" s="28" t="n">
        <v>30.9215816924385</v>
      </c>
    </row>
    <row r="14" customFormat="false" ht="15.75" hidden="true" customHeight="true" outlineLevel="0" collapsed="false">
      <c r="A14" s="26" t="s">
        <v>24</v>
      </c>
      <c r="B14" s="27" t="n">
        <v>79730.8</v>
      </c>
      <c r="C14" s="28" t="n">
        <v>88.128642552087</v>
      </c>
      <c r="D14" s="27" t="n">
        <v>127183</v>
      </c>
      <c r="E14" s="28" t="n">
        <v>76.6651386978928</v>
      </c>
      <c r="F14" s="27" t="n">
        <v>127821.6</v>
      </c>
      <c r="G14" s="28" t="n">
        <v>58.19955271004</v>
      </c>
      <c r="H14" s="27" t="n">
        <v>329703</v>
      </c>
      <c r="I14" s="28" t="n">
        <v>53.2497292473308</v>
      </c>
    </row>
    <row r="15" customFormat="false" ht="15.75" hidden="true" customHeight="true" outlineLevel="0" collapsed="false">
      <c r="A15" s="26" t="s">
        <v>25</v>
      </c>
      <c r="B15" s="27" t="n">
        <v>88419.3</v>
      </c>
      <c r="C15" s="28" t="n">
        <v>57.3098416392235</v>
      </c>
      <c r="D15" s="27" t="n">
        <v>143789</v>
      </c>
      <c r="E15" s="28" t="n">
        <v>68.9925487154173</v>
      </c>
      <c r="F15" s="27" t="n">
        <v>147420.9</v>
      </c>
      <c r="G15" s="28" t="n">
        <v>54.6816569785743</v>
      </c>
      <c r="H15" s="27" t="n">
        <v>390962</v>
      </c>
      <c r="I15" s="28" t="n">
        <v>72.2413375333172</v>
      </c>
    </row>
    <row r="16" customFormat="false" ht="15.75" hidden="true" customHeight="true" outlineLevel="0" collapsed="false">
      <c r="A16" s="26" t="s">
        <v>26</v>
      </c>
      <c r="B16" s="27" t="n">
        <v>91474</v>
      </c>
      <c r="C16" s="28" t="n">
        <v>87.4855246680153</v>
      </c>
      <c r="D16" s="27" t="n">
        <v>147679</v>
      </c>
      <c r="E16" s="28" t="n">
        <v>87.2483136379774</v>
      </c>
      <c r="F16" s="27" t="n">
        <v>151371.8</v>
      </c>
      <c r="G16" s="28" t="n">
        <v>66.2638903991626</v>
      </c>
      <c r="H16" s="27" t="n">
        <v>469332</v>
      </c>
      <c r="I16" s="28" t="n">
        <v>109.078921577362</v>
      </c>
    </row>
    <row r="17" customFormat="false" ht="15.75" hidden="true" customHeight="true" outlineLevel="0" collapsed="false">
      <c r="A17" s="26" t="s">
        <v>27</v>
      </c>
      <c r="B17" s="27" t="n">
        <v>102177.6</v>
      </c>
      <c r="C17" s="28" t="n">
        <v>90.2118106102633</v>
      </c>
      <c r="D17" s="27" t="n">
        <v>170465</v>
      </c>
      <c r="E17" s="28" t="n">
        <v>99.3789328405343</v>
      </c>
      <c r="F17" s="27" t="n">
        <v>179751</v>
      </c>
      <c r="G17" s="28" t="n">
        <v>84.6205516708709</v>
      </c>
      <c r="H17" s="27" t="n">
        <v>556050</v>
      </c>
      <c r="I17" s="28" t="n">
        <v>136.813526117417</v>
      </c>
    </row>
    <row r="18" customFormat="false" ht="15.75" hidden="true" customHeight="true" outlineLevel="0" collapsed="false">
      <c r="A18" s="26" t="s">
        <v>28</v>
      </c>
      <c r="B18" s="27" t="n">
        <v>112340.4</v>
      </c>
      <c r="C18" s="28" t="n">
        <v>97.8579844764637</v>
      </c>
      <c r="D18" s="27" t="n">
        <v>179160</v>
      </c>
      <c r="E18" s="28" t="n">
        <v>98.0281191970997</v>
      </c>
      <c r="F18" s="27" t="n">
        <v>191614</v>
      </c>
      <c r="G18" s="28" t="n">
        <v>84.5307857875451</v>
      </c>
      <c r="H18" s="27" t="n">
        <v>550549</v>
      </c>
      <c r="I18" s="28" t="n">
        <v>127.899824071199</v>
      </c>
    </row>
    <row r="19" customFormat="false" ht="15.75" hidden="true" customHeight="true" outlineLevel="0" collapsed="false">
      <c r="A19" s="26" t="s">
        <v>29</v>
      </c>
      <c r="B19" s="27" t="n">
        <v>118135.3</v>
      </c>
      <c r="C19" s="28" t="n">
        <v>99.7144649133336</v>
      </c>
      <c r="D19" s="27" t="n">
        <v>184084</v>
      </c>
      <c r="E19" s="28" t="n">
        <v>101.49961141456</v>
      </c>
      <c r="F19" s="27" t="n">
        <v>205485</v>
      </c>
      <c r="G19" s="28" t="n">
        <v>92.6105271446006</v>
      </c>
      <c r="H19" s="27" t="n">
        <v>563013</v>
      </c>
      <c r="I19" s="28" t="n">
        <v>129.417301658449</v>
      </c>
    </row>
    <row r="20" customFormat="false" ht="15.75" hidden="true" customHeight="true" outlineLevel="0" collapsed="false">
      <c r="A20" s="26" t="s">
        <v>30</v>
      </c>
      <c r="B20" s="27" t="n">
        <v>116839.1</v>
      </c>
      <c r="C20" s="28" t="n">
        <v>88.1527585429483</v>
      </c>
      <c r="D20" s="27" t="n">
        <v>181297</v>
      </c>
      <c r="E20" s="28" t="n">
        <v>83.9308903498093</v>
      </c>
      <c r="F20" s="27" t="n">
        <v>209760</v>
      </c>
      <c r="G20" s="28" t="n">
        <v>87.2455902306649</v>
      </c>
      <c r="H20" s="27" t="n">
        <v>558539</v>
      </c>
      <c r="I20" s="28" t="n">
        <v>116.938678805581</v>
      </c>
    </row>
    <row r="21" customFormat="false" ht="15.75" hidden="true" customHeight="true" outlineLevel="0" collapsed="false">
      <c r="A21" s="26" t="s">
        <v>31</v>
      </c>
      <c r="B21" s="27" t="n">
        <v>115933.6</v>
      </c>
      <c r="C21" s="28" t="n">
        <v>91.4390924552915</v>
      </c>
      <c r="D21" s="27" t="n">
        <v>178801</v>
      </c>
      <c r="E21" s="28" t="n">
        <v>85.8522337484149</v>
      </c>
      <c r="F21" s="27" t="n">
        <v>210053</v>
      </c>
      <c r="G21" s="28" t="n">
        <v>91.120072279751</v>
      </c>
      <c r="H21" s="27" t="n">
        <v>584142</v>
      </c>
      <c r="I21" s="28" t="n">
        <v>126.2642930185</v>
      </c>
    </row>
    <row r="22" customFormat="false" ht="15.75" hidden="true" customHeight="true" outlineLevel="0" collapsed="false">
      <c r="A22" s="26" t="s">
        <v>32</v>
      </c>
      <c r="B22" s="27" t="n">
        <v>120212</v>
      </c>
      <c r="C22" s="28" t="n">
        <v>90.4985270324021</v>
      </c>
      <c r="D22" s="27" t="n">
        <v>185738</v>
      </c>
      <c r="E22" s="28" t="n">
        <v>82.5955309129875</v>
      </c>
      <c r="F22" s="29" t="s">
        <v>33</v>
      </c>
      <c r="G22" s="30" t="s">
        <v>33</v>
      </c>
      <c r="H22" s="29" t="s">
        <v>33</v>
      </c>
      <c r="I22" s="30" t="s">
        <v>33</v>
      </c>
    </row>
    <row r="23" customFormat="false" ht="15.75" hidden="true" customHeight="true" outlineLevel="0" collapsed="false">
      <c r="A23" s="26" t="s">
        <v>21</v>
      </c>
      <c r="B23" s="27" t="n">
        <v>114566.2</v>
      </c>
      <c r="C23" s="28" t="n">
        <v>95.1817122452178</v>
      </c>
      <c r="D23" s="27" t="n">
        <v>182405</v>
      </c>
      <c r="E23" s="28" t="n">
        <v>85.1169635155021</v>
      </c>
      <c r="F23" s="29" t="s">
        <v>33</v>
      </c>
      <c r="G23" s="30" t="s">
        <v>33</v>
      </c>
      <c r="H23" s="29" t="s">
        <v>33</v>
      </c>
      <c r="I23" s="30" t="s">
        <v>33</v>
      </c>
    </row>
    <row r="24" customFormat="false" ht="15.75" hidden="true" customHeight="true" outlineLevel="0" collapsed="false">
      <c r="A24" s="26" t="s">
        <v>22</v>
      </c>
      <c r="B24" s="27" t="n">
        <v>140811.6</v>
      </c>
      <c r="C24" s="28" t="n">
        <v>118.940186674669</v>
      </c>
      <c r="D24" s="27" t="n">
        <v>212881</v>
      </c>
      <c r="E24" s="28" t="n">
        <v>105.168708256633</v>
      </c>
      <c r="F24" s="29" t="s">
        <v>33</v>
      </c>
      <c r="G24" s="30" t="s">
        <v>33</v>
      </c>
      <c r="H24" s="29" t="s">
        <v>33</v>
      </c>
      <c r="I24" s="30" t="s">
        <v>33</v>
      </c>
    </row>
    <row r="25" customFormat="false" ht="15.75" hidden="true" customHeight="true" outlineLevel="0" collapsed="false">
      <c r="A25" s="26" t="s">
        <v>23</v>
      </c>
      <c r="B25" s="27" t="n">
        <v>139186</v>
      </c>
      <c r="C25" s="28" t="n">
        <v>110.608662757708</v>
      </c>
      <c r="D25" s="27" t="n">
        <v>218999</v>
      </c>
      <c r="E25" s="28" t="n">
        <v>104.135867488185</v>
      </c>
      <c r="F25" s="29" t="s">
        <v>33</v>
      </c>
      <c r="G25" s="30" t="s">
        <v>33</v>
      </c>
      <c r="H25" s="29" t="s">
        <v>33</v>
      </c>
      <c r="I25" s="30" t="s">
        <v>33</v>
      </c>
    </row>
    <row r="26" customFormat="false" ht="15.75" hidden="true" customHeight="true" outlineLevel="0" collapsed="false">
      <c r="A26" s="26" t="s">
        <v>24</v>
      </c>
      <c r="B26" s="27" t="n">
        <v>159826.7</v>
      </c>
      <c r="C26" s="28" t="n">
        <v>100.45791588696</v>
      </c>
      <c r="D26" s="27" t="n">
        <v>249050</v>
      </c>
      <c r="E26" s="28" t="n">
        <v>95.8201960953901</v>
      </c>
      <c r="F26" s="29" t="s">
        <v>33</v>
      </c>
      <c r="G26" s="30" t="s">
        <v>33</v>
      </c>
      <c r="H26" s="29" t="s">
        <v>33</v>
      </c>
      <c r="I26" s="30" t="s">
        <v>33</v>
      </c>
    </row>
    <row r="27" customFormat="false" ht="15.75" hidden="true" customHeight="true" outlineLevel="0" collapsed="false">
      <c r="A27" s="26" t="s">
        <v>25</v>
      </c>
      <c r="B27" s="27" t="n">
        <v>170031.8</v>
      </c>
      <c r="C27" s="28" t="n">
        <v>92.301680741648</v>
      </c>
      <c r="D27" s="27" t="n">
        <v>262281</v>
      </c>
      <c r="E27" s="28" t="n">
        <v>82.4068600518816</v>
      </c>
      <c r="F27" s="29" t="s">
        <v>33</v>
      </c>
      <c r="G27" s="30" t="s">
        <v>33</v>
      </c>
      <c r="H27" s="29" t="s">
        <v>33</v>
      </c>
      <c r="I27" s="30" t="s">
        <v>33</v>
      </c>
    </row>
    <row r="28" customFormat="false" ht="15.75" hidden="true" customHeight="true" outlineLevel="0" collapsed="false">
      <c r="A28" s="26" t="s">
        <v>26</v>
      </c>
      <c r="B28" s="27" t="n">
        <v>185084.2</v>
      </c>
      <c r="C28" s="28" t="n">
        <v>102.335308393642</v>
      </c>
      <c r="D28" s="27" t="n">
        <v>286423</v>
      </c>
      <c r="E28" s="28" t="n">
        <v>93.9497152608021</v>
      </c>
      <c r="F28" s="29" t="s">
        <v>33</v>
      </c>
      <c r="G28" s="30" t="s">
        <v>33</v>
      </c>
      <c r="H28" s="29" t="s">
        <v>33</v>
      </c>
      <c r="I28" s="30" t="s">
        <v>33</v>
      </c>
    </row>
    <row r="29" customFormat="false" ht="15.75" hidden="true" customHeight="true" outlineLevel="0" collapsed="false">
      <c r="A29" s="26" t="s">
        <v>27</v>
      </c>
      <c r="B29" s="27" t="n">
        <v>195494</v>
      </c>
      <c r="C29" s="28" t="n">
        <v>91.3276491129171</v>
      </c>
      <c r="D29" s="27" t="n">
        <v>298793</v>
      </c>
      <c r="E29" s="28" t="n">
        <v>75.2811427565776</v>
      </c>
      <c r="F29" s="29" t="s">
        <v>33</v>
      </c>
      <c r="G29" s="30" t="s">
        <v>33</v>
      </c>
      <c r="H29" s="29" t="s">
        <v>33</v>
      </c>
      <c r="I29" s="30" t="s">
        <v>33</v>
      </c>
    </row>
    <row r="30" customFormat="false" ht="15.75" hidden="true" customHeight="true" outlineLevel="0" collapsed="false">
      <c r="A30" s="26" t="s">
        <v>28</v>
      </c>
      <c r="B30" s="27" t="n">
        <v>203886.2</v>
      </c>
      <c r="C30" s="28" t="n">
        <v>81.4896510961328</v>
      </c>
      <c r="D30" s="27" t="n">
        <v>313278</v>
      </c>
      <c r="E30" s="28" t="n">
        <v>74.8593436034829</v>
      </c>
      <c r="F30" s="29" t="s">
        <v>33</v>
      </c>
      <c r="G30" s="30" t="s">
        <v>33</v>
      </c>
      <c r="H30" s="29" t="s">
        <v>33</v>
      </c>
      <c r="I30" s="30" t="s">
        <v>33</v>
      </c>
    </row>
    <row r="31" customFormat="false" ht="15.75" hidden="true" customHeight="true" outlineLevel="0" collapsed="false">
      <c r="A31" s="26" t="s">
        <v>29</v>
      </c>
      <c r="B31" s="27" t="n">
        <v>210228</v>
      </c>
      <c r="C31" s="28" t="n">
        <v>77.9552767039149</v>
      </c>
      <c r="D31" s="27" t="n">
        <v>323109</v>
      </c>
      <c r="E31" s="28" t="n">
        <v>75.5225875143956</v>
      </c>
      <c r="F31" s="29" t="s">
        <v>33</v>
      </c>
      <c r="G31" s="30" t="s">
        <v>33</v>
      </c>
      <c r="H31" s="29" t="s">
        <v>33</v>
      </c>
      <c r="I31" s="30" t="s">
        <v>33</v>
      </c>
    </row>
    <row r="32" customFormat="false" ht="15.75" hidden="true" customHeight="true" outlineLevel="0" collapsed="false">
      <c r="A32" s="26" t="s">
        <v>30</v>
      </c>
      <c r="B32" s="27" t="n">
        <v>209673</v>
      </c>
      <c r="C32" s="28" t="n">
        <v>79.4544805634415</v>
      </c>
      <c r="D32" s="27" t="n">
        <v>319850</v>
      </c>
      <c r="E32" s="28" t="n">
        <v>76.4232171519661</v>
      </c>
      <c r="F32" s="29" t="s">
        <v>33</v>
      </c>
      <c r="G32" s="30" t="s">
        <v>33</v>
      </c>
      <c r="H32" s="29" t="s">
        <v>33</v>
      </c>
      <c r="I32" s="30" t="s">
        <v>33</v>
      </c>
    </row>
    <row r="33" customFormat="false" ht="15.75" hidden="true" customHeight="true" outlineLevel="0" collapsed="false">
      <c r="A33" s="26" t="s">
        <v>31</v>
      </c>
      <c r="B33" s="27" t="n">
        <v>217264.5</v>
      </c>
      <c r="C33" s="28" t="n">
        <v>87.4042555393777</v>
      </c>
      <c r="D33" s="27" t="n">
        <v>336397</v>
      </c>
      <c r="E33" s="28" t="n">
        <v>88.1404466417973</v>
      </c>
      <c r="F33" s="29" t="s">
        <v>33</v>
      </c>
      <c r="G33" s="30" t="s">
        <v>33</v>
      </c>
      <c r="H33" s="29" t="s">
        <v>33</v>
      </c>
      <c r="I33" s="30" t="s">
        <v>33</v>
      </c>
    </row>
    <row r="34" customFormat="false" ht="15.75" hidden="true" customHeight="true" outlineLevel="0" collapsed="false">
      <c r="A34" s="26" t="s">
        <v>34</v>
      </c>
      <c r="B34" s="27" t="n">
        <v>223934.5</v>
      </c>
      <c r="C34" s="28" t="n">
        <v>86.2829833960004</v>
      </c>
      <c r="D34" s="27" t="n">
        <v>343484</v>
      </c>
      <c r="E34" s="28" t="n">
        <v>84.9293090266935</v>
      </c>
      <c r="F34" s="29" t="s">
        <v>33</v>
      </c>
      <c r="G34" s="30" t="s">
        <v>33</v>
      </c>
      <c r="H34" s="29" t="s">
        <v>33</v>
      </c>
      <c r="I34" s="30" t="s">
        <v>33</v>
      </c>
    </row>
    <row r="35" customFormat="false" ht="15.75" hidden="true" customHeight="true" outlineLevel="0" collapsed="false">
      <c r="A35" s="31" t="s">
        <v>35</v>
      </c>
      <c r="B35" s="27" t="n">
        <v>207851.7</v>
      </c>
      <c r="C35" s="28" t="n">
        <v>81.4249752544817</v>
      </c>
      <c r="D35" s="27" t="n">
        <v>327636</v>
      </c>
      <c r="E35" s="28" t="n">
        <v>79.6200762040514</v>
      </c>
      <c r="F35" s="29" t="s">
        <v>33</v>
      </c>
      <c r="G35" s="30" t="s">
        <v>33</v>
      </c>
      <c r="H35" s="29" t="s">
        <v>33</v>
      </c>
      <c r="I35" s="30" t="s">
        <v>33</v>
      </c>
    </row>
    <row r="36" customFormat="false" ht="15.75" hidden="true" customHeight="true" outlineLevel="0" collapsed="false">
      <c r="A36" s="31" t="n">
        <v>2</v>
      </c>
      <c r="B36" s="27" t="n">
        <v>274346</v>
      </c>
      <c r="C36" s="28" t="n">
        <v>94.8319598669428</v>
      </c>
      <c r="D36" s="27" t="n">
        <v>399144</v>
      </c>
      <c r="E36" s="28" t="n">
        <v>87.4963007501844</v>
      </c>
      <c r="F36" s="29" t="s">
        <v>33</v>
      </c>
      <c r="G36" s="30" t="s">
        <v>33</v>
      </c>
      <c r="H36" s="29" t="s">
        <v>33</v>
      </c>
      <c r="I36" s="30" t="s">
        <v>33</v>
      </c>
    </row>
    <row r="37" customFormat="false" ht="15.75" hidden="true" customHeight="true" outlineLevel="0" collapsed="false">
      <c r="A37" s="31" t="n">
        <v>3</v>
      </c>
      <c r="B37" s="27" t="n">
        <v>242218.6</v>
      </c>
      <c r="C37" s="28" t="n">
        <v>74.0251174687109</v>
      </c>
      <c r="D37" s="27" t="n">
        <v>381615</v>
      </c>
      <c r="E37" s="28" t="n">
        <v>74.2542203389056</v>
      </c>
      <c r="F37" s="29" t="s">
        <v>33</v>
      </c>
      <c r="G37" s="30" t="s">
        <v>33</v>
      </c>
      <c r="H37" s="29" t="s">
        <v>33</v>
      </c>
      <c r="I37" s="30" t="s">
        <v>33</v>
      </c>
    </row>
    <row r="38" customFormat="false" ht="15.75" hidden="true" customHeight="true" outlineLevel="0" collapsed="false">
      <c r="A38" s="31" t="n">
        <v>4</v>
      </c>
      <c r="B38" s="27" t="n">
        <v>332019</v>
      </c>
      <c r="C38" s="28" t="n">
        <v>107.736880008159</v>
      </c>
      <c r="D38" s="27" t="n">
        <v>478376</v>
      </c>
      <c r="E38" s="28" t="n">
        <v>92.0803051596065</v>
      </c>
      <c r="F38" s="29" t="s">
        <v>33</v>
      </c>
      <c r="G38" s="30" t="s">
        <v>33</v>
      </c>
      <c r="H38" s="29" t="s">
        <v>33</v>
      </c>
      <c r="I38" s="30" t="s">
        <v>33</v>
      </c>
    </row>
    <row r="39" customFormat="false" ht="15.75" hidden="true" customHeight="true" outlineLevel="0" collapsed="false">
      <c r="A39" s="31" t="n">
        <v>5</v>
      </c>
      <c r="B39" s="27" t="n">
        <v>269566.3</v>
      </c>
      <c r="C39" s="28" t="n">
        <v>58.5387556915824</v>
      </c>
      <c r="D39" s="27" t="n">
        <v>431038</v>
      </c>
      <c r="E39" s="28" t="n">
        <v>64.3420606143793</v>
      </c>
      <c r="F39" s="29" t="s">
        <v>33</v>
      </c>
      <c r="G39" s="30" t="s">
        <v>33</v>
      </c>
      <c r="H39" s="29" t="s">
        <v>33</v>
      </c>
      <c r="I39" s="30" t="s">
        <v>33</v>
      </c>
    </row>
    <row r="40" customFormat="false" ht="15.75" hidden="true" customHeight="true" outlineLevel="0" collapsed="false">
      <c r="A40" s="31" t="n">
        <v>6</v>
      </c>
      <c r="B40" s="27" t="n">
        <v>289341</v>
      </c>
      <c r="C40" s="28" t="n">
        <v>56.3293895427054</v>
      </c>
      <c r="D40" s="27" t="n">
        <v>455898</v>
      </c>
      <c r="E40" s="28" t="n">
        <v>59.1694801046006</v>
      </c>
      <c r="F40" s="29" t="s">
        <v>33</v>
      </c>
      <c r="G40" s="30" t="s">
        <v>33</v>
      </c>
      <c r="H40" s="29" t="s">
        <v>33</v>
      </c>
      <c r="I40" s="30" t="s">
        <v>33</v>
      </c>
    </row>
    <row r="41" customFormat="false" ht="15.75" hidden="true" customHeight="true" outlineLevel="0" collapsed="false">
      <c r="A41" s="31" t="n">
        <v>7</v>
      </c>
      <c r="B41" s="27" t="n">
        <v>312678</v>
      </c>
      <c r="C41" s="28" t="n">
        <v>59.9425046292981</v>
      </c>
      <c r="D41" s="27" t="n">
        <v>487709</v>
      </c>
      <c r="E41" s="28" t="n">
        <v>63.2263808054406</v>
      </c>
      <c r="F41" s="29" t="s">
        <v>33</v>
      </c>
      <c r="G41" s="30" t="s">
        <v>33</v>
      </c>
      <c r="H41" s="29" t="s">
        <v>33</v>
      </c>
      <c r="I41" s="30" t="s">
        <v>33</v>
      </c>
    </row>
    <row r="42" customFormat="false" ht="15.75" hidden="true" customHeight="true" outlineLevel="0" collapsed="false">
      <c r="A42" s="31" t="n">
        <v>8</v>
      </c>
      <c r="B42" s="27" t="n">
        <v>363429.3</v>
      </c>
      <c r="C42" s="28" t="n">
        <v>78.2510537741152</v>
      </c>
      <c r="D42" s="27" t="n">
        <v>544084</v>
      </c>
      <c r="E42" s="28" t="n">
        <v>73.6744999648874</v>
      </c>
      <c r="F42" s="29" t="s">
        <v>33</v>
      </c>
      <c r="G42" s="30" t="s">
        <v>33</v>
      </c>
      <c r="H42" s="29" t="s">
        <v>33</v>
      </c>
      <c r="I42" s="30" t="s">
        <v>33</v>
      </c>
    </row>
    <row r="43" customFormat="false" ht="15.75" hidden="true" customHeight="true" outlineLevel="0" collapsed="false">
      <c r="A43" s="31" t="n">
        <v>9</v>
      </c>
      <c r="B43" s="27" t="n">
        <v>362839</v>
      </c>
      <c r="C43" s="28" t="n">
        <v>72.5930894076907</v>
      </c>
      <c r="D43" s="27" t="n">
        <v>555018</v>
      </c>
      <c r="E43" s="28" t="n">
        <v>71.7742309870663</v>
      </c>
      <c r="F43" s="29" t="s">
        <v>33</v>
      </c>
      <c r="G43" s="30" t="s">
        <v>33</v>
      </c>
      <c r="H43" s="29" t="s">
        <v>33</v>
      </c>
      <c r="I43" s="30" t="s">
        <v>33</v>
      </c>
    </row>
    <row r="44" customFormat="false" ht="15.75" hidden="true" customHeight="true" outlineLevel="0" collapsed="false">
      <c r="A44" s="31" t="n">
        <v>10</v>
      </c>
      <c r="B44" s="27" t="n">
        <v>368966.8</v>
      </c>
      <c r="C44" s="28" t="n">
        <v>75.9724904971074</v>
      </c>
      <c r="D44" s="27" t="n">
        <v>569870</v>
      </c>
      <c r="E44" s="28" t="n">
        <v>78.1678911989995</v>
      </c>
      <c r="F44" s="29" t="s">
        <v>33</v>
      </c>
      <c r="G44" s="30" t="s">
        <v>33</v>
      </c>
      <c r="H44" s="29" t="s">
        <v>33</v>
      </c>
      <c r="I44" s="30" t="s">
        <v>33</v>
      </c>
    </row>
    <row r="45" customFormat="false" ht="15.75" hidden="true" customHeight="true" outlineLevel="0" collapsed="false">
      <c r="A45" s="31" t="n">
        <v>11</v>
      </c>
      <c r="B45" s="27" t="n">
        <v>356589</v>
      </c>
      <c r="C45" s="28" t="n">
        <v>64.1266750895798</v>
      </c>
      <c r="D45" s="27" t="n">
        <v>572082</v>
      </c>
      <c r="E45" s="28" t="n">
        <v>70.0615641637708</v>
      </c>
      <c r="F45" s="29" t="s">
        <v>33</v>
      </c>
      <c r="G45" s="30" t="s">
        <v>33</v>
      </c>
      <c r="H45" s="29" t="s">
        <v>33</v>
      </c>
      <c r="I45" s="30" t="s">
        <v>33</v>
      </c>
    </row>
    <row r="46" customFormat="false" ht="15.75" hidden="true" customHeight="true" outlineLevel="0" collapsed="false">
      <c r="A46" s="26" t="s">
        <v>36</v>
      </c>
      <c r="B46" s="27" t="n">
        <v>395018</v>
      </c>
      <c r="C46" s="28" t="n">
        <v>76.398902357609</v>
      </c>
      <c r="D46" s="27" t="n">
        <v>618329</v>
      </c>
      <c r="E46" s="28" t="n">
        <v>80.0168275669318</v>
      </c>
      <c r="F46" s="29" t="s">
        <v>33</v>
      </c>
      <c r="G46" s="30" t="s">
        <v>33</v>
      </c>
      <c r="H46" s="29" t="s">
        <v>33</v>
      </c>
      <c r="I46" s="30" t="s">
        <v>33</v>
      </c>
    </row>
    <row r="47" customFormat="false" ht="15.75" hidden="true" customHeight="true" outlineLevel="0" collapsed="false">
      <c r="A47" s="31" t="s">
        <v>37</v>
      </c>
      <c r="B47" s="27" t="n">
        <v>402399</v>
      </c>
      <c r="C47" s="28" t="n">
        <v>93.5990901205042</v>
      </c>
      <c r="D47" s="27" t="n">
        <v>636836</v>
      </c>
      <c r="E47" s="28" t="n">
        <v>94.373023721447</v>
      </c>
      <c r="F47" s="29" t="s">
        <v>33</v>
      </c>
      <c r="G47" s="30" t="s">
        <v>33</v>
      </c>
      <c r="H47" s="29" t="s">
        <v>33</v>
      </c>
      <c r="I47" s="30" t="s">
        <v>33</v>
      </c>
    </row>
    <row r="48" customFormat="false" ht="15.75" hidden="true" customHeight="true" outlineLevel="0" collapsed="false">
      <c r="A48" s="31" t="n">
        <v>2</v>
      </c>
      <c r="B48" s="27" t="n">
        <v>444965</v>
      </c>
      <c r="C48" s="28" t="n">
        <v>62.1911746480721</v>
      </c>
      <c r="D48" s="27" t="n">
        <v>698630</v>
      </c>
      <c r="E48" s="28" t="n">
        <v>75.0320686268615</v>
      </c>
      <c r="F48" s="29" t="s">
        <v>33</v>
      </c>
      <c r="G48" s="30" t="s">
        <v>33</v>
      </c>
      <c r="H48" s="29" t="s">
        <v>33</v>
      </c>
      <c r="I48" s="30" t="s">
        <v>33</v>
      </c>
    </row>
    <row r="49" customFormat="false" ht="15.75" hidden="true" customHeight="true" outlineLevel="0" collapsed="false">
      <c r="A49" s="31" t="n">
        <v>3</v>
      </c>
      <c r="B49" s="27" t="n">
        <v>442749.1</v>
      </c>
      <c r="C49" s="28" t="n">
        <v>82.7890591391412</v>
      </c>
      <c r="D49" s="27" t="n">
        <v>697237</v>
      </c>
      <c r="E49" s="28" t="n">
        <v>82.70691665684</v>
      </c>
      <c r="F49" s="29" t="s">
        <v>33</v>
      </c>
      <c r="G49" s="30" t="s">
        <v>33</v>
      </c>
      <c r="H49" s="29" t="s">
        <v>33</v>
      </c>
      <c r="I49" s="30" t="s">
        <v>33</v>
      </c>
    </row>
    <row r="50" customFormat="false" ht="15.75" hidden="true" customHeight="true" outlineLevel="0" collapsed="false">
      <c r="A50" s="31" t="n">
        <v>4</v>
      </c>
      <c r="B50" s="27" t="n">
        <v>533267.8</v>
      </c>
      <c r="C50" s="28" t="n">
        <v>60.6136395808674</v>
      </c>
      <c r="D50" s="27" t="n">
        <v>789547</v>
      </c>
      <c r="E50" s="28" t="n">
        <v>65.0473685970868</v>
      </c>
      <c r="F50" s="29" t="s">
        <v>33</v>
      </c>
      <c r="G50" s="30" t="s">
        <v>33</v>
      </c>
      <c r="H50" s="29" t="s">
        <v>33</v>
      </c>
      <c r="I50" s="30" t="s">
        <v>33</v>
      </c>
    </row>
    <row r="51" customFormat="false" ht="15.75" hidden="true" customHeight="true" outlineLevel="0" collapsed="false">
      <c r="A51" s="31" t="n">
        <v>5</v>
      </c>
      <c r="B51" s="27" t="n">
        <v>525950.1</v>
      </c>
      <c r="C51" s="28" t="n">
        <v>95.1097373818612</v>
      </c>
      <c r="D51" s="27" t="n">
        <v>807211</v>
      </c>
      <c r="E51" s="28" t="n">
        <v>87.2714238651813</v>
      </c>
      <c r="F51" s="29" t="s">
        <v>33</v>
      </c>
      <c r="G51" s="30" t="s">
        <v>33</v>
      </c>
      <c r="H51" s="29" t="s">
        <v>33</v>
      </c>
      <c r="I51" s="30" t="s">
        <v>33</v>
      </c>
    </row>
    <row r="52" customFormat="false" ht="15.75" hidden="true" customHeight="true" outlineLevel="0" collapsed="false">
      <c r="A52" s="31" t="n">
        <v>6</v>
      </c>
      <c r="B52" s="27" t="n">
        <v>539628</v>
      </c>
      <c r="C52" s="28" t="n">
        <v>86.5024313871867</v>
      </c>
      <c r="D52" s="27" t="n">
        <v>841735</v>
      </c>
      <c r="E52" s="28" t="n">
        <v>84.6323081040057</v>
      </c>
      <c r="F52" s="29" t="s">
        <v>33</v>
      </c>
      <c r="G52" s="30" t="s">
        <v>33</v>
      </c>
      <c r="H52" s="29" t="s">
        <v>33</v>
      </c>
      <c r="I52" s="30" t="s">
        <v>33</v>
      </c>
    </row>
    <row r="53" customFormat="false" ht="15.75" hidden="true" customHeight="true" outlineLevel="0" collapsed="false">
      <c r="A53" s="31" t="n">
        <v>7</v>
      </c>
      <c r="B53" s="27" t="n">
        <v>632604.3</v>
      </c>
      <c r="C53" s="28" t="n">
        <v>102.318135589968</v>
      </c>
      <c r="D53" s="27" t="n">
        <v>954257</v>
      </c>
      <c r="E53" s="28" t="n">
        <v>95.6611421974989</v>
      </c>
      <c r="F53" s="29" t="s">
        <v>33</v>
      </c>
      <c r="G53" s="30" t="s">
        <v>33</v>
      </c>
      <c r="H53" s="29" t="s">
        <v>33</v>
      </c>
      <c r="I53" s="30" t="s">
        <v>33</v>
      </c>
    </row>
    <row r="54" customFormat="false" ht="15.75" hidden="true" customHeight="true" outlineLevel="0" collapsed="false">
      <c r="A54" s="31" t="n">
        <v>8</v>
      </c>
      <c r="B54" s="27" t="n">
        <v>667220.8</v>
      </c>
      <c r="C54" s="28" t="n">
        <v>83.5902608843041</v>
      </c>
      <c r="D54" s="27" t="n">
        <v>1026882</v>
      </c>
      <c r="E54" s="28" t="n">
        <v>88.7359304813227</v>
      </c>
      <c r="F54" s="29" t="s">
        <v>33</v>
      </c>
      <c r="G54" s="30" t="s">
        <v>33</v>
      </c>
      <c r="H54" s="29" t="s">
        <v>33</v>
      </c>
      <c r="I54" s="30" t="s">
        <v>33</v>
      </c>
    </row>
    <row r="55" customFormat="false" ht="15.75" hidden="true" customHeight="true" outlineLevel="0" collapsed="false">
      <c r="A55" s="31" t="n">
        <v>9</v>
      </c>
      <c r="B55" s="27" t="n">
        <v>686273</v>
      </c>
      <c r="C55" s="28" t="n">
        <v>89.1398113212747</v>
      </c>
      <c r="D55" s="27" t="n">
        <v>1026138</v>
      </c>
      <c r="E55" s="28" t="n">
        <v>84.8837335005351</v>
      </c>
      <c r="F55" s="29" t="s">
        <v>33</v>
      </c>
      <c r="G55" s="30" t="s">
        <v>33</v>
      </c>
      <c r="H55" s="29" t="s">
        <v>33</v>
      </c>
      <c r="I55" s="30" t="s">
        <v>33</v>
      </c>
    </row>
    <row r="56" customFormat="false" ht="15.75" hidden="true" customHeight="true" outlineLevel="0" collapsed="false">
      <c r="A56" s="31" t="n">
        <v>10</v>
      </c>
      <c r="B56" s="27" t="n">
        <v>713470.5</v>
      </c>
      <c r="C56" s="28" t="n">
        <v>93.3698370693515</v>
      </c>
      <c r="D56" s="27" t="n">
        <v>1070183</v>
      </c>
      <c r="E56" s="28" t="n">
        <v>87.7942337726148</v>
      </c>
      <c r="F56" s="29" t="s">
        <v>33</v>
      </c>
      <c r="G56" s="30" t="s">
        <v>33</v>
      </c>
      <c r="H56" s="29" t="s">
        <v>33</v>
      </c>
      <c r="I56" s="30" t="s">
        <v>33</v>
      </c>
    </row>
    <row r="57" customFormat="false" ht="15.75" hidden="true" customHeight="true" outlineLevel="0" collapsed="false">
      <c r="A57" s="31" t="n">
        <v>11</v>
      </c>
      <c r="B57" s="27" t="n">
        <v>696857.7</v>
      </c>
      <c r="C57" s="28" t="n">
        <v>95.4232183269815</v>
      </c>
      <c r="D57" s="27" t="n">
        <v>1071622</v>
      </c>
      <c r="E57" s="28" t="n">
        <v>87.3196499802476</v>
      </c>
      <c r="F57" s="29" t="s">
        <v>33</v>
      </c>
      <c r="G57" s="30" t="s">
        <v>33</v>
      </c>
      <c r="H57" s="29" t="s">
        <v>33</v>
      </c>
      <c r="I57" s="30" t="s">
        <v>33</v>
      </c>
    </row>
    <row r="58" customFormat="false" ht="15.75" hidden="true" customHeight="true" outlineLevel="0" collapsed="false">
      <c r="A58" s="26" t="s">
        <v>38</v>
      </c>
      <c r="B58" s="27" t="n">
        <v>719328.3</v>
      </c>
      <c r="C58" s="28" t="n">
        <v>82.1001321458769</v>
      </c>
      <c r="D58" s="27" t="n">
        <v>1142167</v>
      </c>
      <c r="E58" s="28" t="n">
        <v>84.7183295624174</v>
      </c>
      <c r="F58" s="29" t="s">
        <v>33</v>
      </c>
      <c r="G58" s="30" t="s">
        <v>33</v>
      </c>
      <c r="H58" s="29" t="s">
        <v>33</v>
      </c>
      <c r="I58" s="30" t="s">
        <v>33</v>
      </c>
    </row>
    <row r="59" customFormat="false" ht="15.75" hidden="true" customHeight="true" outlineLevel="0" collapsed="false">
      <c r="A59" s="31" t="s">
        <v>39</v>
      </c>
      <c r="B59" s="27" t="n">
        <v>947734</v>
      </c>
      <c r="C59" s="28" t="n">
        <v>135.520963024262</v>
      </c>
      <c r="D59" s="27" t="n">
        <v>1389053</v>
      </c>
      <c r="E59" s="28" t="n">
        <v>118.117851377749</v>
      </c>
      <c r="F59" s="29" t="s">
        <v>33</v>
      </c>
      <c r="G59" s="30" t="s">
        <v>33</v>
      </c>
      <c r="H59" s="29" t="s">
        <v>33</v>
      </c>
      <c r="I59" s="30" t="s">
        <v>33</v>
      </c>
    </row>
    <row r="60" customFormat="false" ht="15.75" hidden="true" customHeight="true" outlineLevel="0" collapsed="false">
      <c r="A60" s="31" t="n">
        <v>2</v>
      </c>
      <c r="B60" s="27" t="n">
        <v>810460</v>
      </c>
      <c r="C60" s="28" t="n">
        <v>82.140168327846</v>
      </c>
      <c r="D60" s="27" t="n">
        <v>1273792</v>
      </c>
      <c r="E60" s="28" t="n">
        <v>82.3271259464953</v>
      </c>
      <c r="F60" s="29" t="s">
        <v>33</v>
      </c>
      <c r="G60" s="30" t="s">
        <v>33</v>
      </c>
      <c r="H60" s="29" t="s">
        <v>33</v>
      </c>
      <c r="I60" s="30" t="s">
        <v>33</v>
      </c>
    </row>
    <row r="61" customFormat="false" ht="15.75" hidden="true" customHeight="true" outlineLevel="0" collapsed="false">
      <c r="A61" s="31" t="n">
        <v>3</v>
      </c>
      <c r="B61" s="27" t="n">
        <v>844733</v>
      </c>
      <c r="C61" s="28" t="n">
        <v>90.7927085566069</v>
      </c>
      <c r="D61" s="27" t="n">
        <v>1325054</v>
      </c>
      <c r="E61" s="28" t="n">
        <v>90.0435576425233</v>
      </c>
      <c r="F61" s="29" t="s">
        <v>33</v>
      </c>
      <c r="G61" s="30" t="s">
        <v>33</v>
      </c>
      <c r="H61" s="29" t="s">
        <v>33</v>
      </c>
      <c r="I61" s="30" t="s">
        <v>33</v>
      </c>
    </row>
    <row r="62" customFormat="false" ht="15.75" hidden="true" customHeight="true" outlineLevel="0" collapsed="false">
      <c r="A62" s="31" t="n">
        <v>4</v>
      </c>
      <c r="B62" s="27" t="n">
        <v>918789</v>
      </c>
      <c r="C62" s="28" t="n">
        <v>72.2941081385375</v>
      </c>
      <c r="D62" s="27" t="n">
        <v>1436686</v>
      </c>
      <c r="E62" s="28" t="n">
        <v>81.9633283389083</v>
      </c>
      <c r="F62" s="29" t="s">
        <v>33</v>
      </c>
      <c r="G62" s="30" t="s">
        <v>33</v>
      </c>
      <c r="H62" s="29" t="s">
        <v>33</v>
      </c>
      <c r="I62" s="30" t="s">
        <v>33</v>
      </c>
    </row>
    <row r="63" customFormat="false" ht="15.75" hidden="true" customHeight="true" outlineLevel="0" collapsed="false">
      <c r="A63" s="31" t="n">
        <v>5</v>
      </c>
      <c r="B63" s="27" t="n">
        <v>928249</v>
      </c>
      <c r="C63" s="28" t="n">
        <v>76.4899369731083</v>
      </c>
      <c r="D63" s="27" t="n">
        <v>1515103</v>
      </c>
      <c r="E63" s="28" t="n">
        <v>87.6960299103952</v>
      </c>
      <c r="F63" s="29" t="s">
        <v>33</v>
      </c>
      <c r="G63" s="30" t="s">
        <v>33</v>
      </c>
      <c r="H63" s="29" t="s">
        <v>33</v>
      </c>
      <c r="I63" s="30" t="s">
        <v>33</v>
      </c>
    </row>
    <row r="64" customFormat="false" ht="15.75" hidden="true" customHeight="true" outlineLevel="0" collapsed="false">
      <c r="A64" s="31" t="n">
        <v>6</v>
      </c>
      <c r="B64" s="32" t="n">
        <v>981278</v>
      </c>
      <c r="C64" s="28" t="n">
        <v>81.8434180583661</v>
      </c>
      <c r="D64" s="32" t="n">
        <v>1575740</v>
      </c>
      <c r="E64" s="28" t="n">
        <v>87.2014351310092</v>
      </c>
      <c r="F64" s="29" t="s">
        <v>33</v>
      </c>
      <c r="G64" s="30" t="s">
        <v>33</v>
      </c>
      <c r="H64" s="29" t="s">
        <v>33</v>
      </c>
      <c r="I64" s="30" t="s">
        <v>33</v>
      </c>
    </row>
    <row r="65" customFormat="false" ht="15.75" hidden="true" customHeight="true" outlineLevel="0" collapsed="false">
      <c r="A65" s="31" t="n">
        <v>7</v>
      </c>
      <c r="B65" s="32" t="n">
        <v>1177138</v>
      </c>
      <c r="C65" s="28" t="n">
        <v>86.0780902058364</v>
      </c>
      <c r="D65" s="32" t="n">
        <v>1818072</v>
      </c>
      <c r="E65" s="28" t="n">
        <v>90.5222597266774</v>
      </c>
      <c r="F65" s="29" t="s">
        <v>33</v>
      </c>
      <c r="G65" s="30" t="s">
        <v>33</v>
      </c>
      <c r="H65" s="29" t="s">
        <v>33</v>
      </c>
      <c r="I65" s="30" t="s">
        <v>33</v>
      </c>
    </row>
    <row r="66" customFormat="false" ht="15.75" hidden="true" customHeight="true" outlineLevel="0" collapsed="false">
      <c r="A66" s="31" t="n">
        <v>8</v>
      </c>
      <c r="B66" s="32" t="n">
        <v>1190611</v>
      </c>
      <c r="C66" s="28" t="n">
        <v>78.4433279058447</v>
      </c>
      <c r="D66" s="32" t="n">
        <v>1875730</v>
      </c>
      <c r="E66" s="28" t="n">
        <v>82.6626623117359</v>
      </c>
      <c r="F66" s="29" t="s">
        <v>33</v>
      </c>
      <c r="G66" s="30" t="s">
        <v>33</v>
      </c>
      <c r="H66" s="29" t="s">
        <v>33</v>
      </c>
      <c r="I66" s="30" t="s">
        <v>33</v>
      </c>
    </row>
    <row r="67" customFormat="false" ht="15.75" hidden="true" customHeight="true" outlineLevel="0" collapsed="false">
      <c r="A67" s="31" t="n">
        <v>9</v>
      </c>
      <c r="B67" s="32" t="n">
        <v>1215643</v>
      </c>
      <c r="C67" s="28" t="n">
        <v>77.1369411298419</v>
      </c>
      <c r="D67" s="32" t="n">
        <v>1896922</v>
      </c>
      <c r="E67" s="28" t="n">
        <v>84.8603209314927</v>
      </c>
      <c r="F67" s="29" t="s">
        <v>33</v>
      </c>
      <c r="G67" s="30" t="s">
        <v>33</v>
      </c>
      <c r="H67" s="29" t="s">
        <v>33</v>
      </c>
      <c r="I67" s="30" t="s">
        <v>33</v>
      </c>
    </row>
    <row r="68" customFormat="false" ht="15.75" hidden="true" customHeight="true" outlineLevel="0" collapsed="false">
      <c r="A68" s="31" t="n">
        <v>10</v>
      </c>
      <c r="B68" s="32" t="n">
        <v>1280789</v>
      </c>
      <c r="C68" s="28" t="n">
        <v>79.5153408585218</v>
      </c>
      <c r="D68" s="32" t="n">
        <v>2020479</v>
      </c>
      <c r="E68" s="28" t="n">
        <v>88.7975234142198</v>
      </c>
      <c r="F68" s="29" t="s">
        <v>33</v>
      </c>
      <c r="G68" s="30" t="s">
        <v>33</v>
      </c>
      <c r="H68" s="29" t="s">
        <v>33</v>
      </c>
      <c r="I68" s="30" t="s">
        <v>33</v>
      </c>
    </row>
    <row r="69" customFormat="false" ht="15.75" hidden="true" customHeight="true" outlineLevel="0" collapsed="false">
      <c r="A69" s="31" t="n">
        <v>11</v>
      </c>
      <c r="B69" s="32" t="n">
        <v>1195823</v>
      </c>
      <c r="C69" s="28" t="n">
        <v>71.6021793258509</v>
      </c>
      <c r="D69" s="32" t="n">
        <v>1952964</v>
      </c>
      <c r="E69" s="28" t="n">
        <v>82.2437389303318</v>
      </c>
      <c r="F69" s="29" t="s">
        <v>33</v>
      </c>
      <c r="G69" s="30" t="s">
        <v>33</v>
      </c>
      <c r="H69" s="29" t="s">
        <v>33</v>
      </c>
      <c r="I69" s="30" t="s">
        <v>33</v>
      </c>
    </row>
    <row r="70" customFormat="false" ht="15.75" hidden="true" customHeight="true" outlineLevel="0" collapsed="false">
      <c r="A70" s="26" t="s">
        <v>40</v>
      </c>
      <c r="B70" s="27" t="n">
        <v>1232331</v>
      </c>
      <c r="C70" s="28" t="n">
        <v>71.3169077318381</v>
      </c>
      <c r="D70" s="27" t="n">
        <v>2040981</v>
      </c>
      <c r="E70" s="28" t="n">
        <v>78.6937461859781</v>
      </c>
      <c r="F70" s="29" t="s">
        <v>33</v>
      </c>
      <c r="G70" s="30" t="s">
        <v>33</v>
      </c>
      <c r="H70" s="29" t="s">
        <v>33</v>
      </c>
      <c r="I70" s="30" t="s">
        <v>33</v>
      </c>
    </row>
    <row r="71" customFormat="false" ht="15.75" hidden="true" customHeight="true" outlineLevel="0" collapsed="false">
      <c r="A71" s="31" t="s">
        <v>41</v>
      </c>
      <c r="B71" s="33" t="n">
        <v>1336677</v>
      </c>
      <c r="C71" s="28" t="n">
        <v>41.0392578508316</v>
      </c>
      <c r="D71" s="33" t="n">
        <v>2217389</v>
      </c>
      <c r="E71" s="28" t="n">
        <v>59.6331457474985</v>
      </c>
      <c r="F71" s="29" t="s">
        <v>33</v>
      </c>
      <c r="G71" s="30" t="s">
        <v>33</v>
      </c>
      <c r="H71" s="29" t="s">
        <v>33</v>
      </c>
      <c r="I71" s="30" t="s">
        <v>33</v>
      </c>
    </row>
    <row r="72" customFormat="false" ht="15.75" hidden="true" customHeight="true" outlineLevel="0" collapsed="false">
      <c r="A72" s="31" t="n">
        <v>2</v>
      </c>
      <c r="B72" s="27" t="n">
        <v>1376931</v>
      </c>
      <c r="C72" s="28" t="n">
        <v>69.8949979024258</v>
      </c>
      <c r="D72" s="27" t="n">
        <v>2281321</v>
      </c>
      <c r="E72" s="28" t="n">
        <v>79.0968227151686</v>
      </c>
      <c r="F72" s="29" t="s">
        <v>33</v>
      </c>
      <c r="G72" s="30" t="s">
        <v>33</v>
      </c>
      <c r="H72" s="29" t="s">
        <v>33</v>
      </c>
      <c r="I72" s="30" t="s">
        <v>33</v>
      </c>
    </row>
    <row r="73" customFormat="false" ht="15.75" hidden="true" customHeight="true" outlineLevel="0" collapsed="false">
      <c r="A73" s="31" t="n">
        <v>3</v>
      </c>
      <c r="B73" s="27" t="n">
        <v>1926966</v>
      </c>
      <c r="C73" s="28" t="n">
        <v>128.115392674372</v>
      </c>
      <c r="D73" s="27" t="n">
        <v>2849165</v>
      </c>
      <c r="E73" s="28" t="n">
        <v>115.022557571239</v>
      </c>
      <c r="F73" s="29" t="s">
        <v>33</v>
      </c>
      <c r="G73" s="30" t="s">
        <v>33</v>
      </c>
      <c r="H73" s="29" t="s">
        <v>33</v>
      </c>
      <c r="I73" s="30" t="s">
        <v>33</v>
      </c>
    </row>
    <row r="74" customFormat="false" ht="15.75" hidden="true" customHeight="true" outlineLevel="0" collapsed="false">
      <c r="A74" s="31" t="n">
        <v>4</v>
      </c>
      <c r="B74" s="27" t="n">
        <v>1500537</v>
      </c>
      <c r="C74" s="28" t="n">
        <v>63.3168224695768</v>
      </c>
      <c r="D74" s="27" t="n">
        <v>2490203</v>
      </c>
      <c r="E74" s="28" t="n">
        <v>73.3296628490846</v>
      </c>
      <c r="F74" s="29" t="s">
        <v>33</v>
      </c>
      <c r="G74" s="30" t="s">
        <v>33</v>
      </c>
      <c r="H74" s="29" t="s">
        <v>33</v>
      </c>
      <c r="I74" s="30" t="s">
        <v>33</v>
      </c>
    </row>
    <row r="75" customFormat="false" ht="15.75" hidden="true" customHeight="true" outlineLevel="0" collapsed="false">
      <c r="A75" s="31" t="n">
        <v>5</v>
      </c>
      <c r="B75" s="27" t="n">
        <v>1449526</v>
      </c>
      <c r="C75" s="28" t="n">
        <v>56.1570225230515</v>
      </c>
      <c r="D75" s="27" t="n">
        <v>2477145</v>
      </c>
      <c r="E75" s="28" t="n">
        <v>63.4968051677015</v>
      </c>
      <c r="F75" s="29" t="s">
        <v>33</v>
      </c>
      <c r="G75" s="30" t="s">
        <v>33</v>
      </c>
      <c r="H75" s="29" t="s">
        <v>33</v>
      </c>
      <c r="I75" s="30" t="s">
        <v>33</v>
      </c>
    </row>
    <row r="76" customFormat="false" ht="15.75" hidden="true" customHeight="true" outlineLevel="0" collapsed="false">
      <c r="A76" s="31" t="n">
        <v>6</v>
      </c>
      <c r="B76" s="27" t="n">
        <v>1535765</v>
      </c>
      <c r="C76" s="28" t="n">
        <v>56.5066168812508</v>
      </c>
      <c r="D76" s="27" t="n">
        <v>2616796</v>
      </c>
      <c r="E76" s="28" t="n">
        <v>66.0677522941602</v>
      </c>
      <c r="F76" s="29" t="s">
        <v>33</v>
      </c>
      <c r="G76" s="30" t="s">
        <v>33</v>
      </c>
      <c r="H76" s="29" t="s">
        <v>33</v>
      </c>
      <c r="I76" s="30" t="s">
        <v>33</v>
      </c>
    </row>
    <row r="77" customFormat="false" ht="15.75" hidden="true" customHeight="true" outlineLevel="0" collapsed="false">
      <c r="A77" s="31" t="n">
        <v>7</v>
      </c>
      <c r="B77" s="27" t="n">
        <v>1736805</v>
      </c>
      <c r="C77" s="28" t="n">
        <v>47.5447228787109</v>
      </c>
      <c r="D77" s="27" t="n">
        <v>2938032</v>
      </c>
      <c r="E77" s="28" t="n">
        <v>61.6015207318522</v>
      </c>
      <c r="F77" s="29" t="s">
        <v>33</v>
      </c>
      <c r="G77" s="30" t="s">
        <v>33</v>
      </c>
      <c r="H77" s="29" t="s">
        <v>33</v>
      </c>
      <c r="I77" s="30" t="s">
        <v>33</v>
      </c>
    </row>
    <row r="78" customFormat="false" ht="15.75" hidden="true" customHeight="true" outlineLevel="0" collapsed="false">
      <c r="A78" s="31" t="n">
        <v>8</v>
      </c>
      <c r="B78" s="27" t="n">
        <v>1830140</v>
      </c>
      <c r="C78" s="28" t="n">
        <v>53.7143533866225</v>
      </c>
      <c r="D78" s="27" t="n">
        <v>3098409</v>
      </c>
      <c r="E78" s="28" t="n">
        <v>65.184168297143</v>
      </c>
      <c r="F78" s="29" t="s">
        <v>33</v>
      </c>
      <c r="G78" s="30" t="s">
        <v>33</v>
      </c>
      <c r="H78" s="29" t="s">
        <v>33</v>
      </c>
      <c r="I78" s="30" t="s">
        <v>33</v>
      </c>
    </row>
    <row r="79" customFormat="false" ht="15.75" hidden="true" customHeight="true" outlineLevel="0" collapsed="false">
      <c r="A79" s="31" t="n">
        <v>9</v>
      </c>
      <c r="B79" s="27" t="n">
        <v>1890334</v>
      </c>
      <c r="C79" s="28" t="n">
        <v>55.5007514541687</v>
      </c>
      <c r="D79" s="27" t="n">
        <v>3224848</v>
      </c>
      <c r="E79" s="28" t="n">
        <v>70.0042489886247</v>
      </c>
      <c r="F79" s="29" t="s">
        <v>33</v>
      </c>
      <c r="G79" s="30" t="s">
        <v>33</v>
      </c>
      <c r="H79" s="29" t="s">
        <v>33</v>
      </c>
      <c r="I79" s="30" t="s">
        <v>33</v>
      </c>
    </row>
    <row r="80" customFormat="false" ht="15.75" hidden="true" customHeight="true" outlineLevel="0" collapsed="false">
      <c r="A80" s="31" t="n">
        <v>10</v>
      </c>
      <c r="B80" s="27" t="n">
        <v>1994303</v>
      </c>
      <c r="C80" s="28" t="n">
        <v>55.7089419100258</v>
      </c>
      <c r="D80" s="27" t="n">
        <v>3358325</v>
      </c>
      <c r="E80" s="28" t="n">
        <v>66.2142986885783</v>
      </c>
      <c r="F80" s="29" t="s">
        <v>33</v>
      </c>
      <c r="G80" s="30" t="s">
        <v>33</v>
      </c>
      <c r="H80" s="29" t="s">
        <v>33</v>
      </c>
      <c r="I80" s="30" t="s">
        <v>33</v>
      </c>
    </row>
    <row r="81" customFormat="false" ht="15.75" hidden="true" customHeight="true" outlineLevel="0" collapsed="false">
      <c r="A81" s="34" t="n">
        <v>11</v>
      </c>
      <c r="B81" s="27" t="n">
        <v>1825613</v>
      </c>
      <c r="C81" s="28" t="n">
        <v>52.665820945073</v>
      </c>
      <c r="D81" s="27" t="n">
        <v>3368224</v>
      </c>
      <c r="E81" s="28" t="n">
        <v>72.4672856232885</v>
      </c>
      <c r="F81" s="29" t="s">
        <v>33</v>
      </c>
      <c r="G81" s="30" t="s">
        <v>33</v>
      </c>
      <c r="H81" s="29" t="s">
        <v>33</v>
      </c>
      <c r="I81" s="30" t="s">
        <v>33</v>
      </c>
    </row>
    <row r="82" customFormat="false" ht="15.75" hidden="true" customHeight="true" outlineLevel="0" collapsed="false">
      <c r="A82" s="31" t="s">
        <v>42</v>
      </c>
      <c r="B82" s="33" t="n">
        <v>2390748</v>
      </c>
      <c r="C82" s="28" t="n">
        <v>94.0020984621826</v>
      </c>
      <c r="D82" s="33" t="n">
        <v>3932065</v>
      </c>
      <c r="E82" s="28" t="n">
        <v>92.6556396164393</v>
      </c>
      <c r="F82" s="29" t="s">
        <v>33</v>
      </c>
      <c r="G82" s="30" t="s">
        <v>33</v>
      </c>
      <c r="H82" s="29" t="s">
        <v>33</v>
      </c>
      <c r="I82" s="30" t="s">
        <v>33</v>
      </c>
    </row>
    <row r="83" customFormat="false" ht="15.75" hidden="true" customHeight="true" outlineLevel="0" collapsed="false">
      <c r="A83" s="35" t="s">
        <v>43</v>
      </c>
      <c r="B83" s="36" t="n">
        <v>2123276</v>
      </c>
      <c r="C83" s="37" t="n">
        <v>58.8473505566416</v>
      </c>
      <c r="D83" s="36" t="n">
        <v>3792997</v>
      </c>
      <c r="E83" s="37" t="n">
        <v>71.0569052159995</v>
      </c>
      <c r="F83" s="29" t="s">
        <v>33</v>
      </c>
      <c r="G83" s="30" t="s">
        <v>33</v>
      </c>
      <c r="H83" s="29" t="s">
        <v>33</v>
      </c>
      <c r="I83" s="30" t="s">
        <v>33</v>
      </c>
    </row>
    <row r="84" customFormat="false" ht="15.75" hidden="true" customHeight="true" outlineLevel="0" collapsed="false">
      <c r="A84" s="34" t="n">
        <v>2</v>
      </c>
      <c r="B84" s="27" t="n">
        <v>2233539</v>
      </c>
      <c r="C84" s="28" t="n">
        <v>62.2113962137536</v>
      </c>
      <c r="D84" s="27" t="n">
        <v>4042999</v>
      </c>
      <c r="E84" s="28" t="n">
        <v>77.2218376984212</v>
      </c>
      <c r="F84" s="29" t="s">
        <v>33</v>
      </c>
      <c r="G84" s="30" t="s">
        <v>33</v>
      </c>
      <c r="H84" s="29" t="s">
        <v>33</v>
      </c>
      <c r="I84" s="30" t="s">
        <v>33</v>
      </c>
    </row>
    <row r="85" customFormat="false" ht="15.75" hidden="true" customHeight="true" outlineLevel="0" collapsed="false">
      <c r="A85" s="34" t="n">
        <v>3</v>
      </c>
      <c r="B85" s="27" t="n">
        <v>2383367</v>
      </c>
      <c r="C85" s="28" t="n">
        <v>23.6849534449492</v>
      </c>
      <c r="D85" s="27" t="n">
        <v>4171850</v>
      </c>
      <c r="E85" s="28" t="n">
        <v>46.423601300732</v>
      </c>
      <c r="F85" s="29" t="s">
        <v>33</v>
      </c>
      <c r="G85" s="30" t="s">
        <v>33</v>
      </c>
      <c r="H85" s="29" t="s">
        <v>33</v>
      </c>
      <c r="I85" s="30" t="s">
        <v>33</v>
      </c>
    </row>
    <row r="86" customFormat="false" ht="15.75" hidden="true" customHeight="true" outlineLevel="0" collapsed="false">
      <c r="A86" s="31" t="n">
        <v>4</v>
      </c>
      <c r="B86" s="33" t="n">
        <v>2473549</v>
      </c>
      <c r="C86" s="38" t="n">
        <v>64.8442524242988</v>
      </c>
      <c r="D86" s="33" t="n">
        <v>4160786</v>
      </c>
      <c r="E86" s="28" t="n">
        <v>67.0862174690176</v>
      </c>
      <c r="F86" s="29" t="s">
        <v>33</v>
      </c>
      <c r="G86" s="30" t="s">
        <v>33</v>
      </c>
      <c r="H86" s="29" t="s">
        <v>33</v>
      </c>
      <c r="I86" s="30" t="s">
        <v>33</v>
      </c>
    </row>
    <row r="87" customFormat="false" ht="15.75" hidden="true" customHeight="true" outlineLevel="0" collapsed="false">
      <c r="A87" s="34" t="n">
        <v>5</v>
      </c>
      <c r="B87" s="27" t="n">
        <v>2509659</v>
      </c>
      <c r="C87" s="28" t="n">
        <v>73.1365287687148</v>
      </c>
      <c r="D87" s="27" t="n">
        <v>4228934</v>
      </c>
      <c r="E87" s="28" t="n">
        <v>70.7180645460803</v>
      </c>
      <c r="F87" s="29" t="s">
        <v>33</v>
      </c>
      <c r="G87" s="30" t="s">
        <v>33</v>
      </c>
      <c r="H87" s="29" t="s">
        <v>33</v>
      </c>
      <c r="I87" s="30" t="s">
        <v>33</v>
      </c>
    </row>
    <row r="88" customFormat="false" ht="15.75" hidden="true" customHeight="true" outlineLevel="0" collapsed="false">
      <c r="A88" s="31" t="n">
        <v>6</v>
      </c>
      <c r="B88" s="33" t="n">
        <v>2754487</v>
      </c>
      <c r="C88" s="38" t="n">
        <v>79.3560212662745</v>
      </c>
      <c r="D88" s="33" t="n">
        <v>4747619</v>
      </c>
      <c r="E88" s="28" t="n">
        <v>81.4287013584552</v>
      </c>
      <c r="F88" s="29" t="s">
        <v>33</v>
      </c>
      <c r="G88" s="30" t="s">
        <v>33</v>
      </c>
      <c r="H88" s="29" t="s">
        <v>33</v>
      </c>
      <c r="I88" s="30" t="s">
        <v>33</v>
      </c>
    </row>
    <row r="89" customFormat="false" ht="15.75" hidden="true" customHeight="true" outlineLevel="0" collapsed="false">
      <c r="A89" s="31" t="n">
        <v>7</v>
      </c>
      <c r="B89" s="33" t="n">
        <v>2825303</v>
      </c>
      <c r="C89" s="38" t="n">
        <v>62.6724358808272</v>
      </c>
      <c r="D89" s="33" t="n">
        <v>4667229</v>
      </c>
      <c r="E89" s="28" t="n">
        <v>58.8556217222958</v>
      </c>
      <c r="F89" s="29" t="s">
        <v>33</v>
      </c>
      <c r="G89" s="30" t="s">
        <v>33</v>
      </c>
      <c r="H89" s="29" t="s">
        <v>33</v>
      </c>
      <c r="I89" s="30" t="s">
        <v>33</v>
      </c>
    </row>
    <row r="90" customFormat="false" ht="15.75" hidden="true" customHeight="true" outlineLevel="0" collapsed="false">
      <c r="A90" s="31" t="n">
        <v>8</v>
      </c>
      <c r="B90" s="33" t="n">
        <v>3030207</v>
      </c>
      <c r="C90" s="38" t="n">
        <v>65.5724152250647</v>
      </c>
      <c r="D90" s="33" t="n">
        <v>5139692</v>
      </c>
      <c r="E90" s="28" t="n">
        <v>65.8816508730771</v>
      </c>
      <c r="F90" s="29" t="s">
        <v>33</v>
      </c>
      <c r="G90" s="30" t="s">
        <v>33</v>
      </c>
      <c r="H90" s="29" t="s">
        <v>33</v>
      </c>
      <c r="I90" s="30" t="s">
        <v>33</v>
      </c>
    </row>
    <row r="91" customFormat="false" ht="15.75" hidden="true" customHeight="true" outlineLevel="0" collapsed="false">
      <c r="A91" s="31" t="n">
        <v>9</v>
      </c>
      <c r="B91" s="33" t="n">
        <v>3120655</v>
      </c>
      <c r="C91" s="38" t="n">
        <v>65.0848474396588</v>
      </c>
      <c r="D91" s="33" t="n">
        <v>4936132</v>
      </c>
      <c r="E91" s="28" t="n">
        <v>53.0655708424087</v>
      </c>
      <c r="F91" s="29" t="s">
        <v>33</v>
      </c>
      <c r="G91" s="30" t="s">
        <v>33</v>
      </c>
      <c r="H91" s="29" t="s">
        <v>33</v>
      </c>
      <c r="I91" s="30" t="s">
        <v>33</v>
      </c>
    </row>
    <row r="92" customFormat="false" ht="15.75" hidden="true" customHeight="true" outlineLevel="0" collapsed="false">
      <c r="A92" s="31" t="n">
        <v>10</v>
      </c>
      <c r="B92" s="33" t="n">
        <v>3016032</v>
      </c>
      <c r="C92" s="38" t="n">
        <v>51.2323854499542</v>
      </c>
      <c r="D92" s="33" t="n">
        <v>5105069</v>
      </c>
      <c r="E92" s="28" t="n">
        <v>52.0123573507627</v>
      </c>
      <c r="F92" s="29" t="s">
        <v>33</v>
      </c>
      <c r="G92" s="30" t="s">
        <v>33</v>
      </c>
      <c r="H92" s="29" t="s">
        <v>33</v>
      </c>
      <c r="I92" s="30" t="s">
        <v>33</v>
      </c>
    </row>
    <row r="93" customFormat="false" ht="15.75" hidden="true" customHeight="true" outlineLevel="0" collapsed="false">
      <c r="A93" s="31" t="n">
        <v>11</v>
      </c>
      <c r="B93" s="33" t="n">
        <v>3079220</v>
      </c>
      <c r="C93" s="38" t="n">
        <v>68.6677296886032</v>
      </c>
      <c r="D93" s="33" t="n">
        <v>5154951</v>
      </c>
      <c r="E93" s="28" t="n">
        <v>53.0465610363206</v>
      </c>
      <c r="F93" s="29" t="s">
        <v>33</v>
      </c>
      <c r="G93" s="30" t="s">
        <v>33</v>
      </c>
      <c r="H93" s="29" t="s">
        <v>33</v>
      </c>
      <c r="I93" s="30" t="s">
        <v>33</v>
      </c>
    </row>
    <row r="94" customFormat="false" ht="15.75" hidden="true" customHeight="true" outlineLevel="0" collapsed="false">
      <c r="A94" s="31" t="s">
        <v>44</v>
      </c>
      <c r="B94" s="27" t="n">
        <v>3772411</v>
      </c>
      <c r="C94" s="28" t="n">
        <v>57.7920801355894</v>
      </c>
      <c r="D94" s="27" t="n">
        <v>5948675</v>
      </c>
      <c r="E94" s="28" t="n">
        <v>51.2862834159659</v>
      </c>
      <c r="F94" s="29" t="s">
        <v>33</v>
      </c>
      <c r="G94" s="30" t="s">
        <v>33</v>
      </c>
      <c r="H94" s="29" t="s">
        <v>33</v>
      </c>
      <c r="I94" s="30" t="s">
        <v>33</v>
      </c>
    </row>
    <row r="95" customFormat="false" ht="15.75" hidden="true" customHeight="true" outlineLevel="0" collapsed="false">
      <c r="A95" s="34" t="s">
        <v>45</v>
      </c>
      <c r="B95" s="27" t="n">
        <v>2865445</v>
      </c>
      <c r="C95" s="28" t="n">
        <v>34.9539579404656</v>
      </c>
      <c r="D95" s="27" t="n">
        <v>4589292</v>
      </c>
      <c r="E95" s="28" t="n">
        <v>20.9938209811397</v>
      </c>
      <c r="F95" s="29" t="s">
        <v>33</v>
      </c>
      <c r="G95" s="30" t="s">
        <v>33</v>
      </c>
      <c r="H95" s="29" t="s">
        <v>33</v>
      </c>
      <c r="I95" s="30" t="s">
        <v>33</v>
      </c>
    </row>
    <row r="96" customFormat="false" ht="15.75" hidden="true" customHeight="true" outlineLevel="0" collapsed="false">
      <c r="A96" s="31" t="n">
        <v>2</v>
      </c>
      <c r="B96" s="33" t="n">
        <v>3151759</v>
      </c>
      <c r="C96" s="38" t="n">
        <v>41.1105425067572</v>
      </c>
      <c r="D96" s="33" t="n">
        <v>5901693</v>
      </c>
      <c r="E96" s="28" t="n">
        <v>45.9731501293965</v>
      </c>
      <c r="F96" s="29" t="s">
        <v>33</v>
      </c>
      <c r="G96" s="30" t="s">
        <v>33</v>
      </c>
      <c r="H96" s="29" t="s">
        <v>33</v>
      </c>
      <c r="I96" s="30" t="s">
        <v>33</v>
      </c>
    </row>
    <row r="97" customFormat="false" ht="15.75" hidden="true" customHeight="true" outlineLevel="0" collapsed="false">
      <c r="A97" s="31" t="n">
        <v>3</v>
      </c>
      <c r="B97" s="33" t="n">
        <v>3586507</v>
      </c>
      <c r="C97" s="38" t="n">
        <f aca="false">(B97/B85)*100-100</f>
        <v>50.4806855175892</v>
      </c>
      <c r="D97" s="33" t="n">
        <v>5822827</v>
      </c>
      <c r="E97" s="28" t="n">
        <v>39.5742176732145</v>
      </c>
      <c r="F97" s="29" t="s">
        <v>33</v>
      </c>
      <c r="G97" s="30" t="s">
        <v>33</v>
      </c>
      <c r="H97" s="29" t="s">
        <v>33</v>
      </c>
      <c r="I97" s="30" t="s">
        <v>33</v>
      </c>
    </row>
    <row r="98" customFormat="false" ht="15.75" hidden="true" customHeight="true" outlineLevel="0" collapsed="false">
      <c r="A98" s="31" t="n">
        <v>4</v>
      </c>
      <c r="B98" s="33" t="n">
        <v>3731840</v>
      </c>
      <c r="C98" s="38" t="n">
        <f aca="false">(B98/B86)*100-100</f>
        <v>50.8698635038158</v>
      </c>
      <c r="D98" s="33" t="n">
        <v>5917935</v>
      </c>
      <c r="E98" s="28" t="n">
        <f aca="false">(D98/D86)*100-100</f>
        <v>42.2311793973543</v>
      </c>
      <c r="F98" s="29" t="s">
        <v>33</v>
      </c>
      <c r="G98" s="30" t="s">
        <v>33</v>
      </c>
      <c r="H98" s="29" t="s">
        <v>33</v>
      </c>
      <c r="I98" s="30" t="s">
        <v>33</v>
      </c>
    </row>
    <row r="99" customFormat="false" ht="15.75" hidden="true" customHeight="true" outlineLevel="0" collapsed="false">
      <c r="A99" s="31" t="n">
        <v>5</v>
      </c>
      <c r="B99" s="33" t="n">
        <v>3852753</v>
      </c>
      <c r="C99" s="38" t="n">
        <f aca="false">(B99/B87)*100-100</f>
        <v>53.5169917506721</v>
      </c>
      <c r="D99" s="33" t="n">
        <v>5977800</v>
      </c>
      <c r="E99" s="28" t="n">
        <f aca="false">(D99/D87)*100-100</f>
        <v>41.3547716753205</v>
      </c>
      <c r="F99" s="29" t="s">
        <v>33</v>
      </c>
      <c r="G99" s="30" t="s">
        <v>33</v>
      </c>
      <c r="H99" s="29" t="s">
        <v>33</v>
      </c>
      <c r="I99" s="30" t="s">
        <v>33</v>
      </c>
    </row>
    <row r="100" customFormat="false" ht="15.75" hidden="true" customHeight="true" outlineLevel="0" collapsed="false">
      <c r="A100" s="31" t="n">
        <v>6</v>
      </c>
      <c r="B100" s="33" t="n">
        <v>4403016</v>
      </c>
      <c r="C100" s="38" t="n">
        <f aca="false">(B100/B88)*100-100</f>
        <v>59.8488575186596</v>
      </c>
      <c r="D100" s="33" t="n">
        <v>6592224</v>
      </c>
      <c r="E100" s="28" t="n">
        <f aca="false">(D100/D88)*100-100</f>
        <v>38.8532651840849</v>
      </c>
      <c r="F100" s="29" t="s">
        <v>33</v>
      </c>
      <c r="G100" s="30" t="s">
        <v>33</v>
      </c>
      <c r="H100" s="29" t="s">
        <v>33</v>
      </c>
      <c r="I100" s="30" t="s">
        <v>33</v>
      </c>
    </row>
    <row r="101" customFormat="false" ht="15.75" hidden="true" customHeight="true" outlineLevel="0" collapsed="false">
      <c r="A101" s="31" t="n">
        <v>7</v>
      </c>
      <c r="B101" s="33" t="n">
        <v>4395485</v>
      </c>
      <c r="C101" s="38" t="n">
        <f aca="false">(B101/B89)*100-100</f>
        <v>55.5757028538178</v>
      </c>
      <c r="D101" s="33" t="n">
        <v>6660376</v>
      </c>
      <c r="E101" s="28" t="n">
        <f aca="false">(D101/D89)*100-100</f>
        <v>42.705146886943</v>
      </c>
      <c r="F101" s="29" t="s">
        <v>33</v>
      </c>
      <c r="G101" s="30" t="s">
        <v>33</v>
      </c>
      <c r="H101" s="29" t="s">
        <v>33</v>
      </c>
      <c r="I101" s="30" t="s">
        <v>33</v>
      </c>
    </row>
    <row r="102" customFormat="false" ht="15.75" hidden="true" customHeight="true" outlineLevel="0" collapsed="false">
      <c r="A102" s="31" t="n">
        <v>8</v>
      </c>
      <c r="B102" s="33" t="n">
        <v>4858438</v>
      </c>
      <c r="C102" s="38" t="n">
        <f aca="false">(B102/B90)*100-100</f>
        <v>60.3335349697232</v>
      </c>
      <c r="D102" s="33" t="n">
        <v>6999845</v>
      </c>
      <c r="E102" s="28" t="n">
        <f aca="false">(D102/D90)*100-100</f>
        <v>36.1919157801674</v>
      </c>
      <c r="F102" s="29" t="s">
        <v>33</v>
      </c>
      <c r="G102" s="30" t="s">
        <v>33</v>
      </c>
      <c r="H102" s="29" t="s">
        <v>33</v>
      </c>
      <c r="I102" s="30" t="s">
        <v>33</v>
      </c>
    </row>
    <row r="103" customFormat="false" ht="15.75" hidden="true" customHeight="true" outlineLevel="0" collapsed="false">
      <c r="A103" s="31" t="n">
        <v>9</v>
      </c>
      <c r="B103" s="33" t="n">
        <v>5076118</v>
      </c>
      <c r="C103" s="38" t="n">
        <f aca="false">(B103/B91)*100-100</f>
        <v>62.661941162993</v>
      </c>
      <c r="D103" s="33" t="n">
        <v>7827038</v>
      </c>
      <c r="E103" s="28" t="n">
        <f aca="false">(D103/D91)*100-100</f>
        <v>58.5662214867836</v>
      </c>
      <c r="F103" s="29" t="s">
        <v>33</v>
      </c>
      <c r="G103" s="30" t="s">
        <v>33</v>
      </c>
      <c r="H103" s="29" t="s">
        <v>33</v>
      </c>
      <c r="I103" s="30" t="s">
        <v>33</v>
      </c>
    </row>
    <row r="104" customFormat="false" ht="15.75" hidden="true" customHeight="true" outlineLevel="0" collapsed="false">
      <c r="A104" s="31" t="n">
        <v>10</v>
      </c>
      <c r="B104" s="33" t="n">
        <v>4750417</v>
      </c>
      <c r="C104" s="38" t="n">
        <f aca="false">(B104/B92)*100-100</f>
        <v>57.505523814071</v>
      </c>
      <c r="D104" s="33" t="n">
        <v>7203294</v>
      </c>
      <c r="E104" s="28" t="n">
        <f aca="false">(D104/D92)*100-100</f>
        <v>41.1008156794747</v>
      </c>
      <c r="F104" s="29" t="s">
        <v>33</v>
      </c>
      <c r="G104" s="30" t="s">
        <v>33</v>
      </c>
      <c r="H104" s="29" t="s">
        <v>33</v>
      </c>
      <c r="I104" s="30" t="s">
        <v>33</v>
      </c>
    </row>
    <row r="105" customFormat="false" ht="15.75" hidden="true" customHeight="true" outlineLevel="0" collapsed="false">
      <c r="A105" s="31" t="n">
        <v>11</v>
      </c>
      <c r="B105" s="33" t="n">
        <v>4969286</v>
      </c>
      <c r="C105" s="38" t="n">
        <f aca="false">(B105/B93)*100-100</f>
        <v>61.3813238417521</v>
      </c>
      <c r="D105" s="33" t="n">
        <v>7524567</v>
      </c>
      <c r="E105" s="28" t="n">
        <f aca="false">(D105/D93)*100-100</f>
        <v>45.9677696257443</v>
      </c>
      <c r="F105" s="29" t="s">
        <v>33</v>
      </c>
      <c r="G105" s="30" t="s">
        <v>33</v>
      </c>
      <c r="H105" s="29" t="s">
        <v>33</v>
      </c>
      <c r="I105" s="30" t="s">
        <v>33</v>
      </c>
    </row>
    <row r="106" customFormat="false" ht="15.75" hidden="true" customHeight="true" outlineLevel="0" collapsed="false">
      <c r="A106" s="31" t="s">
        <v>46</v>
      </c>
      <c r="B106" s="33" t="n">
        <v>5328876</v>
      </c>
      <c r="C106" s="28" t="n">
        <f aca="false">(B106/B94)*100-100</f>
        <v>41.2591576050436</v>
      </c>
      <c r="D106" s="33" t="n">
        <v>7931613</v>
      </c>
      <c r="E106" s="28" t="n">
        <f aca="false">(D106/D94)*100-100</f>
        <v>33.3341122182671</v>
      </c>
      <c r="F106" s="29" t="s">
        <v>33</v>
      </c>
      <c r="G106" s="30" t="s">
        <v>33</v>
      </c>
      <c r="H106" s="29" t="s">
        <v>33</v>
      </c>
      <c r="I106" s="30" t="s">
        <v>33</v>
      </c>
    </row>
    <row r="107" customFormat="false" ht="15.75" hidden="true" customHeight="true" outlineLevel="0" collapsed="false">
      <c r="A107" s="31" t="s">
        <v>47</v>
      </c>
      <c r="B107" s="33" t="n">
        <v>4975050</v>
      </c>
      <c r="C107" s="38" t="n">
        <f aca="false">(B107/B95)*100-100</f>
        <v>73.6222471553284</v>
      </c>
      <c r="D107" s="33" t="n">
        <v>7650388</v>
      </c>
      <c r="E107" s="28" t="n">
        <f aca="false">(D107/D95)*100-100</f>
        <v>66.7008331568355</v>
      </c>
      <c r="F107" s="29" t="s">
        <v>33</v>
      </c>
      <c r="G107" s="30" t="s">
        <v>33</v>
      </c>
      <c r="H107" s="29" t="s">
        <v>33</v>
      </c>
      <c r="I107" s="30" t="s">
        <v>33</v>
      </c>
    </row>
    <row r="108" customFormat="false" ht="15.75" hidden="true" customHeight="true" outlineLevel="0" collapsed="false">
      <c r="A108" s="31" t="n">
        <v>2</v>
      </c>
      <c r="B108" s="33" t="n">
        <v>6675903</v>
      </c>
      <c r="C108" s="28" t="n">
        <f aca="false">(B108/B96)*100-100</f>
        <v>111.8151483029</v>
      </c>
      <c r="D108" s="33" t="n">
        <v>9417014</v>
      </c>
      <c r="E108" s="28" t="n">
        <f aca="false">(D108/D96)*100-100</f>
        <v>59.5646198472201</v>
      </c>
      <c r="F108" s="29" t="s">
        <v>33</v>
      </c>
      <c r="G108" s="30" t="s">
        <v>33</v>
      </c>
      <c r="H108" s="29" t="s">
        <v>33</v>
      </c>
      <c r="I108" s="30" t="s">
        <v>33</v>
      </c>
    </row>
    <row r="109" customFormat="false" ht="15.75" hidden="true" customHeight="true" outlineLevel="0" collapsed="false">
      <c r="A109" s="31" t="n">
        <v>3</v>
      </c>
      <c r="B109" s="33" t="n">
        <v>5562833</v>
      </c>
      <c r="C109" s="28" t="n">
        <f aca="false">(B109/B97)*100-100</f>
        <v>55.1044790934466</v>
      </c>
      <c r="D109" s="33" t="n">
        <v>8620925</v>
      </c>
      <c r="E109" s="28" t="n">
        <f aca="false">(D109/D97)*100-100</f>
        <v>48.0539435569698</v>
      </c>
      <c r="F109" s="29" t="s">
        <v>33</v>
      </c>
      <c r="G109" s="30" t="s">
        <v>33</v>
      </c>
      <c r="H109" s="29" t="s">
        <v>33</v>
      </c>
      <c r="I109" s="30" t="s">
        <v>33</v>
      </c>
    </row>
    <row r="110" customFormat="false" ht="15.75" hidden="true" customHeight="true" outlineLevel="0" collapsed="false">
      <c r="A110" s="31" t="n">
        <v>4</v>
      </c>
      <c r="B110" s="33" t="n">
        <v>5752381</v>
      </c>
      <c r="C110" s="28" t="n">
        <f aca="false">(B110/B98)*100-100</f>
        <v>54.1432912450694</v>
      </c>
      <c r="D110" s="33" t="n">
        <v>8655220</v>
      </c>
      <c r="E110" s="28" t="n">
        <f aca="false">(D110/D98)*100-100</f>
        <v>46.2540565247844</v>
      </c>
      <c r="F110" s="29" t="s">
        <v>33</v>
      </c>
      <c r="G110" s="30" t="s">
        <v>33</v>
      </c>
      <c r="H110" s="29" t="s">
        <v>33</v>
      </c>
      <c r="I110" s="30" t="s">
        <v>33</v>
      </c>
    </row>
    <row r="111" customFormat="false" ht="15.75" hidden="true" customHeight="true" outlineLevel="0" collapsed="false">
      <c r="A111" s="31" t="n">
        <v>5</v>
      </c>
      <c r="B111" s="33" t="n">
        <v>5998516</v>
      </c>
      <c r="C111" s="28" t="n">
        <f aca="false">(B111/B99)*100-100</f>
        <v>55.6942788702001</v>
      </c>
      <c r="D111" s="33" t="n">
        <v>9284482</v>
      </c>
      <c r="E111" s="28" t="n">
        <f aca="false">(D111/D99)*100-100</f>
        <v>55.3160359998662</v>
      </c>
      <c r="F111" s="29" t="s">
        <v>33</v>
      </c>
      <c r="G111" s="30" t="s">
        <v>33</v>
      </c>
      <c r="H111" s="29" t="s">
        <v>33</v>
      </c>
      <c r="I111" s="30" t="s">
        <v>33</v>
      </c>
    </row>
    <row r="112" customFormat="false" ht="15.75" hidden="true" customHeight="true" outlineLevel="0" collapsed="false">
      <c r="A112" s="31" t="n">
        <v>6</v>
      </c>
      <c r="B112" s="33" t="n">
        <v>6591526</v>
      </c>
      <c r="C112" s="28" t="n">
        <f aca="false">(B112/B100)*100-100</f>
        <v>49.7047932598928</v>
      </c>
      <c r="D112" s="33" t="n">
        <v>9139261</v>
      </c>
      <c r="E112" s="28" t="n">
        <f aca="false">(D112/D100)*100-100</f>
        <v>38.6369910973899</v>
      </c>
      <c r="F112" s="29" t="s">
        <v>33</v>
      </c>
      <c r="G112" s="30" t="s">
        <v>33</v>
      </c>
      <c r="H112" s="29" t="s">
        <v>33</v>
      </c>
      <c r="I112" s="30" t="s">
        <v>33</v>
      </c>
    </row>
    <row r="113" customFormat="false" ht="15.75" hidden="true" customHeight="true" outlineLevel="0" collapsed="false">
      <c r="A113" s="31" t="n">
        <v>7</v>
      </c>
      <c r="B113" s="33" t="n">
        <v>6637861</v>
      </c>
      <c r="C113" s="28" t="n">
        <f aca="false">(B113/B101)*100-100</f>
        <v>51.015439706881</v>
      </c>
      <c r="D113" s="33" t="n">
        <v>9908273</v>
      </c>
      <c r="E113" s="28" t="n">
        <f aca="false">(D113/D101)*100-100</f>
        <v>48.7644691530929</v>
      </c>
      <c r="F113" s="29" t="s">
        <v>33</v>
      </c>
      <c r="G113" s="30" t="s">
        <v>33</v>
      </c>
      <c r="H113" s="29" t="s">
        <v>33</v>
      </c>
      <c r="I113" s="30" t="s">
        <v>33</v>
      </c>
    </row>
    <row r="114" customFormat="false" ht="15.75" hidden="true" customHeight="true" outlineLevel="0" collapsed="false">
      <c r="A114" s="31" t="n">
        <v>8</v>
      </c>
      <c r="B114" s="33" t="n">
        <v>6878350</v>
      </c>
      <c r="C114" s="28" t="n">
        <f aca="false">(B114/B102)*100-100</f>
        <v>41.5753375879244</v>
      </c>
      <c r="D114" s="33" t="n">
        <v>9718518</v>
      </c>
      <c r="E114" s="28" t="n">
        <f aca="false">(D114/D102)*100-100</f>
        <v>38.8390457217267</v>
      </c>
      <c r="F114" s="29" t="s">
        <v>33</v>
      </c>
      <c r="G114" s="30" t="s">
        <v>33</v>
      </c>
      <c r="H114" s="29" t="s">
        <v>33</v>
      </c>
      <c r="I114" s="30" t="s">
        <v>33</v>
      </c>
    </row>
    <row r="115" customFormat="false" ht="15.75" hidden="true" customHeight="true" outlineLevel="0" collapsed="false">
      <c r="A115" s="31" t="n">
        <v>9</v>
      </c>
      <c r="B115" s="33" t="n">
        <v>6932955</v>
      </c>
      <c r="C115" s="28" t="n">
        <f aca="false">(B115/B103)*100-100</f>
        <v>36.5798628006678</v>
      </c>
      <c r="D115" s="33" t="n">
        <v>10293881</v>
      </c>
      <c r="E115" s="28" t="n">
        <f aca="false">(D115/D103)*100-100</f>
        <v>31.5169416578788</v>
      </c>
      <c r="F115" s="29" t="s">
        <v>33</v>
      </c>
      <c r="G115" s="30" t="s">
        <v>33</v>
      </c>
      <c r="H115" s="29" t="s">
        <v>33</v>
      </c>
      <c r="I115" s="30" t="s">
        <v>33</v>
      </c>
    </row>
    <row r="116" customFormat="false" ht="15.75" hidden="true" customHeight="true" outlineLevel="0" collapsed="false">
      <c r="A116" s="31" t="n">
        <v>10</v>
      </c>
      <c r="B116" s="27" t="n">
        <v>7295911</v>
      </c>
      <c r="C116" s="28" t="n">
        <f aca="false">(B116/B104)*100-100</f>
        <v>53.5846432007969</v>
      </c>
      <c r="D116" s="27" t="n">
        <v>10773499</v>
      </c>
      <c r="E116" s="28" t="n">
        <f aca="false">(D116/D104)*100-100</f>
        <v>49.5635052519028</v>
      </c>
      <c r="F116" s="29" t="s">
        <v>33</v>
      </c>
      <c r="G116" s="30" t="s">
        <v>33</v>
      </c>
      <c r="H116" s="29" t="s">
        <v>33</v>
      </c>
      <c r="I116" s="30" t="s">
        <v>33</v>
      </c>
    </row>
    <row r="117" customFormat="false" ht="15.75" hidden="true" customHeight="true" outlineLevel="0" collapsed="false">
      <c r="A117" s="31" t="n">
        <v>11</v>
      </c>
      <c r="B117" s="33" t="n">
        <v>8030630</v>
      </c>
      <c r="C117" s="28" t="n">
        <f aca="false">(B117/B105)*100-100</f>
        <v>61.6053090926946</v>
      </c>
      <c r="D117" s="33" t="n">
        <v>11900954</v>
      </c>
      <c r="E117" s="28" t="n">
        <f aca="false">(D117/D105)*100-100</f>
        <v>58.16131346827</v>
      </c>
      <c r="F117" s="29" t="s">
        <v>33</v>
      </c>
      <c r="G117" s="30" t="s">
        <v>33</v>
      </c>
      <c r="H117" s="29" t="s">
        <v>33</v>
      </c>
      <c r="I117" s="30" t="s">
        <v>33</v>
      </c>
    </row>
    <row r="118" customFormat="false" ht="15.75" hidden="false" customHeight="true" outlineLevel="0" collapsed="false">
      <c r="A118" s="31" t="s">
        <v>48</v>
      </c>
      <c r="B118" s="33" t="n">
        <v>7707082</v>
      </c>
      <c r="C118" s="28" t="n">
        <f aca="false">(B118/B106)*100-100</f>
        <v>44.62866090335</v>
      </c>
      <c r="D118" s="33" t="n">
        <v>10662123</v>
      </c>
      <c r="E118" s="28" t="n">
        <f aca="false">(D118/D106)*100-100</f>
        <v>34.4256584379495</v>
      </c>
      <c r="F118" s="29" t="s">
        <v>33</v>
      </c>
      <c r="G118" s="30" t="s">
        <v>33</v>
      </c>
      <c r="H118" s="29" t="s">
        <v>33</v>
      </c>
      <c r="I118" s="30" t="s">
        <v>33</v>
      </c>
    </row>
    <row r="119" customFormat="false" ht="15.75" hidden="true" customHeight="true" outlineLevel="0" collapsed="false">
      <c r="A119" s="31" t="s">
        <v>49</v>
      </c>
      <c r="B119" s="33" t="n">
        <v>7643479</v>
      </c>
      <c r="C119" s="28" t="n">
        <f aca="false">(B119/B107)*100-100</f>
        <v>53.6362247615602</v>
      </c>
      <c r="D119" s="33" t="n">
        <v>11231751.8</v>
      </c>
      <c r="E119" s="28" t="n">
        <f aca="false">(D119/D107)*100-100</f>
        <v>46.8128387736674</v>
      </c>
      <c r="F119" s="29" t="s">
        <v>33</v>
      </c>
      <c r="G119" s="30" t="s">
        <v>33</v>
      </c>
      <c r="H119" s="29" t="s">
        <v>33</v>
      </c>
      <c r="I119" s="30" t="s">
        <v>33</v>
      </c>
    </row>
    <row r="120" customFormat="false" ht="15.75" hidden="true" customHeight="true" outlineLevel="0" collapsed="false">
      <c r="A120" s="31" t="n">
        <v>2</v>
      </c>
      <c r="B120" s="33" t="n">
        <v>8275528</v>
      </c>
      <c r="C120" s="28" t="n">
        <f aca="false">(B120/B108)*100-100</f>
        <v>23.9611779859594</v>
      </c>
      <c r="D120" s="33" t="n">
        <v>11766063</v>
      </c>
      <c r="E120" s="28" t="n">
        <f aca="false">(D120/D108)*100-100</f>
        <v>24.9447330119717</v>
      </c>
      <c r="F120" s="29" t="s">
        <v>33</v>
      </c>
      <c r="G120" s="30" t="s">
        <v>33</v>
      </c>
      <c r="H120" s="29" t="s">
        <v>33</v>
      </c>
      <c r="I120" s="30" t="s">
        <v>33</v>
      </c>
    </row>
    <row r="121" customFormat="false" ht="15.75" hidden="true" customHeight="true" outlineLevel="0" collapsed="false">
      <c r="A121" s="31" t="n">
        <v>3</v>
      </c>
      <c r="B121" s="33" t="n">
        <v>8377946</v>
      </c>
      <c r="C121" s="28" t="n">
        <f aca="false">(B121/B109)*100-100</f>
        <v>50.6057435123435</v>
      </c>
      <c r="D121" s="33" t="n">
        <v>12019336.1</v>
      </c>
      <c r="E121" s="28" t="n">
        <f aca="false">(D121/D109)*100-100</f>
        <v>39.4204925805526</v>
      </c>
      <c r="F121" s="29" t="s">
        <v>33</v>
      </c>
      <c r="G121" s="30" t="s">
        <v>33</v>
      </c>
      <c r="H121" s="29" t="s">
        <v>33</v>
      </c>
      <c r="I121" s="30" t="s">
        <v>33</v>
      </c>
    </row>
    <row r="122" customFormat="false" ht="15.75" hidden="true" customHeight="true" outlineLevel="0" collapsed="false">
      <c r="A122" s="31" t="n">
        <v>4</v>
      </c>
      <c r="B122" s="33" t="n">
        <v>8427432</v>
      </c>
      <c r="C122" s="28" t="n">
        <f aca="false">(B122/B110)*100-100</f>
        <v>46.5033696481509</v>
      </c>
      <c r="D122" s="33" t="n">
        <v>12156546.3</v>
      </c>
      <c r="E122" s="28" t="n">
        <f aca="false">(D122/D110)*100-100</f>
        <v>40.453348383981</v>
      </c>
      <c r="F122" s="29" t="s">
        <v>33</v>
      </c>
      <c r="G122" s="30" t="s">
        <v>33</v>
      </c>
      <c r="H122" s="29" t="s">
        <v>33</v>
      </c>
      <c r="I122" s="30" t="s">
        <v>33</v>
      </c>
    </row>
    <row r="123" customFormat="false" ht="15.75" hidden="true" customHeight="true" outlineLevel="0" collapsed="false">
      <c r="A123" s="31" t="n">
        <v>5</v>
      </c>
      <c r="B123" s="33" t="n">
        <v>8469396</v>
      </c>
      <c r="C123" s="28" t="n">
        <f aca="false">(B123/B111)*100-100</f>
        <v>41.1915213696188</v>
      </c>
      <c r="D123" s="33" t="n">
        <v>12352325.8</v>
      </c>
      <c r="E123" s="28" t="n">
        <f aca="false">(D123/D111)*100-100</f>
        <v>33.042702866999</v>
      </c>
      <c r="F123" s="29" t="s">
        <v>33</v>
      </c>
      <c r="G123" s="30" t="s">
        <v>33</v>
      </c>
      <c r="H123" s="29" t="s">
        <v>33</v>
      </c>
      <c r="I123" s="30" t="s">
        <v>33</v>
      </c>
    </row>
    <row r="124" customFormat="false" ht="15.75" hidden="true" customHeight="true" outlineLevel="0" collapsed="false">
      <c r="A124" s="31" t="n">
        <v>6</v>
      </c>
      <c r="B124" s="33" t="n">
        <v>9184212</v>
      </c>
      <c r="C124" s="28" t="n">
        <f aca="false">(B124/B112)*100-100</f>
        <v>39.3336232004546</v>
      </c>
      <c r="D124" s="33" t="n">
        <v>12712192</v>
      </c>
      <c r="E124" s="28" t="n">
        <f aca="false">(D124/D112)*100-100</f>
        <v>39.0943097040341</v>
      </c>
      <c r="F124" s="29" t="s">
        <v>33</v>
      </c>
      <c r="G124" s="30" t="s">
        <v>33</v>
      </c>
      <c r="H124" s="29" t="s">
        <v>33</v>
      </c>
      <c r="I124" s="30" t="s">
        <v>33</v>
      </c>
    </row>
    <row r="125" customFormat="false" ht="15.75" hidden="true" customHeight="true" outlineLevel="0" collapsed="false">
      <c r="A125" s="31" t="n">
        <v>7</v>
      </c>
      <c r="B125" s="33" t="n">
        <v>9841684</v>
      </c>
      <c r="C125" s="28" t="n">
        <f aca="false">(B125/B113)*100-100</f>
        <v>48.2658946910759</v>
      </c>
      <c r="D125" s="33" t="n">
        <v>13754400</v>
      </c>
      <c r="E125" s="28" t="n">
        <f aca="false">(D125/D113)*100-100</f>
        <v>38.8173297203256</v>
      </c>
      <c r="F125" s="29" t="s">
        <v>33</v>
      </c>
      <c r="G125" s="30" t="s">
        <v>33</v>
      </c>
      <c r="H125" s="29" t="s">
        <v>33</v>
      </c>
      <c r="I125" s="30" t="s">
        <v>33</v>
      </c>
    </row>
    <row r="126" customFormat="false" ht="15.75" hidden="true" customHeight="true" outlineLevel="0" collapsed="false">
      <c r="A126" s="31" t="n">
        <v>8</v>
      </c>
      <c r="B126" s="33" t="n">
        <v>9854562</v>
      </c>
      <c r="C126" s="28" t="n">
        <f aca="false">(B126/B114)*100-100</f>
        <v>43.2692724272536</v>
      </c>
      <c r="D126" s="33" t="n">
        <v>14023475</v>
      </c>
      <c r="E126" s="28" t="n">
        <f aca="false">(D126/D114)*100-100</f>
        <v>44.2964349091086</v>
      </c>
      <c r="F126" s="29" t="s">
        <v>33</v>
      </c>
      <c r="G126" s="30" t="s">
        <v>33</v>
      </c>
      <c r="H126" s="29" t="s">
        <v>33</v>
      </c>
      <c r="I126" s="30" t="s">
        <v>33</v>
      </c>
    </row>
    <row r="127" customFormat="false" ht="15.75" hidden="true" customHeight="true" outlineLevel="0" collapsed="false">
      <c r="A127" s="31" t="n">
        <v>9</v>
      </c>
      <c r="B127" s="33" t="n">
        <v>10258652</v>
      </c>
      <c r="C127" s="28" t="n">
        <f aca="false">(B127/B115)*100-100</f>
        <v>47.9694012149221</v>
      </c>
      <c r="D127" s="33" t="n">
        <v>14516153</v>
      </c>
      <c r="E127" s="28" t="n">
        <f aca="false">(D127/D115)*100-100</f>
        <v>41.017299500548</v>
      </c>
      <c r="F127" s="29" t="s">
        <v>33</v>
      </c>
      <c r="G127" s="30" t="s">
        <v>33</v>
      </c>
      <c r="H127" s="29" t="s">
        <v>33</v>
      </c>
      <c r="I127" s="30" t="s">
        <v>33</v>
      </c>
    </row>
    <row r="128" customFormat="false" ht="15.75" hidden="true" customHeight="true" outlineLevel="0" collapsed="false">
      <c r="A128" s="31" t="n">
        <v>10</v>
      </c>
      <c r="B128" s="33" t="n">
        <v>10813149</v>
      </c>
      <c r="C128" s="28" t="n">
        <f aca="false">(B128/B116)*100-100</f>
        <v>48.2083457432526</v>
      </c>
      <c r="D128" s="33" t="n">
        <v>15418565</v>
      </c>
      <c r="E128" s="28" t="n">
        <f aca="false">(D128/D116)*100-100</f>
        <v>43.1156674354358</v>
      </c>
      <c r="F128" s="29" t="s">
        <v>33</v>
      </c>
      <c r="G128" s="30" t="s">
        <v>33</v>
      </c>
      <c r="H128" s="29" t="s">
        <v>33</v>
      </c>
      <c r="I128" s="30" t="s">
        <v>33</v>
      </c>
    </row>
    <row r="129" customFormat="false" ht="15.75" hidden="true" customHeight="true" outlineLevel="0" collapsed="false">
      <c r="A129" s="31" t="n">
        <v>11</v>
      </c>
      <c r="B129" s="33" t="n">
        <v>12034024</v>
      </c>
      <c r="C129" s="28" t="n">
        <f aca="false">(B129/B117)*100-100</f>
        <v>49.8515558555182</v>
      </c>
      <c r="D129" s="33" t="n">
        <v>16856600.2</v>
      </c>
      <c r="E129" s="28" t="n">
        <f aca="false">(D129/D117)*100-100</f>
        <v>41.6407474560443</v>
      </c>
      <c r="F129" s="29" t="s">
        <v>33</v>
      </c>
      <c r="G129" s="30" t="s">
        <v>33</v>
      </c>
      <c r="H129" s="29" t="s">
        <v>33</v>
      </c>
      <c r="I129" s="30" t="s">
        <v>33</v>
      </c>
    </row>
    <row r="130" customFormat="false" ht="15.75" hidden="false" customHeight="true" outlineLevel="0" collapsed="false">
      <c r="A130" s="31" t="s">
        <v>50</v>
      </c>
      <c r="B130" s="33" t="n">
        <v>10844508</v>
      </c>
      <c r="C130" s="28" t="n">
        <f aca="false">(B130/B118)*100-100</f>
        <v>40.7083510983794</v>
      </c>
      <c r="D130" s="33" t="n">
        <v>15442662</v>
      </c>
      <c r="E130" s="28" t="n">
        <f aca="false">(D130/D118)*100-100</f>
        <v>44.8366521376653</v>
      </c>
      <c r="F130" s="29" t="s">
        <v>33</v>
      </c>
      <c r="G130" s="30" t="s">
        <v>33</v>
      </c>
      <c r="H130" s="29" t="s">
        <v>33</v>
      </c>
      <c r="I130" s="30" t="s">
        <v>33</v>
      </c>
    </row>
    <row r="131" customFormat="false" ht="15.75" hidden="true" customHeight="true" outlineLevel="0" collapsed="false">
      <c r="A131" s="31" t="s">
        <v>51</v>
      </c>
      <c r="B131" s="33" t="n">
        <v>13537287</v>
      </c>
      <c r="C131" s="28" t="n">
        <f aca="false">(B131/B119)*100-100</f>
        <v>77.108970928029</v>
      </c>
      <c r="D131" s="33" t="n">
        <v>18550078</v>
      </c>
      <c r="E131" s="28" t="n">
        <f aca="false">(D131/D119)*100-100</f>
        <v>65.1574779278865</v>
      </c>
      <c r="F131" s="39"/>
      <c r="G131" s="28"/>
      <c r="H131" s="39"/>
      <c r="I131" s="28"/>
    </row>
    <row r="132" customFormat="false" ht="15.75" hidden="true" customHeight="true" outlineLevel="0" collapsed="false">
      <c r="A132" s="31" t="n">
        <v>2</v>
      </c>
      <c r="B132" s="33" t="n">
        <v>11693435</v>
      </c>
      <c r="C132" s="28" t="n">
        <f aca="false">(B132/B120)*100-100</f>
        <v>41.3013767822428</v>
      </c>
      <c r="D132" s="33" t="n">
        <v>16989789.8</v>
      </c>
      <c r="E132" s="28" t="n">
        <f aca="false">(D132/D120)*100-100</f>
        <v>44.3965564352324</v>
      </c>
      <c r="F132" s="39"/>
      <c r="G132" s="28"/>
      <c r="H132" s="39"/>
      <c r="I132" s="28"/>
    </row>
    <row r="133" customFormat="false" ht="15.75" hidden="true" customHeight="true" outlineLevel="0" collapsed="false">
      <c r="A133" s="31" t="n">
        <v>3</v>
      </c>
      <c r="B133" s="33" t="n">
        <v>12050293</v>
      </c>
      <c r="C133" s="28" t="n">
        <f aca="false">(B133/B121)*100-100</f>
        <v>43.8335004785182</v>
      </c>
      <c r="D133" s="33" t="n">
        <v>17597819</v>
      </c>
      <c r="E133" s="28" t="n">
        <f aca="false">(D133/D121)*100-100</f>
        <v>46.4125709905059</v>
      </c>
      <c r="F133" s="39"/>
      <c r="G133" s="28"/>
      <c r="H133" s="39"/>
      <c r="I133" s="28"/>
    </row>
    <row r="134" customFormat="false" ht="15.75" hidden="true" customHeight="true" outlineLevel="0" collapsed="false">
      <c r="A134" s="31" t="n">
        <v>4</v>
      </c>
      <c r="B134" s="33" t="n">
        <v>12982603</v>
      </c>
      <c r="C134" s="28" t="n">
        <f aca="false">(B134/B122)*100-100</f>
        <v>54.0517087530341</v>
      </c>
      <c r="D134" s="33" t="n">
        <v>17834131.2</v>
      </c>
      <c r="E134" s="28" t="n">
        <f aca="false">(D134/D122)*100-100</f>
        <v>46.7039302108363</v>
      </c>
      <c r="F134" s="39"/>
      <c r="G134" s="28"/>
      <c r="H134" s="39"/>
      <c r="I134" s="28"/>
    </row>
    <row r="135" customFormat="false" ht="15.75" hidden="true" customHeight="true" outlineLevel="0" collapsed="false">
      <c r="A135" s="31" t="n">
        <v>5</v>
      </c>
      <c r="B135" s="33" t="n">
        <v>12828445</v>
      </c>
      <c r="C135" s="28" t="n">
        <f aca="false">(B135/B123)*100-100</f>
        <v>51.4682392935694</v>
      </c>
      <c r="D135" s="33" t="n">
        <v>18035026.4</v>
      </c>
      <c r="E135" s="28" t="n">
        <f aca="false">(D135/D123)*100-100</f>
        <v>46.0051061800847</v>
      </c>
      <c r="F135" s="39"/>
      <c r="G135" s="28"/>
      <c r="H135" s="39"/>
      <c r="I135" s="28"/>
    </row>
    <row r="136" customFormat="false" ht="15.75" hidden="true" customHeight="true" outlineLevel="0" collapsed="false">
      <c r="A136" s="31" t="n">
        <v>6</v>
      </c>
      <c r="B136" s="33" t="n">
        <v>13468575</v>
      </c>
      <c r="C136" s="28" t="n">
        <f aca="false">(B136/B124)*100-100</f>
        <v>46.6492171565726</v>
      </c>
      <c r="D136" s="33" t="n">
        <v>19236456</v>
      </c>
      <c r="E136" s="28" t="n">
        <f aca="false">(D136/D124)*100-100</f>
        <v>51.322887508307</v>
      </c>
      <c r="F136" s="39"/>
      <c r="G136" s="28"/>
      <c r="H136" s="39"/>
      <c r="I136" s="28"/>
    </row>
    <row r="137" customFormat="false" ht="15.75" hidden="true" customHeight="true" outlineLevel="0" collapsed="false">
      <c r="A137" s="31" t="n">
        <v>7</v>
      </c>
      <c r="B137" s="33" t="n">
        <v>13544165</v>
      </c>
      <c r="C137" s="28" t="n">
        <f aca="false">(B137/B125)*100-100</f>
        <v>37.6204011427313</v>
      </c>
      <c r="D137" s="33" t="n">
        <v>19459787.6</v>
      </c>
      <c r="E137" s="28" t="n">
        <f aca="false">(D137/D125)*100-100</f>
        <v>41.4804542546385</v>
      </c>
      <c r="F137" s="39"/>
      <c r="G137" s="28"/>
      <c r="H137" s="39"/>
      <c r="I137" s="28"/>
    </row>
    <row r="138" customFormat="false" ht="15.75" hidden="true" customHeight="true" outlineLevel="0" collapsed="false">
      <c r="A138" s="31" t="n">
        <v>8</v>
      </c>
      <c r="B138" s="33" t="n">
        <v>14055322</v>
      </c>
      <c r="C138" s="28" t="n">
        <f aca="false">(B138/B126)*100-100</f>
        <v>42.6275668061148</v>
      </c>
      <c r="D138" s="33" t="n">
        <v>20763676.8</v>
      </c>
      <c r="E138" s="28" t="n">
        <f aca="false">(D138/D126)*100-100</f>
        <v>48.0637060357722</v>
      </c>
      <c r="F138" s="39"/>
      <c r="G138" s="28"/>
      <c r="H138" s="39"/>
      <c r="I138" s="28"/>
    </row>
    <row r="139" customFormat="false" ht="15.75" hidden="true" customHeight="true" outlineLevel="0" collapsed="false">
      <c r="A139" s="31" t="n">
        <v>9</v>
      </c>
      <c r="B139" s="33" t="n">
        <v>14523891</v>
      </c>
      <c r="C139" s="28" t="n">
        <f aca="false">(B139/B127)*100-100</f>
        <v>41.576992766691</v>
      </c>
      <c r="D139" s="33" t="n">
        <v>20746378</v>
      </c>
      <c r="E139" s="28" t="n">
        <f aca="false">(D139/D127)*100-100</f>
        <v>42.9192569133158</v>
      </c>
      <c r="F139" s="39"/>
      <c r="G139" s="28"/>
      <c r="H139" s="39"/>
      <c r="I139" s="28"/>
    </row>
    <row r="140" customFormat="false" ht="15.75" hidden="true" customHeight="true" outlineLevel="0" collapsed="false">
      <c r="A140" s="31" t="n">
        <v>10</v>
      </c>
      <c r="B140" s="33" t="n">
        <v>14330892</v>
      </c>
      <c r="C140" s="28" t="n">
        <f aca="false">(B140/B128)*100-100</f>
        <v>32.5320866289737</v>
      </c>
      <c r="D140" s="33" t="n">
        <v>20424806</v>
      </c>
      <c r="E140" s="28" t="n">
        <f aca="false">(D140/D128)*100-100</f>
        <v>32.46891653017</v>
      </c>
      <c r="F140" s="39"/>
      <c r="G140" s="28"/>
      <c r="H140" s="39"/>
      <c r="I140" s="28"/>
    </row>
    <row r="141" customFormat="false" ht="15.75" hidden="true" customHeight="true" outlineLevel="0" collapsed="false">
      <c r="A141" s="31" t="n">
        <v>11</v>
      </c>
      <c r="B141" s="33" t="n">
        <v>13813030</v>
      </c>
      <c r="C141" s="28" t="n">
        <f aca="false">(B141/B129)*100-100</f>
        <v>14.7831348848897</v>
      </c>
      <c r="D141" s="33" t="n">
        <v>20164705.1</v>
      </c>
      <c r="E141" s="28" t="n">
        <f aca="false">(D141/D129)*100-100</f>
        <v>19.6249828598296</v>
      </c>
      <c r="F141" s="39"/>
      <c r="G141" s="28"/>
      <c r="H141" s="39"/>
      <c r="I141" s="28"/>
    </row>
    <row r="142" s="40" customFormat="true" ht="15.75" hidden="false" customHeight="true" outlineLevel="0" collapsed="false">
      <c r="A142" s="31" t="s">
        <v>52</v>
      </c>
      <c r="B142" s="33" t="n">
        <v>13465237</v>
      </c>
      <c r="C142" s="28" t="n">
        <f aca="false">(B142/B130)*100-100</f>
        <v>24.1664167705902</v>
      </c>
      <c r="D142" s="33" t="n">
        <v>20327655.8</v>
      </c>
      <c r="E142" s="28" t="n">
        <f aca="false">(D142/D130)*100-100</f>
        <v>31.6331070381519</v>
      </c>
      <c r="F142" s="29" t="s">
        <v>33</v>
      </c>
      <c r="G142" s="30" t="s">
        <v>33</v>
      </c>
      <c r="H142" s="29" t="s">
        <v>33</v>
      </c>
      <c r="I142" s="30" t="s">
        <v>33</v>
      </c>
    </row>
    <row r="143" s="40" customFormat="true" ht="15.75" hidden="true" customHeight="true" outlineLevel="0" collapsed="false">
      <c r="A143" s="31" t="s">
        <v>53</v>
      </c>
      <c r="B143" s="33" t="n">
        <v>13982396</v>
      </c>
      <c r="C143" s="28" t="n">
        <f aca="false">(B143/B131)*100-100</f>
        <v>3.28802218642478</v>
      </c>
      <c r="D143" s="33" t="n">
        <v>20994206</v>
      </c>
      <c r="E143" s="28" t="n">
        <f aca="false">(D143/D131)*100-100</f>
        <v>13.175836780848</v>
      </c>
      <c r="F143" s="33"/>
      <c r="G143" s="28"/>
      <c r="H143" s="33" t="n">
        <v>106529611.4</v>
      </c>
      <c r="I143" s="28" t="e">
        <f aca="false">(H143/H131)*100-100</f>
        <v>#DIV/0!</v>
      </c>
    </row>
    <row r="144" s="40" customFormat="true" ht="15.75" hidden="true" customHeight="true" outlineLevel="0" collapsed="false">
      <c r="A144" s="31" t="n">
        <v>2</v>
      </c>
      <c r="B144" s="33" t="n">
        <v>14060518</v>
      </c>
      <c r="C144" s="28" t="n">
        <f aca="false">(B144/B132)*100-100</f>
        <v>20.2428371133033</v>
      </c>
      <c r="D144" s="33" t="n">
        <v>21073217</v>
      </c>
      <c r="E144" s="28" t="n">
        <f aca="false">(D144/D132)*100-100</f>
        <v>24.0345951778638</v>
      </c>
      <c r="F144" s="33"/>
      <c r="G144" s="28"/>
      <c r="H144" s="33" t="n">
        <v>109440622</v>
      </c>
      <c r="I144" s="28" t="e">
        <f aca="false">(H144/H132)*100-100</f>
        <v>#DIV/0!</v>
      </c>
    </row>
    <row r="145" s="40" customFormat="true" ht="15.75" hidden="true" customHeight="true" outlineLevel="0" collapsed="false">
      <c r="A145" s="31" t="n">
        <v>3</v>
      </c>
      <c r="B145" s="33" t="n">
        <v>15141887</v>
      </c>
      <c r="C145" s="28" t="n">
        <f aca="false">(B145/B133)*100-100</f>
        <v>25.6557579139362</v>
      </c>
      <c r="D145" s="33" t="n">
        <v>22150565</v>
      </c>
      <c r="E145" s="28" t="n">
        <f aca="false">(D145/D133)*100-100</f>
        <v>25.8710809561117</v>
      </c>
      <c r="F145" s="33"/>
      <c r="G145" s="28"/>
      <c r="H145" s="33" t="n">
        <v>114424641.6</v>
      </c>
      <c r="I145" s="28" t="e">
        <f aca="false">(H145/H133)*100-100</f>
        <v>#DIV/0!</v>
      </c>
    </row>
    <row r="146" s="40" customFormat="true" ht="15.75" hidden="true" customHeight="true" outlineLevel="0" collapsed="false">
      <c r="A146" s="31" t="n">
        <v>4</v>
      </c>
      <c r="B146" s="33" t="n">
        <v>15919872</v>
      </c>
      <c r="C146" s="28" t="n">
        <f aca="false">(B146/B134)*100-100</f>
        <v>22.6246539311107</v>
      </c>
      <c r="D146" s="33" t="n">
        <v>23145632</v>
      </c>
      <c r="E146" s="28" t="n">
        <f aca="false">(D146/D134)*100-100</f>
        <v>29.7827841481844</v>
      </c>
      <c r="F146" s="33"/>
      <c r="G146" s="28"/>
      <c r="H146" s="33" t="n">
        <v>118847203.9</v>
      </c>
      <c r="I146" s="28" t="e">
        <f aca="false">(H146/H134)*100-100</f>
        <v>#DIV/0!</v>
      </c>
    </row>
    <row r="147" s="40" customFormat="true" ht="15.75" hidden="true" customHeight="true" outlineLevel="0" collapsed="false">
      <c r="A147" s="31" t="n">
        <v>5</v>
      </c>
      <c r="B147" s="33" t="n">
        <v>15948699</v>
      </c>
      <c r="C147" s="28" t="n">
        <f aca="false">(B147/B135)*100-100</f>
        <v>24.3229323585205</v>
      </c>
      <c r="D147" s="33" t="n">
        <v>23132172</v>
      </c>
      <c r="E147" s="28" t="n">
        <f aca="false">(D147/D135)*100-100</f>
        <v>28.262479283091</v>
      </c>
      <c r="F147" s="33"/>
      <c r="G147" s="28"/>
      <c r="H147" s="33" t="n">
        <v>120912787.4</v>
      </c>
      <c r="I147" s="28" t="e">
        <f aca="false">(H147/H135)*100-100</f>
        <v>#DIV/0!</v>
      </c>
    </row>
    <row r="148" s="40" customFormat="true" ht="15.75" hidden="true" customHeight="true" outlineLevel="0" collapsed="false">
      <c r="A148" s="31" t="n">
        <v>6</v>
      </c>
      <c r="B148" s="33" t="n">
        <v>16649465</v>
      </c>
      <c r="C148" s="28" t="n">
        <f aca="false">(B148/B136)*100-100</f>
        <v>23.6171235635544</v>
      </c>
      <c r="D148" s="33" t="n">
        <v>22682401</v>
      </c>
      <c r="E148" s="28" t="n">
        <f aca="false">(D148/D136)*100-100</f>
        <v>17.91361672857</v>
      </c>
      <c r="F148" s="33"/>
      <c r="G148" s="28"/>
      <c r="H148" s="33" t="n">
        <v>125400600.6</v>
      </c>
      <c r="I148" s="28" t="e">
        <f aca="false">(H148/H136)*100-100</f>
        <v>#DIV/0!</v>
      </c>
    </row>
    <row r="149" s="40" customFormat="true" ht="15.75" hidden="true" customHeight="true" outlineLevel="0" collapsed="false">
      <c r="A149" s="31" t="n">
        <v>7</v>
      </c>
      <c r="B149" s="33" t="n">
        <v>17396593</v>
      </c>
      <c r="C149" s="28" t="n">
        <f aca="false">(B149/B137)*100-100</f>
        <v>28.443451478921</v>
      </c>
      <c r="D149" s="33" t="n">
        <v>26203875.9</v>
      </c>
      <c r="E149" s="28" t="n">
        <f aca="false">(D149/D137)*100-100</f>
        <v>34.65653602509</v>
      </c>
      <c r="F149" s="33"/>
      <c r="G149" s="28"/>
      <c r="H149" s="33" t="n">
        <v>131265514.7</v>
      </c>
      <c r="I149" s="28" t="e">
        <f aca="false">(H149/H137)*100-100</f>
        <v>#DIV/0!</v>
      </c>
    </row>
    <row r="150" s="40" customFormat="true" ht="15.75" hidden="true" customHeight="true" outlineLevel="0" collapsed="false">
      <c r="A150" s="31" t="n">
        <v>8</v>
      </c>
      <c r="B150" s="33" t="n">
        <v>17961039</v>
      </c>
      <c r="C150" s="28" t="n">
        <f aca="false">(B150/B138)*100-100</f>
        <v>27.7881716263775</v>
      </c>
      <c r="D150" s="33" t="n">
        <v>26972582</v>
      </c>
      <c r="E150" s="28" t="n">
        <f aca="false">(D150/D138)*100-100</f>
        <v>29.902725128143</v>
      </c>
      <c r="F150" s="33"/>
      <c r="G150" s="28"/>
      <c r="H150" s="33" t="n">
        <v>135416349.6</v>
      </c>
      <c r="I150" s="28" t="e">
        <f aca="false">(H150/H138)*100-100</f>
        <v>#DIV/0!</v>
      </c>
    </row>
    <row r="151" s="40" customFormat="true" ht="15.75" hidden="true" customHeight="true" outlineLevel="0" collapsed="false">
      <c r="A151" s="31" t="n">
        <v>9</v>
      </c>
      <c r="B151" s="33" t="n">
        <v>18601289</v>
      </c>
      <c r="C151" s="28" t="n">
        <f aca="false">(B151/B139)*100-100</f>
        <v>28.0737303798273</v>
      </c>
      <c r="D151" s="33" t="n">
        <v>27814914</v>
      </c>
      <c r="E151" s="28" t="n">
        <f aca="false">(D151/D139)*100-100</f>
        <v>34.0711810032575</v>
      </c>
      <c r="F151" s="33"/>
      <c r="G151" s="28"/>
      <c r="H151" s="33" t="n">
        <v>138725509.4</v>
      </c>
      <c r="I151" s="28" t="e">
        <f aca="false">(H151/H139)*100-100</f>
        <v>#DIV/0!</v>
      </c>
    </row>
    <row r="152" s="40" customFormat="true" ht="15.75" hidden="true" customHeight="true" outlineLevel="0" collapsed="false">
      <c r="A152" s="31" t="n">
        <v>10</v>
      </c>
      <c r="B152" s="33" t="n">
        <v>19975303</v>
      </c>
      <c r="C152" s="28" t="n">
        <f aca="false">(B152/B140)*100-100</f>
        <v>39.3863201257814</v>
      </c>
      <c r="D152" s="33" t="n">
        <v>28649918</v>
      </c>
      <c r="E152" s="28" t="n">
        <f aca="false">(D152/D140)*100-100</f>
        <v>40.2702086864375</v>
      </c>
      <c r="F152" s="33"/>
      <c r="G152" s="28"/>
      <c r="H152" s="33" t="n">
        <v>143963080.1</v>
      </c>
      <c r="I152" s="28" t="e">
        <f aca="false">(H152/H140)*100-100</f>
        <v>#DIV/0!</v>
      </c>
    </row>
    <row r="153" s="40" customFormat="true" ht="15.75" hidden="true" customHeight="true" outlineLevel="0" collapsed="false">
      <c r="A153" s="31" t="n">
        <v>11</v>
      </c>
      <c r="B153" s="33" t="n">
        <v>18992149</v>
      </c>
      <c r="C153" s="28" t="n">
        <f aca="false">(B153/B141)*100-100</f>
        <v>37.4944454620022</v>
      </c>
      <c r="D153" s="33" t="n">
        <v>27835854</v>
      </c>
      <c r="E153" s="28" t="n">
        <f aca="false">(D153/D141)*100-100</f>
        <v>38.0424551807604</v>
      </c>
      <c r="F153" s="33"/>
      <c r="G153" s="28"/>
      <c r="H153" s="33" t="n">
        <v>146418802.2</v>
      </c>
      <c r="I153" s="28" t="e">
        <f aca="false">(H153/H141)*100-100</f>
        <v>#DIV/0!</v>
      </c>
    </row>
    <row r="154" s="40" customFormat="true" ht="15.75" hidden="false" customHeight="true" outlineLevel="0" collapsed="false">
      <c r="A154" s="31" t="s">
        <v>54</v>
      </c>
      <c r="B154" s="33" t="n">
        <v>19612019</v>
      </c>
      <c r="C154" s="28" t="n">
        <f aca="false">(B154/B142)*100-100</f>
        <v>45.6492670719424</v>
      </c>
      <c r="D154" s="33" t="n">
        <v>32696350</v>
      </c>
      <c r="E154" s="28" t="n">
        <f aca="false">(D154/D142)*100-100</f>
        <v>60.846633383078</v>
      </c>
      <c r="F154" s="39" t="n">
        <v>61936598</v>
      </c>
      <c r="G154" s="30" t="s">
        <v>33</v>
      </c>
      <c r="H154" s="39" t="n">
        <v>237948998</v>
      </c>
      <c r="I154" s="30" t="s">
        <v>33</v>
      </c>
    </row>
    <row r="155" customFormat="false" ht="15.75" hidden="true" customHeight="true" outlineLevel="0" collapsed="false">
      <c r="A155" s="31" t="s">
        <v>55</v>
      </c>
      <c r="B155" s="33" t="n">
        <v>19598734</v>
      </c>
      <c r="C155" s="28" t="n">
        <f aca="false">(B155/B143)*100-100</f>
        <v>40.167207394212</v>
      </c>
      <c r="D155" s="33" t="n">
        <v>31266588</v>
      </c>
      <c r="E155" s="28" t="n">
        <f aca="false">(D155/D143)*100-100</f>
        <v>48.9296046728321</v>
      </c>
      <c r="F155" s="39" t="n">
        <v>57885530.957</v>
      </c>
      <c r="G155" s="30" t="s">
        <v>33</v>
      </c>
      <c r="H155" s="39" t="n">
        <v>237353435.2745</v>
      </c>
      <c r="I155" s="28" t="n">
        <f aca="false">(H155/H143)*100-100</f>
        <v>122.805126344899</v>
      </c>
    </row>
    <row r="156" customFormat="false" ht="15.75" hidden="true" customHeight="true" outlineLevel="0" collapsed="false">
      <c r="A156" s="31" t="n">
        <v>2</v>
      </c>
      <c r="B156" s="33" t="n">
        <v>19239919</v>
      </c>
      <c r="C156" s="28" t="n">
        <f aca="false">(B156/B144)*100-100</f>
        <v>36.8364878164517</v>
      </c>
      <c r="D156" s="33" t="n">
        <v>32311227</v>
      </c>
      <c r="E156" s="28" t="n">
        <f aca="false">(D156/D144)*100-100</f>
        <v>53.3284025879865</v>
      </c>
      <c r="F156" s="39" t="n">
        <v>60493260.5059</v>
      </c>
      <c r="G156" s="30" t="s">
        <v>33</v>
      </c>
      <c r="H156" s="39" t="n">
        <v>242389476.0459</v>
      </c>
      <c r="I156" s="28" t="n">
        <f aca="false">(H156/H144)*100-100</f>
        <v>121.480353104992</v>
      </c>
    </row>
    <row r="157" customFormat="false" ht="15.75" hidden="true" customHeight="true" outlineLevel="0" collapsed="false">
      <c r="A157" s="31" t="n">
        <v>3</v>
      </c>
      <c r="B157" s="33" t="n">
        <v>20206897</v>
      </c>
      <c r="C157" s="28" t="n">
        <f aca="false">(B157/B145)*100-100</f>
        <v>33.4503222748922</v>
      </c>
      <c r="D157" s="33" t="n">
        <v>32704817</v>
      </c>
      <c r="E157" s="28" t="n">
        <f aca="false">(D157/D145)*100-100</f>
        <v>47.6477778332065</v>
      </c>
      <c r="F157" s="39" t="n">
        <v>58387690.498</v>
      </c>
      <c r="G157" s="30" t="s">
        <v>33</v>
      </c>
      <c r="H157" s="39" t="n">
        <v>249485701.578</v>
      </c>
      <c r="I157" s="28" t="n">
        <f aca="false">(H157/H145)*100-100</f>
        <v>118.034942552094</v>
      </c>
    </row>
    <row r="158" customFormat="false" ht="15.75" hidden="true" customHeight="true" outlineLevel="0" collapsed="false">
      <c r="A158" s="31" t="n">
        <v>4</v>
      </c>
      <c r="B158" s="33" t="n">
        <v>21381469</v>
      </c>
      <c r="C158" s="28" t="n">
        <f aca="false">(B158/B146)*100-100</f>
        <v>34.3067896525801</v>
      </c>
      <c r="D158" s="33" t="n">
        <v>35331961</v>
      </c>
      <c r="E158" s="28" t="n">
        <f aca="false">(D158/D146)*100-100</f>
        <v>52.6506642808457</v>
      </c>
      <c r="F158" s="39" t="n">
        <v>60415836.7841</v>
      </c>
      <c r="G158" s="30" t="s">
        <v>33</v>
      </c>
      <c r="H158" s="39" t="n">
        <v>252191858.7841</v>
      </c>
      <c r="I158" s="28" t="n">
        <f aca="false">(H158/H146)*100-100</f>
        <v>112.198394668417</v>
      </c>
    </row>
    <row r="159" customFormat="false" ht="15.75" hidden="true" customHeight="true" outlineLevel="0" collapsed="false">
      <c r="A159" s="31" t="n">
        <v>5</v>
      </c>
      <c r="B159" s="33" t="n">
        <v>22723677</v>
      </c>
      <c r="C159" s="28" t="n">
        <f aca="false">(B159/B147)*100-100</f>
        <v>42.4798160652477</v>
      </c>
      <c r="D159" s="33" t="n">
        <v>35675543</v>
      </c>
      <c r="E159" s="28" t="n">
        <f aca="false">(D159/D147)*100-100</f>
        <v>54.2247870195674</v>
      </c>
      <c r="F159" s="39" t="n">
        <v>67004399.0569</v>
      </c>
      <c r="G159" s="30" t="s">
        <v>33</v>
      </c>
      <c r="H159" s="39" t="n">
        <v>275194708.3369</v>
      </c>
      <c r="I159" s="28" t="n">
        <f aca="false">(H159/H147)*100-100</f>
        <v>127.597687766894</v>
      </c>
    </row>
    <row r="160" customFormat="false" ht="15.75" hidden="true" customHeight="true" outlineLevel="0" collapsed="false">
      <c r="A160" s="31" t="n">
        <v>6</v>
      </c>
      <c r="B160" s="33" t="n">
        <v>23275667</v>
      </c>
      <c r="C160" s="28" t="n">
        <f aca="false">(B160/B148)*100-100</f>
        <v>39.7982878128516</v>
      </c>
      <c r="D160" s="33" t="n">
        <v>36780288</v>
      </c>
      <c r="E160" s="28" t="n">
        <f aca="false">(D160/D148)*100-100</f>
        <v>62.1534157693447</v>
      </c>
      <c r="F160" s="39" t="n">
        <v>70682724.8777</v>
      </c>
      <c r="G160" s="30" t="s">
        <v>33</v>
      </c>
      <c r="H160" s="39" t="n">
        <v>279138790.2677</v>
      </c>
      <c r="I160" s="28" t="n">
        <f aca="false">(H160/H148)*100-100</f>
        <v>122.597650196342</v>
      </c>
    </row>
    <row r="161" customFormat="false" ht="15.75" hidden="true" customHeight="true" outlineLevel="0" collapsed="false">
      <c r="A161" s="31" t="n">
        <v>7</v>
      </c>
      <c r="B161" s="33" t="n">
        <v>22872117</v>
      </c>
      <c r="C161" s="28" t="n">
        <f aca="false">(B161/B149)*100-100</f>
        <v>31.4746916249636</v>
      </c>
      <c r="D161" s="33" t="n">
        <v>34306118</v>
      </c>
      <c r="E161" s="28" t="n">
        <f aca="false">(D161/D149)*100-100</f>
        <v>30.9200140121256</v>
      </c>
      <c r="F161" s="39" t="n">
        <v>66374508.024</v>
      </c>
      <c r="G161" s="30" t="s">
        <v>33</v>
      </c>
      <c r="H161" s="39" t="n">
        <v>271166993.104</v>
      </c>
      <c r="I161" s="28" t="n">
        <f aca="false">(H161/H149)*100-100</f>
        <v>106.5790041838</v>
      </c>
    </row>
    <row r="162" customFormat="false" ht="15.75" hidden="true" customHeight="true" outlineLevel="0" collapsed="false">
      <c r="A162" s="31" t="n">
        <v>8</v>
      </c>
      <c r="B162" s="33" t="n">
        <v>23529179</v>
      </c>
      <c r="C162" s="28" t="n">
        <f aca="false">(B162/B150)*100-100</f>
        <v>31.001213237163</v>
      </c>
      <c r="D162" s="33" t="n">
        <v>36355532</v>
      </c>
      <c r="E162" s="28" t="n">
        <f aca="false">(D162/D150)*100-100</f>
        <v>34.7869922130555</v>
      </c>
      <c r="F162" s="39" t="n">
        <v>67577225.0623</v>
      </c>
      <c r="G162" s="30" t="s">
        <v>33</v>
      </c>
      <c r="H162" s="39" t="n">
        <v>275481963.4023</v>
      </c>
      <c r="I162" s="28" t="n">
        <f aca="false">(H162/H150)*100-100</f>
        <v>103.433310834351</v>
      </c>
    </row>
    <row r="163" customFormat="false" ht="15.75" hidden="true" customHeight="true" outlineLevel="0" collapsed="false">
      <c r="A163" s="31" t="n">
        <v>9</v>
      </c>
      <c r="B163" s="33" t="n">
        <v>23278164</v>
      </c>
      <c r="C163" s="28" t="n">
        <f aca="false">(B163/B151)*100-100</f>
        <v>25.1427468279214</v>
      </c>
      <c r="D163" s="33" t="n">
        <v>34962472</v>
      </c>
      <c r="E163" s="28" t="n">
        <f aca="false">(D163/D151)*100-100</f>
        <v>25.6968545723348</v>
      </c>
      <c r="F163" s="39" t="n">
        <v>68170780.204</v>
      </c>
      <c r="G163" s="30" t="s">
        <v>33</v>
      </c>
      <c r="H163" s="39" t="n">
        <v>279880412.504</v>
      </c>
      <c r="I163" s="28" t="n">
        <f aca="false">(H163/H151)*100-100</f>
        <v>101.751223487668</v>
      </c>
    </row>
    <row r="164" customFormat="false" ht="15.75" hidden="true" customHeight="true" outlineLevel="0" collapsed="false">
      <c r="A164" s="31" t="n">
        <v>10</v>
      </c>
      <c r="B164" s="33" t="n">
        <v>24529099</v>
      </c>
      <c r="C164" s="28" t="n">
        <f aca="false">(B164/B152)*100-100</f>
        <v>22.7971310372614</v>
      </c>
      <c r="D164" s="33" t="n">
        <v>37837153</v>
      </c>
      <c r="E164" s="28" t="n">
        <f aca="false">(D164/D152)*100-100</f>
        <v>32.0672296514077</v>
      </c>
      <c r="F164" s="39" t="n">
        <v>68202265.5955</v>
      </c>
      <c r="G164" s="30" t="s">
        <v>33</v>
      </c>
      <c r="H164" s="39" t="n">
        <v>283588447.0255</v>
      </c>
      <c r="I164" s="28" t="n">
        <f aca="false">(H164/H152)*100-100</f>
        <v>96.9869266679437</v>
      </c>
    </row>
    <row r="165" customFormat="false" ht="15.75" hidden="true" customHeight="true" outlineLevel="0" collapsed="false">
      <c r="A165" s="31" t="n">
        <v>11</v>
      </c>
      <c r="B165" s="33" t="n">
        <v>22834384</v>
      </c>
      <c r="C165" s="28" t="n">
        <f aca="false">(B165/B153)*100-100</f>
        <v>20.2306489908014</v>
      </c>
      <c r="D165" s="33" t="n">
        <v>35694577</v>
      </c>
      <c r="E165" s="28" t="n">
        <f aca="false">(D165/D153)*100-100</f>
        <v>28.2323761290025</v>
      </c>
      <c r="F165" s="39" t="n">
        <v>66188065.4459</v>
      </c>
      <c r="G165" s="30" t="s">
        <v>33</v>
      </c>
      <c r="H165" s="39" t="n">
        <v>290512826.9259</v>
      </c>
      <c r="I165" s="28" t="n">
        <f aca="false">(H165/H153)*100-100</f>
        <v>98.4122411608555</v>
      </c>
    </row>
    <row r="166" customFormat="false" ht="15.75" hidden="false" customHeight="true" outlineLevel="0" collapsed="false">
      <c r="A166" s="31" t="s">
        <v>56</v>
      </c>
      <c r="B166" s="33" t="n">
        <v>26815151</v>
      </c>
      <c r="C166" s="28" t="n">
        <f aca="false">(B166/B154)*100-100</f>
        <v>36.7281512423581</v>
      </c>
      <c r="D166" s="33" t="n">
        <v>41398460</v>
      </c>
      <c r="E166" s="28" t="n">
        <f aca="false">(D166/D154)*100-100</f>
        <v>26.6149279659656</v>
      </c>
      <c r="F166" s="39" t="n">
        <v>72162563.8238</v>
      </c>
      <c r="G166" s="28" t="n">
        <f aca="false">(F166/F154)*100-100</f>
        <v>16.5103769887394</v>
      </c>
      <c r="H166" s="39" t="n">
        <v>297481073.2238</v>
      </c>
      <c r="I166" s="28" t="n">
        <f aca="false">(H166/H154)*100-100</f>
        <v>25.018838374684</v>
      </c>
    </row>
    <row r="167" customFormat="false" ht="15.75" hidden="true" customHeight="true" outlineLevel="0" collapsed="false">
      <c r="A167" s="35" t="s">
        <v>57</v>
      </c>
      <c r="B167" s="33" t="n">
        <v>22054781</v>
      </c>
      <c r="C167" s="28" t="n">
        <f aca="false">(B167/B155)*100-100</f>
        <v>12.5316614838489</v>
      </c>
      <c r="D167" s="33" t="n">
        <v>37848156</v>
      </c>
      <c r="E167" s="28" t="n">
        <f aca="false">(D167/D155)*100-100</f>
        <v>21.0498440060041</v>
      </c>
      <c r="F167" s="39" t="n">
        <v>64602340.4236</v>
      </c>
      <c r="G167" s="28" t="n">
        <f aca="false">(F167/F155)*100-100</f>
        <v>11.6036069040976</v>
      </c>
      <c r="H167" s="39" t="n">
        <v>300898906.5446</v>
      </c>
      <c r="I167" s="28" t="n">
        <f aca="false">(H167/H155)*100-100</f>
        <v>26.7725096106612</v>
      </c>
    </row>
    <row r="168" customFormat="false" ht="15.75" hidden="true" customHeight="true" outlineLevel="0" collapsed="false">
      <c r="A168" s="31" t="n">
        <v>2</v>
      </c>
      <c r="B168" s="33" t="n">
        <v>21547761</v>
      </c>
      <c r="C168" s="28" t="n">
        <f aca="false">(B168/B156)*100-100</f>
        <v>11.9950712890215</v>
      </c>
      <c r="D168" s="33" t="n">
        <v>34383647</v>
      </c>
      <c r="E168" s="28" t="n">
        <f aca="false">(D168/D156)*100-100</f>
        <v>6.41393160340213</v>
      </c>
      <c r="F168" s="39" t="n">
        <v>63743941.1091</v>
      </c>
      <c r="G168" s="28" t="n">
        <f aca="false">(F168/F156)*100-100</f>
        <v>5.37362439388262</v>
      </c>
      <c r="H168" s="39" t="n">
        <v>298262106.2391</v>
      </c>
      <c r="I168" s="28" t="n">
        <f aca="false">(H168/H156)*100-100</f>
        <v>23.0507656952151</v>
      </c>
    </row>
    <row r="169" customFormat="false" ht="15.75" hidden="true" customHeight="true" outlineLevel="0" collapsed="false">
      <c r="A169" s="31" t="n">
        <v>3</v>
      </c>
      <c r="B169" s="33" t="n">
        <v>22211909</v>
      </c>
      <c r="C169" s="28" t="n">
        <f aca="false">(B169/B157)*100-100</f>
        <v>9.92241411434918</v>
      </c>
      <c r="D169" s="33" t="n">
        <v>35865091</v>
      </c>
      <c r="E169" s="28" t="n">
        <f aca="false">(D169/D157)*100-100</f>
        <v>9.66302303419096</v>
      </c>
      <c r="F169" s="39" t="n">
        <v>64613849.0185</v>
      </c>
      <c r="G169" s="28" t="n">
        <f aca="false">(F169/F157)*100-100</f>
        <v>10.6634779820813</v>
      </c>
      <c r="H169" s="39" t="n">
        <v>305799249.9025</v>
      </c>
      <c r="I169" s="28" t="n">
        <f aca="false">(H169/H157)*100-100</f>
        <v>22.5718540053864</v>
      </c>
    </row>
    <row r="170" customFormat="false" ht="15.75" hidden="true" customHeight="true" outlineLevel="0" collapsed="false">
      <c r="A170" s="34" t="n">
        <v>4</v>
      </c>
      <c r="B170" s="33" t="n">
        <v>23214848</v>
      </c>
      <c r="C170" s="28" t="n">
        <f aca="false">(B170/B158)*100-100</f>
        <v>8.57461664584412</v>
      </c>
      <c r="D170" s="33" t="n">
        <v>34825079</v>
      </c>
      <c r="E170" s="28" t="n">
        <f aca="false">(D170/D158)*100-100</f>
        <v>-1.43462741850078</v>
      </c>
      <c r="F170" s="39" t="n">
        <v>67631126.0476</v>
      </c>
      <c r="G170" s="28" t="n">
        <f aca="false">(F170/F158)*100-100</f>
        <v>11.9427117914204</v>
      </c>
      <c r="H170" s="39" t="n">
        <v>309773641.2776</v>
      </c>
      <c r="I170" s="28" t="n">
        <f aca="false">(H170/H158)*100-100</f>
        <v>22.8325302692644</v>
      </c>
    </row>
    <row r="171" customFormat="false" ht="15.75" hidden="true" customHeight="true" outlineLevel="0" collapsed="false">
      <c r="A171" s="34" t="n">
        <v>5</v>
      </c>
      <c r="B171" s="33" t="n">
        <v>23777776</v>
      </c>
      <c r="C171" s="28" t="n">
        <f aca="false">(B171/B159)*100-100</f>
        <v>4.63876950900155</v>
      </c>
      <c r="D171" s="33" t="n">
        <v>35956717</v>
      </c>
      <c r="E171" s="28" t="n">
        <f aca="false">(D171/D159)*100-100</f>
        <v>0.788142173477226</v>
      </c>
      <c r="F171" s="39" t="n">
        <v>68764642.448</v>
      </c>
      <c r="G171" s="28" t="n">
        <f aca="false">(F171/F159)*100-100</f>
        <v>2.62705645580851</v>
      </c>
      <c r="H171" s="39" t="n">
        <v>316899012.426</v>
      </c>
      <c r="I171" s="28" t="n">
        <f aca="false">(H171/H159)*100-100</f>
        <v>15.1544716615861</v>
      </c>
    </row>
    <row r="172" customFormat="false" ht="15.75" hidden="true" customHeight="true" outlineLevel="0" collapsed="false">
      <c r="A172" s="34" t="n">
        <v>6</v>
      </c>
      <c r="B172" s="33" t="n">
        <v>24662243</v>
      </c>
      <c r="C172" s="28" t="n">
        <f aca="false">(B172/B160)*100-100</f>
        <v>5.95719125900882</v>
      </c>
      <c r="D172" s="33" t="n">
        <v>40992289</v>
      </c>
      <c r="E172" s="28" t="n">
        <f aca="false">(D172/D160)*100-100</f>
        <v>11.4517890670133</v>
      </c>
      <c r="F172" s="39" t="n">
        <v>72708595.0673</v>
      </c>
      <c r="G172" s="28" t="n">
        <f aca="false">(F172/F160)*100-100</f>
        <v>2.8661461384027</v>
      </c>
      <c r="H172" s="39" t="n">
        <v>322883560.5753</v>
      </c>
      <c r="I172" s="28" t="n">
        <f aca="false">(H172/H160)*100-100</f>
        <v>15.6713333412557</v>
      </c>
    </row>
    <row r="173" customFormat="false" ht="15.75" hidden="true" customHeight="true" outlineLevel="0" collapsed="false">
      <c r="A173" s="34" t="n">
        <v>7</v>
      </c>
      <c r="B173" s="33" t="n">
        <v>25071255</v>
      </c>
      <c r="C173" s="28" t="n">
        <f aca="false">(B173/B161)*100-100</f>
        <v>9.61492982918897</v>
      </c>
      <c r="D173" s="33" t="n">
        <v>41155983</v>
      </c>
      <c r="E173" s="28" t="n">
        <f aca="false">(D173/D161)*100-100</f>
        <v>19.9668904537669</v>
      </c>
      <c r="F173" s="39" t="n">
        <v>72251901.9805</v>
      </c>
      <c r="G173" s="28" t="n">
        <f aca="false">(F173/F161)*100-100</f>
        <v>8.8548964526785</v>
      </c>
      <c r="H173" s="39" t="n">
        <v>325327246.3225</v>
      </c>
      <c r="I173" s="28" t="n">
        <f aca="false">(H173/H161)*100-100</f>
        <v>19.9730256984957</v>
      </c>
    </row>
    <row r="174" customFormat="false" ht="15.75" hidden="true" customHeight="true" outlineLevel="0" collapsed="false">
      <c r="A174" s="34" t="n">
        <v>8</v>
      </c>
      <c r="B174" s="33" t="n">
        <v>25856933</v>
      </c>
      <c r="C174" s="28" t="n">
        <f aca="false">(B174/B162)*100-100</f>
        <v>9.89305236702055</v>
      </c>
      <c r="D174" s="33" t="n">
        <v>38553998</v>
      </c>
      <c r="E174" s="28" t="n">
        <f aca="false">(D174/D162)*100-100</f>
        <v>6.04712922369008</v>
      </c>
      <c r="F174" s="39" t="n">
        <v>74759193.3577</v>
      </c>
      <c r="G174" s="28" t="n">
        <f aca="false">(F174/F162)*100-100</f>
        <v>10.6277940367911</v>
      </c>
      <c r="H174" s="39" t="n">
        <v>333372609.7857</v>
      </c>
      <c r="I174" s="28" t="n">
        <f aca="false">(H174/H162)*100-100</f>
        <v>21.0143145737855</v>
      </c>
      <c r="J174" s="40"/>
      <c r="K174" s="40"/>
      <c r="L174" s="40"/>
      <c r="M174" s="40"/>
      <c r="N174" s="40"/>
      <c r="O174" s="40"/>
      <c r="P174" s="40"/>
      <c r="Q174" s="40"/>
      <c r="R174" s="40"/>
      <c r="S174" s="40"/>
      <c r="T174" s="40"/>
      <c r="U174" s="40"/>
      <c r="V174" s="40"/>
      <c r="W174" s="40"/>
      <c r="X174" s="40"/>
      <c r="Y174" s="40"/>
      <c r="Z174" s="40"/>
      <c r="AA174" s="40"/>
      <c r="AB174" s="40"/>
      <c r="AC174" s="40"/>
      <c r="AD174" s="40"/>
    </row>
    <row r="175" customFormat="false" ht="15.75" hidden="true" customHeight="true" outlineLevel="0" collapsed="false">
      <c r="A175" s="34" t="n">
        <v>9</v>
      </c>
      <c r="B175" s="33" t="n">
        <v>26090852</v>
      </c>
      <c r="C175" s="28" t="n">
        <f aca="false">(B175/B163)*100-100</f>
        <v>12.0829460605226</v>
      </c>
      <c r="D175" s="33" t="n">
        <v>39577660</v>
      </c>
      <c r="E175" s="28" t="n">
        <f aca="false">(D175/D163)*100-100</f>
        <v>13.2004052802674</v>
      </c>
      <c r="F175" s="39" t="n">
        <v>72905353.1365</v>
      </c>
      <c r="G175" s="28" t="n">
        <f aca="false">(F175/F163)*100-100</f>
        <v>6.9451646560768</v>
      </c>
      <c r="H175" s="39" t="n">
        <v>329206951.2765</v>
      </c>
      <c r="I175" s="28" t="n">
        <f aca="false">(H175/H163)*100-100</f>
        <v>17.6241482321651</v>
      </c>
      <c r="J175" s="40"/>
      <c r="K175" s="40"/>
      <c r="L175" s="40"/>
      <c r="M175" s="40"/>
      <c r="N175" s="40"/>
      <c r="O175" s="40"/>
      <c r="P175" s="40"/>
      <c r="Q175" s="40"/>
      <c r="R175" s="40"/>
      <c r="S175" s="40"/>
      <c r="T175" s="40"/>
      <c r="U175" s="40"/>
      <c r="V175" s="40"/>
      <c r="W175" s="40"/>
      <c r="X175" s="40"/>
      <c r="Y175" s="40"/>
      <c r="Z175" s="40"/>
      <c r="AA175" s="40"/>
      <c r="AB175" s="40"/>
      <c r="AC175" s="40"/>
      <c r="AD175" s="40"/>
    </row>
    <row r="176" customFormat="false" ht="15.75" hidden="true" customHeight="true" outlineLevel="0" collapsed="false">
      <c r="A176" s="34" t="n">
        <v>10</v>
      </c>
      <c r="B176" s="33" t="n">
        <v>26897968</v>
      </c>
      <c r="C176" s="28" t="n">
        <f aca="false">(B176/B164)*100-100</f>
        <v>9.65738284965134</v>
      </c>
      <c r="D176" s="33" t="n">
        <v>40787268</v>
      </c>
      <c r="E176" s="28" t="n">
        <f aca="false">(D176/D164)*100-100</f>
        <v>7.79687361784329</v>
      </c>
      <c r="F176" s="39" t="n">
        <v>72737621.9453</v>
      </c>
      <c r="G176" s="28" t="n">
        <f aca="false">(F176/F164)*100-100</f>
        <v>6.64986171676271</v>
      </c>
      <c r="H176" s="39" t="n">
        <v>332328426.1853</v>
      </c>
      <c r="I176" s="28" t="n">
        <f aca="false">(H176/H164)*100-100</f>
        <v>17.1868705058416</v>
      </c>
      <c r="J176" s="40"/>
      <c r="K176" s="40"/>
      <c r="L176" s="40"/>
      <c r="M176" s="40"/>
      <c r="N176" s="40"/>
      <c r="O176" s="40"/>
      <c r="P176" s="40"/>
      <c r="Q176" s="40"/>
      <c r="R176" s="40"/>
      <c r="S176" s="40"/>
      <c r="T176" s="40"/>
      <c r="U176" s="40"/>
      <c r="V176" s="40"/>
      <c r="W176" s="40"/>
      <c r="X176" s="40"/>
      <c r="Y176" s="40"/>
      <c r="Z176" s="40"/>
      <c r="AA176" s="40"/>
      <c r="AB176" s="40"/>
      <c r="AC176" s="40"/>
      <c r="AD176" s="40"/>
    </row>
    <row r="177" customFormat="false" ht="15.75" hidden="true" customHeight="true" outlineLevel="0" collapsed="false">
      <c r="A177" s="34" t="n">
        <v>11</v>
      </c>
      <c r="B177" s="33" t="n">
        <v>26620551</v>
      </c>
      <c r="C177" s="28" t="n">
        <f aca="false">(B177/B165)*100-100</f>
        <v>16.5809903170587</v>
      </c>
      <c r="D177" s="33" t="n">
        <v>38835665.4</v>
      </c>
      <c r="E177" s="28" t="n">
        <f aca="false">(D177/D165)*100-100</f>
        <v>8.79990369405415</v>
      </c>
      <c r="F177" s="39" t="n">
        <v>73700347.3457</v>
      </c>
      <c r="G177" s="28" t="n">
        <f aca="false">(F177/F165)*100-100</f>
        <v>11.3499040184824</v>
      </c>
      <c r="H177" s="39" t="n">
        <v>335477581.4737</v>
      </c>
      <c r="I177" s="28" t="n">
        <f aca="false">(H177/H165)*100-100</f>
        <v>15.4777174638382</v>
      </c>
      <c r="J177" s="40"/>
      <c r="K177" s="40"/>
      <c r="L177" s="40"/>
      <c r="M177" s="40"/>
      <c r="N177" s="40"/>
      <c r="O177" s="40"/>
      <c r="P177" s="40"/>
      <c r="Q177" s="40"/>
      <c r="R177" s="40"/>
      <c r="S177" s="40"/>
      <c r="T177" s="40"/>
      <c r="U177" s="40"/>
      <c r="V177" s="40"/>
      <c r="W177" s="40"/>
      <c r="X177" s="40"/>
      <c r="Y177" s="40"/>
      <c r="Z177" s="40"/>
      <c r="AA177" s="40"/>
      <c r="AB177" s="40"/>
      <c r="AC177" s="40"/>
      <c r="AD177" s="40"/>
    </row>
    <row r="178" customFormat="false" ht="15.75" hidden="false" customHeight="true" outlineLevel="0" collapsed="false">
      <c r="A178" s="34" t="s">
        <v>58</v>
      </c>
      <c r="B178" s="33" t="n">
        <v>27943811</v>
      </c>
      <c r="C178" s="28" t="n">
        <f aca="false">(B178/B166)*100-100</f>
        <v>4.20903839027422</v>
      </c>
      <c r="D178" s="33" t="n">
        <v>44850336</v>
      </c>
      <c r="E178" s="28" t="n">
        <f aca="false">(D178/D166)*100-100</f>
        <v>8.33817489829332</v>
      </c>
      <c r="F178" s="39" t="n">
        <v>77674821.8866</v>
      </c>
      <c r="G178" s="28" t="n">
        <f aca="false">(F178/F166)*100-100</f>
        <v>7.63866715747426</v>
      </c>
      <c r="H178" s="39" t="n">
        <v>345028427.8706</v>
      </c>
      <c r="I178" s="28" t="n">
        <f aca="false">(H178/H166)*100-100</f>
        <v>15.9833209324982</v>
      </c>
      <c r="J178" s="40"/>
      <c r="K178" s="40"/>
      <c r="L178" s="40"/>
      <c r="M178" s="40"/>
      <c r="N178" s="40"/>
      <c r="O178" s="40"/>
      <c r="P178" s="40"/>
      <c r="Q178" s="40"/>
      <c r="R178" s="40"/>
      <c r="S178" s="40"/>
      <c r="T178" s="40"/>
      <c r="U178" s="40"/>
      <c r="V178" s="40"/>
      <c r="W178" s="40"/>
      <c r="X178" s="40"/>
      <c r="Y178" s="40"/>
      <c r="Z178" s="40"/>
      <c r="AA178" s="40"/>
      <c r="AB178" s="40"/>
      <c r="AC178" s="40"/>
      <c r="AD178" s="40"/>
    </row>
    <row r="179" customFormat="false" ht="15.75" hidden="true" customHeight="true" outlineLevel="0" collapsed="false">
      <c r="A179" s="34" t="s">
        <v>59</v>
      </c>
      <c r="B179" s="33" t="n">
        <v>26816779</v>
      </c>
      <c r="C179" s="28" t="n">
        <f aca="false">(B179/B167)*100-100</f>
        <v>21.5916811869499</v>
      </c>
      <c r="D179" s="33" t="n">
        <v>46121008.3</v>
      </c>
      <c r="E179" s="28" t="n">
        <f aca="false">(D179/D167)*100-100</f>
        <v>21.8580062394585</v>
      </c>
      <c r="F179" s="39" t="n">
        <v>72480012.8199</v>
      </c>
      <c r="G179" s="28" t="n">
        <f aca="false">(F179/F167)*100-100</f>
        <v>12.1940975274979</v>
      </c>
      <c r="H179" s="39" t="n">
        <v>347894680.2419</v>
      </c>
      <c r="I179" s="28" t="n">
        <f aca="false">(H179/H167)*100-100</f>
        <v>15.6184594477196</v>
      </c>
      <c r="J179" s="40"/>
      <c r="K179" s="40"/>
      <c r="L179" s="40"/>
      <c r="M179" s="40"/>
      <c r="N179" s="40"/>
      <c r="O179" s="40"/>
      <c r="P179" s="40"/>
      <c r="Q179" s="40"/>
      <c r="R179" s="40"/>
      <c r="S179" s="40"/>
      <c r="T179" s="40"/>
      <c r="U179" s="40"/>
      <c r="V179" s="40"/>
      <c r="W179" s="40"/>
      <c r="X179" s="40"/>
      <c r="Y179" s="40"/>
      <c r="Z179" s="40"/>
      <c r="AA179" s="40"/>
      <c r="AB179" s="40"/>
      <c r="AC179" s="40"/>
      <c r="AD179" s="40"/>
    </row>
    <row r="180" customFormat="false" ht="15.75" hidden="true" customHeight="true" outlineLevel="0" collapsed="false">
      <c r="A180" s="34" t="n">
        <v>2</v>
      </c>
      <c r="B180" s="33" t="n">
        <v>26657760</v>
      </c>
      <c r="C180" s="28" t="n">
        <f aca="false">(B180/B168)*100-100</f>
        <v>23.7147562570422</v>
      </c>
      <c r="D180" s="33" t="n">
        <v>41584539</v>
      </c>
      <c r="E180" s="28" t="n">
        <f aca="false">(D180/D168)*100-100</f>
        <v>20.9427813169441</v>
      </c>
      <c r="F180" s="39" t="n">
        <v>73511514.3283</v>
      </c>
      <c r="G180" s="28" t="n">
        <f aca="false">(F180/F168)*100-100</f>
        <v>15.323139814155</v>
      </c>
      <c r="H180" s="39" t="n">
        <v>351895612.6633</v>
      </c>
      <c r="I180" s="28" t="n">
        <f aca="false">(H180/H168)*100-100</f>
        <v>17.9820048548859</v>
      </c>
      <c r="J180" s="40"/>
      <c r="K180" s="40"/>
      <c r="L180" s="40"/>
      <c r="M180" s="40"/>
      <c r="N180" s="40"/>
      <c r="O180" s="40"/>
      <c r="P180" s="40"/>
      <c r="Q180" s="40"/>
      <c r="R180" s="40"/>
      <c r="S180" s="40"/>
      <c r="T180" s="40"/>
      <c r="U180" s="40"/>
      <c r="V180" s="40"/>
      <c r="W180" s="40"/>
      <c r="X180" s="40"/>
      <c r="Y180" s="40"/>
      <c r="Z180" s="40"/>
      <c r="AA180" s="40"/>
      <c r="AB180" s="40"/>
      <c r="AC180" s="40"/>
      <c r="AD180" s="40"/>
    </row>
    <row r="181" customFormat="false" ht="15.75" hidden="true" customHeight="true" outlineLevel="0" collapsed="false">
      <c r="A181" s="34" t="n">
        <v>3</v>
      </c>
      <c r="B181" s="33" t="n">
        <v>28317586</v>
      </c>
      <c r="C181" s="28" t="n">
        <f aca="false">(B181/B169)*100-100</f>
        <v>27.4883036842984</v>
      </c>
      <c r="D181" s="33" t="n">
        <v>43729473</v>
      </c>
      <c r="E181" s="28" t="n">
        <f aca="false">(D181/D169)*100-100</f>
        <v>21.9276789232181</v>
      </c>
      <c r="F181" s="41" t="n">
        <v>77728120.531</v>
      </c>
      <c r="G181" s="28" t="n">
        <f aca="false">(F181/F169)*100-100</f>
        <v>20.2963787356874</v>
      </c>
      <c r="H181" s="41" t="n">
        <v>368133828.161</v>
      </c>
      <c r="I181" s="28" t="n">
        <f aca="false">(H181/H169)*100-100</f>
        <v>20.3841501502618</v>
      </c>
      <c r="J181" s="40"/>
      <c r="K181" s="40"/>
      <c r="L181" s="40"/>
      <c r="M181" s="40"/>
      <c r="N181" s="40"/>
      <c r="O181" s="40"/>
      <c r="P181" s="40"/>
      <c r="Q181" s="40"/>
      <c r="R181" s="40"/>
      <c r="S181" s="40"/>
      <c r="T181" s="40"/>
      <c r="U181" s="40"/>
      <c r="V181" s="40"/>
      <c r="W181" s="40"/>
      <c r="X181" s="40"/>
      <c r="Y181" s="40"/>
      <c r="Z181" s="40"/>
      <c r="AA181" s="40"/>
      <c r="AB181" s="40"/>
      <c r="AC181" s="40"/>
      <c r="AD181" s="40"/>
    </row>
    <row r="182" customFormat="false" ht="15.75" hidden="true" customHeight="true" outlineLevel="0" collapsed="false">
      <c r="A182" s="34" t="n">
        <v>4</v>
      </c>
      <c r="B182" s="33" t="n">
        <v>29583271</v>
      </c>
      <c r="C182" s="28" t="n">
        <f aca="false">(B182/B170)*100-100</f>
        <v>27.4325423108521</v>
      </c>
      <c r="D182" s="33" t="n">
        <v>44893191.2</v>
      </c>
      <c r="E182" s="28" t="n">
        <f aca="false">(D182/D170)*100-100</f>
        <v>28.9105222130293</v>
      </c>
      <c r="F182" s="41" t="n">
        <v>80280074.9819</v>
      </c>
      <c r="G182" s="28" t="n">
        <f aca="false">(F182/F170)*100-100</f>
        <v>18.7028512957147</v>
      </c>
      <c r="H182" s="41" t="n">
        <v>379626613.7259</v>
      </c>
      <c r="I182" s="28" t="n">
        <f aca="false">(H182/H170)*100-100</f>
        <v>22.549682458522</v>
      </c>
      <c r="J182" s="40"/>
      <c r="K182" s="40"/>
      <c r="L182" s="40"/>
      <c r="M182" s="40"/>
      <c r="N182" s="40"/>
      <c r="O182" s="40"/>
      <c r="P182" s="40"/>
      <c r="Q182" s="40"/>
      <c r="R182" s="40"/>
      <c r="S182" s="40"/>
      <c r="T182" s="40"/>
      <c r="U182" s="40"/>
      <c r="V182" s="40"/>
      <c r="W182" s="40"/>
      <c r="X182" s="40"/>
      <c r="Y182" s="40"/>
      <c r="Z182" s="40"/>
      <c r="AA182" s="40"/>
      <c r="AB182" s="40"/>
      <c r="AC182" s="40"/>
      <c r="AD182" s="40"/>
    </row>
    <row r="183" customFormat="false" ht="15.75" hidden="true" customHeight="true" outlineLevel="0" collapsed="false">
      <c r="A183" s="34" t="n">
        <v>5</v>
      </c>
      <c r="B183" s="33" t="n">
        <v>28914042</v>
      </c>
      <c r="C183" s="28" t="n">
        <f aca="false">(B183/B171)*100-100</f>
        <v>21.6011203066258</v>
      </c>
      <c r="D183" s="33" t="n">
        <v>46278265</v>
      </c>
      <c r="E183" s="28" t="n">
        <f aca="false">(D183/D171)*100-100</f>
        <v>28.7054794240531</v>
      </c>
      <c r="F183" s="41" t="n">
        <v>78781407.2906</v>
      </c>
      <c r="G183" s="28" t="n">
        <f aca="false">(F183/F171)*100-100</f>
        <v>14.5667373318704</v>
      </c>
      <c r="H183" s="41" t="n">
        <v>374145143.6306</v>
      </c>
      <c r="I183" s="28" t="n">
        <f aca="false">(H183/H171)*100-100</f>
        <v>18.064471317331</v>
      </c>
      <c r="J183" s="40"/>
      <c r="K183" s="40"/>
      <c r="L183" s="40"/>
      <c r="M183" s="40"/>
      <c r="N183" s="40"/>
      <c r="O183" s="40"/>
      <c r="P183" s="40"/>
      <c r="Q183" s="40"/>
      <c r="R183" s="40"/>
      <c r="S183" s="40"/>
      <c r="T183" s="40"/>
      <c r="U183" s="40"/>
      <c r="V183" s="40"/>
      <c r="W183" s="40"/>
      <c r="X183" s="40"/>
      <c r="Y183" s="40"/>
      <c r="Z183" s="40"/>
      <c r="AA183" s="40"/>
      <c r="AB183" s="40"/>
      <c r="AC183" s="40"/>
      <c r="AD183" s="40"/>
    </row>
    <row r="184" customFormat="false" ht="15.75" hidden="true" customHeight="true" outlineLevel="0" collapsed="false">
      <c r="A184" s="34" t="n">
        <v>6</v>
      </c>
      <c r="B184" s="33" t="n">
        <v>29613585</v>
      </c>
      <c r="C184" s="28" t="n">
        <f aca="false">(B184/B172)*100-100</f>
        <v>20.0766086036862</v>
      </c>
      <c r="D184" s="33" t="n">
        <v>48871144</v>
      </c>
      <c r="E184" s="28" t="n">
        <f aca="false">(D184/D172)*100-100</f>
        <v>19.2203343414172</v>
      </c>
      <c r="F184" s="41" t="n">
        <v>81572857.1793</v>
      </c>
      <c r="G184" s="28" t="n">
        <f aca="false">(F184/F172)*100-100</f>
        <v>12.1914913962993</v>
      </c>
      <c r="H184" s="41" t="n">
        <v>379335026.6243</v>
      </c>
      <c r="I184" s="28" t="n">
        <f aca="false">(H184/H172)*100-100</f>
        <v>17.4835367735716</v>
      </c>
      <c r="J184" s="40"/>
      <c r="K184" s="40"/>
      <c r="L184" s="40"/>
      <c r="M184" s="40"/>
      <c r="N184" s="40"/>
      <c r="O184" s="40"/>
      <c r="P184" s="40"/>
      <c r="Q184" s="40"/>
      <c r="R184" s="40"/>
      <c r="S184" s="40"/>
      <c r="T184" s="40"/>
      <c r="U184" s="40"/>
      <c r="V184" s="40"/>
      <c r="W184" s="40"/>
      <c r="X184" s="40"/>
      <c r="Y184" s="40"/>
      <c r="Z184" s="40"/>
      <c r="AA184" s="40"/>
      <c r="AB184" s="40"/>
      <c r="AC184" s="40"/>
      <c r="AD184" s="40"/>
    </row>
    <row r="185" customFormat="false" ht="15.75" hidden="true" customHeight="true" outlineLevel="0" collapsed="false">
      <c r="A185" s="34" t="n">
        <v>7</v>
      </c>
      <c r="B185" s="33" t="n">
        <v>30149548</v>
      </c>
      <c r="C185" s="28" t="n">
        <f aca="false">(B185/B173)*100-100</f>
        <v>20.2554399450686</v>
      </c>
      <c r="D185" s="33" t="n">
        <v>49903980</v>
      </c>
      <c r="E185" s="28" t="n">
        <f aca="false">(D185/D173)*100-100</f>
        <v>21.2557114721327</v>
      </c>
      <c r="F185" s="39" t="n">
        <v>81481131.3188</v>
      </c>
      <c r="G185" s="28" t="n">
        <f aca="false">(F185/F173)*100-100</f>
        <v>12.7736835783103</v>
      </c>
      <c r="H185" s="39" t="n">
        <v>383616540.4558</v>
      </c>
      <c r="I185" s="28" t="n">
        <f aca="false">(H185/H173)*100-100</f>
        <v>17.917126460265</v>
      </c>
      <c r="J185" s="40"/>
      <c r="K185" s="40"/>
      <c r="L185" s="40"/>
      <c r="M185" s="40"/>
      <c r="N185" s="40"/>
      <c r="O185" s="40"/>
      <c r="P185" s="40"/>
      <c r="Q185" s="40"/>
      <c r="R185" s="40"/>
      <c r="S185" s="40"/>
      <c r="T185" s="40"/>
      <c r="U185" s="40"/>
      <c r="V185" s="40"/>
      <c r="W185" s="40"/>
      <c r="X185" s="40"/>
      <c r="Y185" s="40"/>
      <c r="Z185" s="40"/>
      <c r="AA185" s="40"/>
      <c r="AB185" s="40"/>
      <c r="AC185" s="40"/>
      <c r="AD185" s="40"/>
    </row>
    <row r="186" customFormat="false" ht="15.75" hidden="true" customHeight="true" outlineLevel="0" collapsed="false">
      <c r="A186" s="34" t="n">
        <v>8</v>
      </c>
      <c r="B186" s="33" t="n">
        <v>29658081</v>
      </c>
      <c r="C186" s="28" t="n">
        <f aca="false">(B186/B174)*100-100</f>
        <v>14.7006916868292</v>
      </c>
      <c r="D186" s="33" t="n">
        <v>43707103</v>
      </c>
      <c r="E186" s="28" t="n">
        <f aca="false">(D186/D174)*100-100</f>
        <v>13.3659419705318</v>
      </c>
      <c r="F186" s="39" t="n">
        <v>79009115.32</v>
      </c>
      <c r="G186" s="28" t="n">
        <f aca="false">(F186/F174)*100-100</f>
        <v>5.68481516643101</v>
      </c>
      <c r="H186" s="39" t="n">
        <v>382190720.53</v>
      </c>
      <c r="I186" s="28" t="n">
        <f aca="false">(H186/H174)*100-100</f>
        <v>14.6437077646185</v>
      </c>
      <c r="J186" s="40"/>
      <c r="K186" s="40"/>
      <c r="L186" s="40"/>
      <c r="M186" s="40"/>
      <c r="N186" s="40"/>
      <c r="O186" s="40"/>
      <c r="P186" s="40"/>
      <c r="Q186" s="40"/>
      <c r="R186" s="40"/>
      <c r="S186" s="40"/>
      <c r="T186" s="40"/>
      <c r="U186" s="40"/>
      <c r="V186" s="40"/>
      <c r="W186" s="40"/>
      <c r="X186" s="40"/>
      <c r="Y186" s="40"/>
      <c r="Z186" s="40"/>
      <c r="AA186" s="40"/>
      <c r="AB186" s="40"/>
      <c r="AC186" s="40"/>
      <c r="AD186" s="40"/>
    </row>
    <row r="187" customFormat="false" ht="15.75" hidden="true" customHeight="true" outlineLevel="0" collapsed="false">
      <c r="A187" s="31" t="n">
        <v>9</v>
      </c>
      <c r="B187" s="27" t="n">
        <v>35035182</v>
      </c>
      <c r="C187" s="28" t="n">
        <f aca="false">(B187/B175)*100-100</f>
        <v>34.2814791943168</v>
      </c>
      <c r="D187" s="33" t="n">
        <v>52595884.5</v>
      </c>
      <c r="E187" s="28" t="n">
        <f aca="false">(D187/D175)*100-100</f>
        <v>32.892860517777</v>
      </c>
      <c r="F187" s="39" t="n">
        <v>87702159.6545</v>
      </c>
      <c r="G187" s="28" t="n">
        <f aca="false">(F187/F175)*100-100</f>
        <v>20.2959122772454</v>
      </c>
      <c r="H187" s="39" t="n">
        <v>400023691.7525</v>
      </c>
      <c r="I187" s="28" t="n">
        <f aca="false">(H187/H175)*100-100</f>
        <v>21.5113138411592</v>
      </c>
      <c r="J187" s="40"/>
      <c r="K187" s="40"/>
      <c r="L187" s="40"/>
      <c r="M187" s="40"/>
      <c r="N187" s="40"/>
      <c r="O187" s="40"/>
      <c r="P187" s="40"/>
      <c r="Q187" s="40"/>
      <c r="R187" s="40"/>
      <c r="S187" s="40"/>
      <c r="T187" s="40"/>
      <c r="U187" s="40"/>
      <c r="V187" s="40"/>
      <c r="W187" s="40"/>
      <c r="X187" s="40"/>
      <c r="Y187" s="40"/>
      <c r="Z187" s="40"/>
      <c r="AA187" s="40"/>
      <c r="AB187" s="40"/>
      <c r="AC187" s="40"/>
      <c r="AD187" s="40"/>
    </row>
    <row r="188" customFormat="false" ht="15.75" hidden="true" customHeight="true" outlineLevel="0" collapsed="false">
      <c r="A188" s="31" t="n">
        <v>10</v>
      </c>
      <c r="B188" s="27" t="n">
        <v>32975455</v>
      </c>
      <c r="C188" s="28" t="n">
        <f aca="false">(B188/B176)*100-100</f>
        <v>22.594595249723</v>
      </c>
      <c r="D188" s="33" t="n">
        <v>56128351</v>
      </c>
      <c r="E188" s="28" t="n">
        <f aca="false">(D188/D176)*100-100</f>
        <v>37.6124309183935</v>
      </c>
      <c r="F188" s="39" t="n">
        <v>85076694.7687</v>
      </c>
      <c r="G188" s="28" t="n">
        <f aca="false">(F188/F176)*100-100</f>
        <v>16.9638111521974</v>
      </c>
      <c r="H188" s="39" t="n">
        <v>413605152.4007</v>
      </c>
      <c r="I188" s="28" t="n">
        <f aca="false">(H188/H176)*100-100</f>
        <v>24.4567481477139</v>
      </c>
      <c r="J188" s="40"/>
      <c r="K188" s="40"/>
      <c r="L188" s="40"/>
      <c r="M188" s="40"/>
      <c r="N188" s="40"/>
      <c r="O188" s="40"/>
      <c r="P188" s="40"/>
      <c r="Q188" s="40"/>
      <c r="R188" s="40"/>
      <c r="S188" s="40"/>
      <c r="T188" s="40"/>
      <c r="U188" s="40"/>
      <c r="V188" s="40"/>
      <c r="W188" s="40"/>
      <c r="X188" s="40"/>
      <c r="Y188" s="40"/>
      <c r="Z188" s="40"/>
      <c r="AA188" s="40"/>
      <c r="AB188" s="40"/>
      <c r="AC188" s="40"/>
      <c r="AD188" s="40"/>
    </row>
    <row r="189" customFormat="false" ht="15.75" hidden="true" customHeight="true" outlineLevel="0" collapsed="false">
      <c r="A189" s="31" t="n">
        <v>11</v>
      </c>
      <c r="B189" s="27" t="n">
        <v>33297986</v>
      </c>
      <c r="C189" s="28" t="n">
        <f aca="false">(B189/B177)*100-100</f>
        <v>25.0837595360066</v>
      </c>
      <c r="D189" s="33" t="n">
        <v>56128351</v>
      </c>
      <c r="E189" s="28" t="n">
        <f aca="false">(D189/D177)*100-100</f>
        <v>44.5278468178377</v>
      </c>
      <c r="F189" s="39" t="n">
        <v>83196691.4484</v>
      </c>
      <c r="G189" s="28" t="n">
        <f aca="false">(F189/F177)*100-100</f>
        <v>12.885073740774</v>
      </c>
      <c r="H189" s="39" t="n">
        <v>424022157.2234</v>
      </c>
      <c r="I189" s="28" t="n">
        <f aca="false">(H189/H177)*100-100</f>
        <v>26.3935895092416</v>
      </c>
      <c r="J189" s="40"/>
      <c r="K189" s="40"/>
      <c r="L189" s="40"/>
      <c r="M189" s="40"/>
      <c r="N189" s="40"/>
      <c r="O189" s="40"/>
      <c r="P189" s="40"/>
      <c r="Q189" s="40"/>
      <c r="R189" s="40"/>
      <c r="S189" s="40"/>
      <c r="T189" s="40"/>
      <c r="U189" s="40"/>
      <c r="V189" s="40"/>
      <c r="W189" s="40"/>
      <c r="X189" s="40"/>
      <c r="Y189" s="40"/>
      <c r="Z189" s="40"/>
      <c r="AA189" s="40"/>
      <c r="AB189" s="40"/>
      <c r="AC189" s="40"/>
      <c r="AD189" s="40"/>
    </row>
    <row r="190" customFormat="false" ht="15.75" hidden="false" customHeight="true" outlineLevel="0" collapsed="false">
      <c r="A190" s="42" t="s">
        <v>60</v>
      </c>
      <c r="B190" s="43" t="n">
        <v>32724754</v>
      </c>
      <c r="C190" s="44" t="n">
        <f aca="false">(B190/B178)*100-100</f>
        <v>17.1091301755512</v>
      </c>
      <c r="D190" s="45" t="n">
        <v>55812471</v>
      </c>
      <c r="E190" s="44" t="n">
        <f aca="false">(D190/D178)*100-100</f>
        <v>24.4415894676909</v>
      </c>
      <c r="F190" s="46" t="n">
        <v>83380932</v>
      </c>
      <c r="G190" s="44" t="n">
        <f aca="false">(F190/F178)*100-100</f>
        <v>7.34615152607691</v>
      </c>
      <c r="H190" s="46" t="n">
        <v>434205424</v>
      </c>
      <c r="I190" s="44" t="n">
        <f aca="false">(H190/H178)*100-100</f>
        <v>25.8462749518266</v>
      </c>
      <c r="J190" s="40"/>
      <c r="K190" s="40"/>
      <c r="L190" s="40"/>
      <c r="M190" s="40"/>
      <c r="N190" s="40"/>
      <c r="O190" s="40"/>
      <c r="P190" s="40"/>
      <c r="Q190" s="40"/>
      <c r="R190" s="40"/>
      <c r="S190" s="40"/>
      <c r="T190" s="40"/>
      <c r="U190" s="40"/>
      <c r="V190" s="40"/>
      <c r="W190" s="40"/>
      <c r="X190" s="40"/>
      <c r="Y190" s="40"/>
      <c r="Z190" s="40"/>
      <c r="AA190" s="40"/>
      <c r="AB190" s="40"/>
      <c r="AC190" s="40"/>
      <c r="AD190" s="40"/>
    </row>
    <row r="191" customFormat="false" ht="15.75" hidden="false" customHeight="true" outlineLevel="0" collapsed="false">
      <c r="A191" s="31" t="s">
        <v>61</v>
      </c>
      <c r="B191" s="27" t="n">
        <v>32267486</v>
      </c>
      <c r="C191" s="28" t="n">
        <f aca="false">(B191/B179)*100-100</f>
        <v>20.3257333775992</v>
      </c>
      <c r="D191" s="33" t="n">
        <v>50264426</v>
      </c>
      <c r="E191" s="28" t="n">
        <f aca="false">(D191/D179)*100-100</f>
        <v>8.98379686985291</v>
      </c>
      <c r="F191" s="39" t="n">
        <v>81311982.1467</v>
      </c>
      <c r="G191" s="28" t="n">
        <f aca="false">(F191/F179)*100-100</f>
        <v>12.1853859887496</v>
      </c>
      <c r="H191" s="39" t="n">
        <v>435517353.4467</v>
      </c>
      <c r="I191" s="28" t="n">
        <f aca="false">(H191/H179)*100-100</f>
        <v>25.1865516149525</v>
      </c>
      <c r="J191" s="40"/>
      <c r="K191" s="40"/>
      <c r="L191" s="40"/>
      <c r="M191" s="40"/>
      <c r="N191" s="40"/>
      <c r="O191" s="40"/>
      <c r="P191" s="40"/>
      <c r="Q191" s="40"/>
      <c r="R191" s="40"/>
      <c r="S191" s="40"/>
      <c r="T191" s="40"/>
      <c r="U191" s="40"/>
      <c r="V191" s="40"/>
      <c r="W191" s="40"/>
      <c r="X191" s="40"/>
      <c r="Y191" s="40"/>
      <c r="Z191" s="40"/>
      <c r="AA191" s="40"/>
      <c r="AB191" s="40"/>
      <c r="AC191" s="40"/>
      <c r="AD191" s="40"/>
    </row>
    <row r="192" customFormat="false" ht="15.75" hidden="false" customHeight="true" outlineLevel="0" collapsed="false">
      <c r="A192" s="31" t="n">
        <v>2</v>
      </c>
      <c r="B192" s="27" t="n">
        <v>33838544</v>
      </c>
      <c r="C192" s="28" t="n">
        <f aca="false">(B192/B180)*100-100</f>
        <v>26.9369369369369</v>
      </c>
      <c r="D192" s="33" t="n">
        <v>53406037</v>
      </c>
      <c r="E192" s="28" t="n">
        <f aca="false">(D192/D180)*100-100</f>
        <v>28.4276278739077</v>
      </c>
      <c r="F192" s="39" t="n">
        <v>86459007.43</v>
      </c>
      <c r="G192" s="28" t="n">
        <f aca="false">(F192/F180)*100-100</f>
        <v>17.6128776831843</v>
      </c>
      <c r="H192" s="39" t="n">
        <v>444374802.317</v>
      </c>
      <c r="I192" s="28" t="n">
        <f aca="false">(H192/H180)*100-100</f>
        <v>26.2802906105527</v>
      </c>
      <c r="J192" s="40"/>
      <c r="K192" s="40"/>
      <c r="L192" s="40"/>
      <c r="M192" s="40"/>
      <c r="N192" s="40"/>
      <c r="O192" s="40"/>
      <c r="P192" s="40"/>
      <c r="Q192" s="40"/>
      <c r="R192" s="40"/>
      <c r="S192" s="40"/>
      <c r="T192" s="40"/>
      <c r="U192" s="40"/>
      <c r="V192" s="40"/>
      <c r="W192" s="40"/>
      <c r="X192" s="40"/>
      <c r="Y192" s="40"/>
      <c r="Z192" s="40"/>
      <c r="AA192" s="40"/>
      <c r="AB192" s="40"/>
      <c r="AC192" s="40"/>
      <c r="AD192" s="40"/>
    </row>
    <row r="193" customFormat="false" ht="15.75" hidden="false" customHeight="true" outlineLevel="0" collapsed="false">
      <c r="A193" s="31" t="n">
        <v>3</v>
      </c>
      <c r="B193" s="27" t="n">
        <v>34936191</v>
      </c>
      <c r="C193" s="28" t="n">
        <f aca="false">(B193/B181)*100-100</f>
        <v>23.3727726650146</v>
      </c>
      <c r="D193" s="33" t="n">
        <v>51347535</v>
      </c>
      <c r="E193" s="28" t="n">
        <f aca="false">(D193/D181)*100-100</f>
        <v>17.4208868238591</v>
      </c>
      <c r="F193" s="39" t="n">
        <v>87156671.646</v>
      </c>
      <c r="G193" s="28" t="n">
        <f aca="false">(F193/F181)*100-100</f>
        <v>12.1301673713308</v>
      </c>
      <c r="H193" s="39" t="n">
        <v>446072678.042</v>
      </c>
      <c r="I193" s="28" t="n">
        <f aca="false">(H193/H181)*100-100</f>
        <v>21.1713360519844</v>
      </c>
      <c r="J193" s="40"/>
      <c r="K193" s="40"/>
      <c r="L193" s="40"/>
      <c r="M193" s="40"/>
      <c r="N193" s="40"/>
      <c r="O193" s="40"/>
      <c r="P193" s="40"/>
      <c r="Q193" s="40"/>
      <c r="R193" s="40"/>
      <c r="S193" s="40"/>
      <c r="T193" s="40"/>
      <c r="U193" s="40"/>
      <c r="V193" s="40"/>
      <c r="W193" s="40"/>
      <c r="X193" s="40"/>
      <c r="Y193" s="40"/>
      <c r="Z193" s="40"/>
      <c r="AA193" s="40"/>
      <c r="AB193" s="40"/>
      <c r="AC193" s="40"/>
      <c r="AD193" s="40"/>
    </row>
    <row r="194" customFormat="false" ht="15.75" hidden="false" customHeight="true" outlineLevel="0" collapsed="false">
      <c r="A194" s="31" t="n">
        <v>4</v>
      </c>
      <c r="B194" s="27" t="n">
        <v>35084481</v>
      </c>
      <c r="C194" s="28" t="n">
        <f aca="false">(B194/B182)*100-100</f>
        <v>18.5956786185003</v>
      </c>
      <c r="D194" s="33" t="n">
        <v>54302397</v>
      </c>
      <c r="E194" s="28" t="n">
        <f aca="false">(D194/D182)*100-100</f>
        <v>20.9590932355016</v>
      </c>
      <c r="F194" s="39" t="n">
        <v>88406804.84</v>
      </c>
      <c r="G194" s="28" t="n">
        <f aca="false">(F194/F182)*100-100</f>
        <v>10.1229724311198</v>
      </c>
      <c r="H194" s="39" t="n">
        <v>445677035.1</v>
      </c>
      <c r="I194" s="28" t="n">
        <f aca="false">(H194/H182)*100-100</f>
        <v>17.3987858031972</v>
      </c>
      <c r="J194" s="40"/>
      <c r="K194" s="40"/>
      <c r="L194" s="40"/>
      <c r="M194" s="40"/>
      <c r="N194" s="40"/>
      <c r="O194" s="40"/>
      <c r="P194" s="40"/>
      <c r="Q194" s="40"/>
      <c r="R194" s="40"/>
      <c r="S194" s="40"/>
      <c r="T194" s="40"/>
      <c r="U194" s="40"/>
      <c r="V194" s="40"/>
      <c r="W194" s="40"/>
      <c r="X194" s="40"/>
      <c r="Y194" s="40"/>
      <c r="Z194" s="40"/>
      <c r="AA194" s="40"/>
      <c r="AB194" s="40"/>
      <c r="AC194" s="40"/>
      <c r="AD194" s="40"/>
    </row>
    <row r="195" customFormat="false" ht="15.75" hidden="false" customHeight="true" outlineLevel="0" collapsed="false">
      <c r="A195" s="31" t="n">
        <v>5</v>
      </c>
      <c r="B195" s="27" t="n">
        <v>34291714</v>
      </c>
      <c r="C195" s="28" t="n">
        <f aca="false">(B195/B183)*100-100</f>
        <v>18.5988247509636</v>
      </c>
      <c r="D195" s="33" t="n">
        <v>58775061</v>
      </c>
      <c r="E195" s="28" t="n">
        <f aca="false">(D195/D183)*100-100</f>
        <v>27.0035966127944</v>
      </c>
      <c r="F195" s="39" t="n">
        <v>90585547.33</v>
      </c>
      <c r="G195" s="28" t="n">
        <f aca="false">(F195/F183)*100-100</f>
        <v>14.9834084530354</v>
      </c>
      <c r="H195" s="39" t="n">
        <v>452894808.447</v>
      </c>
      <c r="I195" s="28" t="n">
        <f aca="false">(H195/H183)*100-100</f>
        <v>21.0478917492381</v>
      </c>
      <c r="J195" s="40"/>
      <c r="K195" s="40"/>
      <c r="L195" s="40"/>
      <c r="M195" s="40"/>
      <c r="N195" s="40"/>
      <c r="O195" s="40"/>
      <c r="P195" s="40"/>
      <c r="Q195" s="40"/>
      <c r="R195" s="40"/>
      <c r="S195" s="40"/>
      <c r="T195" s="40"/>
      <c r="U195" s="40"/>
      <c r="V195" s="40"/>
      <c r="W195" s="40"/>
      <c r="X195" s="40"/>
      <c r="Y195" s="40"/>
      <c r="Z195" s="40"/>
      <c r="AA195" s="40"/>
      <c r="AB195" s="40"/>
      <c r="AC195" s="40"/>
      <c r="AD195" s="40"/>
    </row>
    <row r="196" customFormat="false" ht="15.75" hidden="false" customHeight="true" outlineLevel="0" collapsed="false">
      <c r="A196" s="31" t="n">
        <v>6</v>
      </c>
      <c r="B196" s="27" t="n">
        <v>35093958</v>
      </c>
      <c r="C196" s="28" t="n">
        <f aca="false">(B196/B184)*100-100</f>
        <v>18.5062801413608</v>
      </c>
      <c r="D196" s="33" t="n">
        <v>58752617</v>
      </c>
      <c r="E196" s="28" t="n">
        <f aca="false">(D196/D184)*100-100</f>
        <v>20.2194427861153</v>
      </c>
      <c r="F196" s="39" t="n">
        <v>90585547.33</v>
      </c>
      <c r="G196" s="28" t="n">
        <f aca="false">(F196/F184)*100-100</f>
        <v>11.0486385574184</v>
      </c>
      <c r="H196" s="39" t="n">
        <v>452894808.447</v>
      </c>
      <c r="I196" s="28" t="n">
        <f aca="false">(H196/H184)*100-100</f>
        <v>19.3917715633349</v>
      </c>
      <c r="J196" s="40"/>
      <c r="K196" s="40"/>
      <c r="L196" s="40"/>
      <c r="M196" s="40"/>
      <c r="N196" s="40"/>
      <c r="O196" s="40"/>
      <c r="P196" s="40"/>
      <c r="Q196" s="40"/>
      <c r="R196" s="40"/>
      <c r="S196" s="40"/>
      <c r="T196" s="40"/>
      <c r="U196" s="40"/>
      <c r="V196" s="40"/>
      <c r="W196" s="40"/>
      <c r="X196" s="40"/>
      <c r="Y196" s="40"/>
      <c r="Z196" s="40"/>
      <c r="AA196" s="40"/>
      <c r="AB196" s="40"/>
      <c r="AC196" s="40"/>
      <c r="AD196" s="40"/>
    </row>
    <row r="197" customFormat="false" ht="15.75" hidden="false" customHeight="true" outlineLevel="0" collapsed="false">
      <c r="A197" s="31" t="n">
        <v>7</v>
      </c>
      <c r="B197" s="27" t="n">
        <v>34358084</v>
      </c>
      <c r="C197" s="28" t="n">
        <f aca="false">(B197/B185)*100-100</f>
        <v>13.9588693004618</v>
      </c>
      <c r="D197" s="33" t="n">
        <v>56889439</v>
      </c>
      <c r="E197" s="28" t="n">
        <f aca="false">(D197/D185)*100-100</f>
        <v>13.9977993739177</v>
      </c>
      <c r="F197" s="39" t="n">
        <v>91984212.26</v>
      </c>
      <c r="G197" s="28" t="n">
        <f aca="false">(F197/F185)*100-100</f>
        <v>12.8902001864776</v>
      </c>
      <c r="H197" s="39" t="n">
        <v>453163211.98</v>
      </c>
      <c r="I197" s="28" t="n">
        <f aca="false">(H197/H185)*100-100</f>
        <v>18.1292160764411</v>
      </c>
      <c r="J197" s="40"/>
      <c r="K197" s="40"/>
      <c r="L197" s="40"/>
      <c r="M197" s="40"/>
      <c r="N197" s="40"/>
      <c r="O197" s="40"/>
      <c r="P197" s="40"/>
      <c r="Q197" s="40"/>
      <c r="R197" s="40"/>
      <c r="S197" s="40"/>
      <c r="T197" s="40"/>
      <c r="U197" s="40"/>
      <c r="V197" s="40"/>
      <c r="W197" s="40"/>
      <c r="X197" s="40"/>
      <c r="Y197" s="40"/>
      <c r="Z197" s="40"/>
      <c r="AA197" s="40"/>
      <c r="AB197" s="40"/>
      <c r="AC197" s="40"/>
      <c r="AD197" s="40"/>
    </row>
    <row r="198" customFormat="false" ht="15.75" hidden="false" customHeight="true" outlineLevel="0" collapsed="false">
      <c r="A198" s="31" t="n">
        <v>8</v>
      </c>
      <c r="B198" s="27" t="n">
        <v>34833156</v>
      </c>
      <c r="C198" s="28" t="n">
        <f aca="false">(B198/B186)*100-100</f>
        <v>17.4491228882948</v>
      </c>
      <c r="D198" s="33" t="n">
        <v>55333599</v>
      </c>
      <c r="E198" s="28" t="n">
        <f aca="false">(D198/D186)*100-100</f>
        <v>26.6009302881502</v>
      </c>
      <c r="F198" s="39" t="n">
        <v>92419704.45</v>
      </c>
      <c r="G198" s="28" t="n">
        <f aca="false">(F198/F186)*100-100</f>
        <v>16.9734708149622</v>
      </c>
      <c r="H198" s="39" t="n">
        <v>458021154.4</v>
      </c>
      <c r="I198" s="28" t="n">
        <f aca="false">(H198/H186)*100-100</f>
        <v>19.8409929379873</v>
      </c>
      <c r="J198" s="40"/>
      <c r="K198" s="40"/>
      <c r="L198" s="40"/>
      <c r="M198" s="40"/>
      <c r="N198" s="40"/>
      <c r="O198" s="40"/>
      <c r="P198" s="40"/>
      <c r="Q198" s="40"/>
      <c r="R198" s="40"/>
      <c r="S198" s="40"/>
      <c r="T198" s="40"/>
      <c r="U198" s="40"/>
      <c r="V198" s="40"/>
      <c r="W198" s="40"/>
      <c r="X198" s="40"/>
      <c r="Y198" s="40"/>
      <c r="Z198" s="40"/>
      <c r="AA198" s="40"/>
      <c r="AB198" s="40"/>
      <c r="AC198" s="40"/>
      <c r="AD198" s="40"/>
    </row>
    <row r="199" customFormat="false" ht="15.75" hidden="false" customHeight="true" outlineLevel="0" collapsed="false">
      <c r="A199" s="31" t="n">
        <v>9</v>
      </c>
      <c r="B199" s="27" t="n">
        <v>37968453</v>
      </c>
      <c r="C199" s="28" t="n">
        <f aca="false">(B199/B187)*100-100</f>
        <v>8.37235839105959</v>
      </c>
      <c r="D199" s="33" t="n">
        <v>59283462</v>
      </c>
      <c r="E199" s="28" t="n">
        <f aca="false">(D199/D187)*100-100</f>
        <v>12.7150205069752</v>
      </c>
      <c r="F199" s="39" t="n">
        <v>97612767.82</v>
      </c>
      <c r="G199" s="28" t="n">
        <f aca="false">(F199/F187)*100-100</f>
        <v>11.3003011608181</v>
      </c>
      <c r="H199" s="39" t="n">
        <v>467958722.27</v>
      </c>
      <c r="I199" s="28" t="n">
        <f aca="false">(H199/H187)*100-100</f>
        <v>16.9827517514969</v>
      </c>
      <c r="J199" s="40"/>
      <c r="K199" s="40"/>
      <c r="L199" s="40"/>
      <c r="M199" s="40"/>
      <c r="N199" s="40"/>
      <c r="O199" s="40"/>
      <c r="P199" s="40"/>
      <c r="Q199" s="40"/>
      <c r="R199" s="40"/>
      <c r="S199" s="40"/>
      <c r="T199" s="40"/>
      <c r="U199" s="40"/>
      <c r="V199" s="40"/>
      <c r="W199" s="40"/>
      <c r="X199" s="40"/>
      <c r="Y199" s="40"/>
      <c r="Z199" s="40"/>
      <c r="AA199" s="40"/>
      <c r="AB199" s="40"/>
      <c r="AC199" s="40"/>
      <c r="AD199" s="40"/>
    </row>
    <row r="200" customFormat="false" ht="15.75" hidden="false" customHeight="true" outlineLevel="0" collapsed="false">
      <c r="A200" s="31" t="n">
        <v>10</v>
      </c>
      <c r="B200" s="27" t="n">
        <v>36703857</v>
      </c>
      <c r="C200" s="28" t="n">
        <f aca="false">(B200/B188)*100-100</f>
        <v>11.3065975890249</v>
      </c>
      <c r="D200" s="33" t="n">
        <v>54124567</v>
      </c>
      <c r="E200" s="28" t="n">
        <f aca="false">(D200/D188)*100-100</f>
        <v>-3.5700033304025</v>
      </c>
      <c r="F200" s="39" t="n">
        <v>96575059.188</v>
      </c>
      <c r="G200" s="28" t="n">
        <f aca="false">(F200/F188)*100-100</f>
        <v>13.5152928196857</v>
      </c>
      <c r="H200" s="39" t="n">
        <v>471045324.979</v>
      </c>
      <c r="I200" s="28" t="n">
        <f aca="false">(H200/H188)*100-100</f>
        <v>13.8876830341446</v>
      </c>
      <c r="J200" s="40"/>
      <c r="K200" s="40"/>
      <c r="L200" s="40"/>
      <c r="M200" s="40"/>
      <c r="N200" s="40"/>
      <c r="O200" s="40"/>
      <c r="P200" s="40"/>
      <c r="Q200" s="40"/>
      <c r="R200" s="40"/>
      <c r="S200" s="40"/>
      <c r="T200" s="40"/>
      <c r="U200" s="40"/>
      <c r="V200" s="40"/>
      <c r="W200" s="40"/>
      <c r="X200" s="40"/>
      <c r="Y200" s="40"/>
      <c r="Z200" s="40"/>
      <c r="AA200" s="40"/>
      <c r="AB200" s="40"/>
      <c r="AC200" s="40"/>
      <c r="AD200" s="40"/>
    </row>
    <row r="201" customFormat="false" ht="15.75" hidden="false" customHeight="true" outlineLevel="0" collapsed="false">
      <c r="A201" s="31" t="n">
        <v>11</v>
      </c>
      <c r="B201" s="27" t="n">
        <v>42853614</v>
      </c>
      <c r="C201" s="28" t="n">
        <f aca="false">(B201/B189)*100-100</f>
        <v>28.6973152069918</v>
      </c>
      <c r="D201" s="33" t="n">
        <v>61087771</v>
      </c>
      <c r="E201" s="28" t="n">
        <f aca="false">(D201/D189)*100-100</f>
        <v>8.83585551978892</v>
      </c>
      <c r="F201" s="39" t="n">
        <v>96575059.188</v>
      </c>
      <c r="G201" s="28" t="n">
        <f aca="false">(F201/F189)*100-100</f>
        <v>16.0804083752507</v>
      </c>
      <c r="H201" s="39" t="n">
        <v>482690374.58</v>
      </c>
      <c r="I201" s="28" t="n">
        <f aca="false">(H201/H189)*100-100</f>
        <v>13.8361206736869</v>
      </c>
      <c r="J201" s="40"/>
      <c r="K201" s="40"/>
      <c r="L201" s="40"/>
      <c r="M201" s="40"/>
      <c r="N201" s="40"/>
      <c r="O201" s="40"/>
      <c r="P201" s="40"/>
      <c r="Q201" s="40"/>
      <c r="R201" s="40"/>
      <c r="S201" s="40"/>
      <c r="T201" s="40"/>
      <c r="U201" s="40"/>
      <c r="V201" s="40"/>
      <c r="W201" s="40"/>
      <c r="X201" s="40"/>
      <c r="Y201" s="40"/>
      <c r="Z201" s="40"/>
      <c r="AA201" s="40"/>
      <c r="AB201" s="40"/>
      <c r="AC201" s="40"/>
      <c r="AD201" s="40"/>
    </row>
    <row r="202" customFormat="false" ht="15.75" hidden="false" customHeight="true" outlineLevel="0" collapsed="false">
      <c r="A202" s="42" t="n">
        <v>12</v>
      </c>
      <c r="B202" s="43" t="n">
        <v>38340278</v>
      </c>
      <c r="C202" s="44" t="n">
        <f aca="false">(B202/B190)*100-100</f>
        <v>17.1598661979247</v>
      </c>
      <c r="D202" s="45" t="n">
        <v>64723456</v>
      </c>
      <c r="E202" s="44" t="n">
        <f aca="false">(D202/D190)*100-100</f>
        <v>15.9659388669604</v>
      </c>
      <c r="F202" s="46" t="n">
        <v>107051397.539</v>
      </c>
      <c r="G202" s="44" t="n">
        <f aca="false">(F202/F190)*100-100</f>
        <v>28.388343679104</v>
      </c>
      <c r="H202" s="46" t="n">
        <v>494024147.89</v>
      </c>
      <c r="I202" s="44" t="n">
        <f aca="false">(H202/H190)*100-100</f>
        <v>13.7765952665759</v>
      </c>
      <c r="J202" s="40"/>
      <c r="K202" s="40"/>
      <c r="L202" s="40"/>
      <c r="M202" s="40"/>
      <c r="N202" s="40"/>
      <c r="O202" s="40"/>
      <c r="P202" s="40"/>
      <c r="Q202" s="40"/>
      <c r="R202" s="40"/>
      <c r="S202" s="40"/>
      <c r="T202" s="40"/>
      <c r="U202" s="40"/>
      <c r="V202" s="40"/>
      <c r="W202" s="40"/>
      <c r="X202" s="40"/>
      <c r="Y202" s="40"/>
      <c r="Z202" s="40"/>
      <c r="AA202" s="40"/>
      <c r="AB202" s="40"/>
      <c r="AC202" s="40"/>
      <c r="AD202" s="40"/>
    </row>
    <row r="203" customFormat="false" ht="15.75" hidden="false" customHeight="true" outlineLevel="0" collapsed="false">
      <c r="A203" s="35" t="s">
        <v>62</v>
      </c>
      <c r="B203" s="36" t="n">
        <v>37053391</v>
      </c>
      <c r="C203" s="37" t="n">
        <f aca="false">(B203/B191)*100-100</f>
        <v>14.831973584803</v>
      </c>
      <c r="D203" s="33" t="n">
        <v>54998580</v>
      </c>
      <c r="E203" s="28" t="n">
        <f aca="false">(D203/D191)*100-100</f>
        <v>9.41849808451009</v>
      </c>
      <c r="F203" s="39" t="n">
        <v>101161521.86</v>
      </c>
      <c r="G203" s="28" t="n">
        <f aca="false">(F203/F191)*100-100</f>
        <v>24.4115801746023</v>
      </c>
      <c r="H203" s="39" t="n">
        <v>491710496.32</v>
      </c>
      <c r="I203" s="28" t="n">
        <f aca="false">(H203/H191)*100-100</f>
        <v>12.9026185589588</v>
      </c>
      <c r="J203" s="40"/>
      <c r="K203" s="40"/>
      <c r="L203" s="40"/>
      <c r="M203" s="40"/>
      <c r="N203" s="40"/>
      <c r="O203" s="40"/>
      <c r="P203" s="40"/>
      <c r="Q203" s="40"/>
      <c r="R203" s="40"/>
      <c r="S203" s="40"/>
      <c r="T203" s="40"/>
      <c r="U203" s="40"/>
      <c r="V203" s="40"/>
      <c r="W203" s="40"/>
      <c r="X203" s="40"/>
      <c r="Y203" s="40"/>
      <c r="Z203" s="40"/>
      <c r="AA203" s="40"/>
      <c r="AB203" s="40"/>
      <c r="AC203" s="40"/>
      <c r="AD203" s="40"/>
    </row>
    <row r="204" customFormat="false" ht="15.75" hidden="false" customHeight="true" outlineLevel="0" collapsed="false">
      <c r="A204" s="31" t="n">
        <v>2</v>
      </c>
      <c r="B204" s="27" t="n">
        <v>38400939</v>
      </c>
      <c r="C204" s="28" t="n">
        <f aca="false">(B204/B192)*100-100</f>
        <v>13.482834840648</v>
      </c>
      <c r="D204" s="33" t="n">
        <v>56069816.3</v>
      </c>
      <c r="E204" s="28" t="n">
        <f aca="false">(D204/D192)*100-100</f>
        <v>4.98778686761571</v>
      </c>
      <c r="F204" s="39" t="n">
        <v>104207215.45</v>
      </c>
      <c r="G204" s="28" t="n">
        <f aca="false">(F204/F192)*100-100</f>
        <v>20.5278877789217</v>
      </c>
      <c r="H204" s="39" t="n">
        <v>500807486.42</v>
      </c>
      <c r="I204" s="28" t="n">
        <f aca="false">(H204/H192)*100-100</f>
        <v>12.6993438441505</v>
      </c>
      <c r="J204" s="40"/>
      <c r="K204" s="40"/>
      <c r="L204" s="40"/>
      <c r="M204" s="40"/>
      <c r="N204" s="40"/>
      <c r="O204" s="40"/>
      <c r="P204" s="40"/>
      <c r="Q204" s="40"/>
      <c r="R204" s="40"/>
      <c r="S204" s="40"/>
      <c r="T204" s="40"/>
      <c r="U204" s="40"/>
      <c r="V204" s="40"/>
      <c r="W204" s="40"/>
      <c r="X204" s="40"/>
      <c r="Y204" s="40"/>
      <c r="Z204" s="40"/>
      <c r="AA204" s="40"/>
      <c r="AB204" s="40"/>
      <c r="AC204" s="40"/>
      <c r="AD204" s="40"/>
    </row>
    <row r="205" customFormat="false" ht="15.75" hidden="false" customHeight="true" outlineLevel="0" collapsed="false">
      <c r="A205" s="31" t="n">
        <v>3</v>
      </c>
      <c r="B205" s="27" t="n">
        <v>39788959</v>
      </c>
      <c r="C205" s="28" t="n">
        <f aca="false">(B205/B193)*100-100</f>
        <v>13.8903751699778</v>
      </c>
      <c r="D205" s="27" t="n">
        <v>57284529</v>
      </c>
      <c r="E205" s="28" t="n">
        <f aca="false">(D205/D193)*100-100</f>
        <v>11.562373928953</v>
      </c>
      <c r="F205" s="41" t="n">
        <v>103325122.156</v>
      </c>
      <c r="G205" s="28" t="n">
        <f aca="false">(F205/F193)*100-100</f>
        <v>18.5510187627066</v>
      </c>
      <c r="H205" s="41" t="n">
        <v>506006201.376</v>
      </c>
      <c r="I205" s="28" t="n">
        <f aca="false">(H205/H193)*100-100</f>
        <v>13.435820278676</v>
      </c>
      <c r="J205" s="40"/>
      <c r="K205" s="40"/>
      <c r="L205" s="40"/>
      <c r="M205" s="40"/>
      <c r="N205" s="40"/>
      <c r="O205" s="40"/>
      <c r="P205" s="40"/>
      <c r="Q205" s="40"/>
      <c r="R205" s="40"/>
      <c r="S205" s="40"/>
      <c r="T205" s="40"/>
      <c r="U205" s="40"/>
      <c r="V205" s="40"/>
      <c r="W205" s="40"/>
      <c r="X205" s="40"/>
      <c r="Y205" s="40"/>
      <c r="Z205" s="40"/>
      <c r="AA205" s="40"/>
      <c r="AB205" s="40"/>
      <c r="AC205" s="40"/>
      <c r="AD205" s="40"/>
    </row>
    <row r="206" customFormat="false" ht="15.75" hidden="false" customHeight="true" outlineLevel="0" collapsed="false">
      <c r="A206" s="31" t="n">
        <v>4</v>
      </c>
      <c r="B206" s="27" t="n">
        <v>40241986</v>
      </c>
      <c r="C206" s="28" t="n">
        <f aca="false">(B206/B194)*100-100</f>
        <v>14.7002459577498</v>
      </c>
      <c r="D206" s="27" t="n">
        <v>62497328</v>
      </c>
      <c r="E206" s="28" t="n">
        <f aca="false">(D206/D194)*100-100</f>
        <v>15.091287775013</v>
      </c>
      <c r="F206" s="41" t="n">
        <v>107029823.762</v>
      </c>
      <c r="G206" s="28" t="n">
        <f aca="false">(F206/F194)*100-100</f>
        <v>21.0651419375513</v>
      </c>
      <c r="H206" s="41" t="n">
        <v>507220742.786</v>
      </c>
      <c r="I206" s="28" t="n">
        <f aca="false">(H206/H194)*100-100</f>
        <v>13.8090372262935</v>
      </c>
    </row>
    <row r="207" customFormat="false" ht="15.75" hidden="false" customHeight="true" outlineLevel="0" collapsed="false">
      <c r="A207" s="31" t="n">
        <v>5</v>
      </c>
      <c r="B207" s="27" t="n">
        <v>41818229</v>
      </c>
      <c r="C207" s="28" t="n">
        <f aca="false">(B207/B195)*100-100</f>
        <v>21.9484946130135</v>
      </c>
      <c r="D207" s="27" t="n">
        <v>62693963</v>
      </c>
      <c r="E207" s="28" t="n">
        <f aca="false">(D207/D195)*100-100</f>
        <v>6.667627278175</v>
      </c>
      <c r="F207" s="41" t="n">
        <v>108589482.009</v>
      </c>
      <c r="G207" s="28" t="n">
        <f aca="false">(F207/F195)*100-100</f>
        <v>19.875063086402</v>
      </c>
      <c r="H207" s="41" t="n">
        <v>515018795.932</v>
      </c>
      <c r="I207" s="28" t="n">
        <f aca="false">(H207/H195)*100-100</f>
        <v>13.7170897803016</v>
      </c>
    </row>
    <row r="208" customFormat="false" ht="15.75" hidden="false" customHeight="true" outlineLevel="0" collapsed="false">
      <c r="A208" s="31" t="n">
        <v>6</v>
      </c>
      <c r="B208" s="27" t="n">
        <v>43560829</v>
      </c>
      <c r="C208" s="28" t="n">
        <f aca="false">(B208/B196)*100-100</f>
        <v>24.1262926227928</v>
      </c>
      <c r="D208" s="27" t="n">
        <v>67203511</v>
      </c>
      <c r="E208" s="28" t="n">
        <f aca="false">(D208/D196)*100-100</f>
        <v>14.3838597010921</v>
      </c>
      <c r="F208" s="41" t="n">
        <v>112835822.13</v>
      </c>
      <c r="G208" s="28" t="n">
        <f aca="false">(F208/F196)*100-100</f>
        <v>24.5627204955146</v>
      </c>
      <c r="H208" s="41" t="n">
        <v>530529451.994</v>
      </c>
      <c r="I208" s="28" t="n">
        <f aca="false">(H208/H196)*100-100</f>
        <v>17.1418709375833</v>
      </c>
    </row>
    <row r="209" customFormat="false" ht="15.75" hidden="false" customHeight="true" outlineLevel="0" collapsed="false">
      <c r="A209" s="31" t="n">
        <v>7</v>
      </c>
      <c r="B209" s="27" t="n">
        <v>43740580</v>
      </c>
      <c r="C209" s="28" t="n">
        <f aca="false">(B209/B197)*100-100</f>
        <v>27.3079721209134</v>
      </c>
      <c r="D209" s="27" t="n">
        <v>62936183</v>
      </c>
      <c r="E209" s="28" t="n">
        <f aca="false">(D209/D197)*100-100</f>
        <v>10.6289394064863</v>
      </c>
      <c r="F209" s="41" t="n">
        <v>113710933.832</v>
      </c>
      <c r="G209" s="28" t="n">
        <f aca="false">(F209/F197)*100-100</f>
        <v>23.6200550487815</v>
      </c>
      <c r="H209" s="41" t="n">
        <v>532609832.538</v>
      </c>
      <c r="I209" s="28" t="n">
        <f aca="false">(H209/H197)*100-100</f>
        <v>17.5315688603395</v>
      </c>
    </row>
    <row r="210" customFormat="false" ht="15.75" hidden="false" customHeight="true" outlineLevel="0" collapsed="false">
      <c r="A210" s="31" t="n">
        <v>8</v>
      </c>
      <c r="B210" s="27" t="n">
        <v>45362097</v>
      </c>
      <c r="C210" s="28" t="n">
        <f aca="false">(B210/B198)*100-100</f>
        <v>30.2267787621656</v>
      </c>
      <c r="D210" s="27" t="n">
        <v>66108686</v>
      </c>
      <c r="E210" s="28" t="n">
        <f aca="false">(D210/D198)*100-100</f>
        <v>19.4729553015339</v>
      </c>
      <c r="F210" s="41" t="n">
        <v>116615822.856</v>
      </c>
      <c r="G210" s="28" t="n">
        <f aca="false">(F210/F198)*100-100</f>
        <v>26.1806922560441</v>
      </c>
      <c r="H210" s="41" t="n">
        <v>539076108.066</v>
      </c>
      <c r="I210" s="28" t="n">
        <f aca="false">(H210/H198)*100-100</f>
        <v>17.6967707467968</v>
      </c>
    </row>
    <row r="211" customFormat="false" ht="15.75" hidden="false" customHeight="true" outlineLevel="0" collapsed="false">
      <c r="A211" s="31" t="n">
        <v>9</v>
      </c>
      <c r="B211" s="27" t="n">
        <v>46483782</v>
      </c>
      <c r="C211" s="28" t="n">
        <f aca="false">(B211/B199)*100-100</f>
        <v>22.4273793825627</v>
      </c>
      <c r="D211" s="27" t="n">
        <v>66928470</v>
      </c>
      <c r="E211" s="28" t="n">
        <f aca="false">(D211/D199)*100-100</f>
        <v>12.8956841285686</v>
      </c>
      <c r="F211" s="41" t="n">
        <v>120038915.649</v>
      </c>
      <c r="G211" s="28" t="n">
        <f aca="false">(F211/F199)*100-100</f>
        <v>22.9746049926115</v>
      </c>
      <c r="H211" s="41" t="n">
        <v>548499282.745</v>
      </c>
      <c r="I211" s="28" t="n">
        <f aca="false">(H211/H199)*100-100</f>
        <v>17.2110394874807</v>
      </c>
    </row>
    <row r="212" customFormat="false" ht="17.25" hidden="false" customHeight="true" outlineLevel="0" collapsed="false">
      <c r="A212" s="31" t="n">
        <v>10</v>
      </c>
      <c r="B212" s="27" t="n">
        <v>47618481</v>
      </c>
      <c r="C212" s="28" t="n">
        <f aca="false">(B212/B200)*100-100</f>
        <v>29.7369946706146</v>
      </c>
      <c r="D212" s="27" t="n">
        <v>69080801</v>
      </c>
      <c r="E212" s="28" t="n">
        <f aca="false">(D212/D200)*100-100</f>
        <v>27.6329859599616</v>
      </c>
      <c r="F212" s="41" t="n">
        <v>120351066.635</v>
      </c>
      <c r="G212" s="28" t="n">
        <f aca="false">(F212/F200)*100-100</f>
        <v>24.6192004922471</v>
      </c>
      <c r="H212" s="41" t="n">
        <v>550386144.214</v>
      </c>
      <c r="I212" s="28" t="n">
        <f aca="false">(H212/H200)*100-100</f>
        <v>16.8435636716142</v>
      </c>
    </row>
    <row r="213" customFormat="false" ht="15.75" hidden="false" customHeight="false" outlineLevel="0" collapsed="false">
      <c r="A213" s="31" t="n">
        <v>11</v>
      </c>
      <c r="B213" s="27" t="n">
        <v>48712069</v>
      </c>
      <c r="C213" s="28" t="n">
        <f aca="false">(B213/B201)*100-100</f>
        <v>13.670853991451</v>
      </c>
      <c r="D213" s="27" t="n">
        <v>73780164</v>
      </c>
      <c r="E213" s="28" t="n">
        <f aca="false">(D213/D201)*100-100</f>
        <v>20.7773058211602</v>
      </c>
      <c r="F213" s="41" t="n">
        <v>121896514.446</v>
      </c>
      <c r="G213" s="28" t="n">
        <f aca="false">(F213/F201)*100-100</f>
        <v>26.2194561110311</v>
      </c>
      <c r="H213" s="41" t="n">
        <v>559249498.085</v>
      </c>
      <c r="I213" s="28" t="n">
        <f aca="false">(H213/H201)*100-100</f>
        <v>15.8609177926152</v>
      </c>
    </row>
    <row r="214" customFormat="false" ht="15.75" hidden="false" customHeight="false" outlineLevel="0" collapsed="false">
      <c r="A214" s="42" t="n">
        <v>12</v>
      </c>
      <c r="B214" s="43" t="n">
        <v>48937560</v>
      </c>
      <c r="C214" s="44" t="n">
        <f aca="false">(B214/B202)*100-100</f>
        <v>27.6400760578731</v>
      </c>
      <c r="D214" s="45" t="n">
        <v>75986981</v>
      </c>
      <c r="E214" s="44" t="n">
        <f aca="false">(D214/D202)*100-100</f>
        <v>17.402539505925</v>
      </c>
      <c r="F214" s="46" t="n">
        <v>133884898.02</v>
      </c>
      <c r="G214" s="44" t="n">
        <f aca="false">(F214/F202)*100-100</f>
        <v>25.0659973600291</v>
      </c>
      <c r="H214" s="39" t="n">
        <v>587814547.22</v>
      </c>
      <c r="I214" s="44" t="n">
        <f aca="false">(H214/H202)*100-100</f>
        <v>18.9849827646246</v>
      </c>
    </row>
    <row r="215" customFormat="false" ht="15.75" hidden="false" customHeight="false" outlineLevel="0" collapsed="false">
      <c r="A215" s="35" t="s">
        <v>63</v>
      </c>
      <c r="B215" s="47" t="n">
        <v>48732844</v>
      </c>
      <c r="C215" s="37" t="n">
        <f aca="false">(B215/B203)*100-100</f>
        <v>31.5206049562374</v>
      </c>
      <c r="D215" s="47" t="n">
        <v>83243067</v>
      </c>
      <c r="E215" s="37" t="n">
        <f aca="false">(D215/D203)*100-100</f>
        <v>51.3549386184153</v>
      </c>
      <c r="F215" s="48" t="n">
        <v>125938014.298</v>
      </c>
      <c r="G215" s="37" t="n">
        <f aca="false">(F215/F203)*100-100</f>
        <v>24.4920123604791</v>
      </c>
      <c r="H215" s="48" t="n">
        <v>584371784.35</v>
      </c>
      <c r="I215" s="37" t="n">
        <f aca="false">(H215/H203)*100-100</f>
        <v>18.8446837566992</v>
      </c>
    </row>
    <row r="216" customFormat="false" ht="15.75" hidden="false" customHeight="false" outlineLevel="0" collapsed="false">
      <c r="A216" s="31" t="n">
        <v>2</v>
      </c>
      <c r="B216" s="33" t="n">
        <v>49615201</v>
      </c>
      <c r="C216" s="28" t="n">
        <f aca="false">(B216/B204)*100-100</f>
        <v>29.2030931847786</v>
      </c>
      <c r="D216" s="33" t="n">
        <v>95384278</v>
      </c>
      <c r="E216" s="28" t="n">
        <f aca="false">(D216/D204)*100-100</f>
        <v>70.116979676996</v>
      </c>
      <c r="F216" s="39" t="n">
        <v>128781226.89</v>
      </c>
      <c r="G216" s="28" t="n">
        <f aca="false">(F216/F204)*100-100</f>
        <v>23.5818713069739</v>
      </c>
      <c r="H216" s="39" t="n">
        <v>602614051.456</v>
      </c>
      <c r="I216" s="28" t="n">
        <f aca="false">(H216/H204)*100-100</f>
        <v>20.328483059181</v>
      </c>
    </row>
    <row r="217" customFormat="false" ht="15.75" hidden="false" customHeight="false" outlineLevel="0" collapsed="false">
      <c r="A217" s="31" t="n">
        <v>3</v>
      </c>
      <c r="B217" s="33" t="n">
        <v>51280250</v>
      </c>
      <c r="C217" s="28" t="n">
        <f aca="false">(B217/B205)*100-100</f>
        <v>28.8806022796424</v>
      </c>
      <c r="D217" s="33" t="n">
        <v>94036789</v>
      </c>
      <c r="E217" s="28" t="n">
        <f aca="false">(D217/D205)*100-100</f>
        <v>64.15739230395</v>
      </c>
      <c r="F217" s="39" t="n">
        <v>130796393.63</v>
      </c>
      <c r="G217" s="28" t="n">
        <f aca="false">(F217/F205)*100-100</f>
        <v>26.5872141264193</v>
      </c>
      <c r="H217" s="39" t="n">
        <v>613088010.96</v>
      </c>
      <c r="I217" s="28" t="n">
        <f aca="false">(H217/H205)*100-100</f>
        <v>21.1621536046018</v>
      </c>
    </row>
    <row r="218" customFormat="false" ht="15.75" hidden="false" customHeight="false" outlineLevel="0" collapsed="false">
      <c r="A218" s="31" t="n">
        <v>4</v>
      </c>
      <c r="B218" s="33" t="n">
        <v>52552561</v>
      </c>
      <c r="C218" s="28" t="n">
        <f aca="false">(B218/B206)*100-100</f>
        <v>30.5913704159631</v>
      </c>
      <c r="D218" s="33" t="n">
        <v>114319699</v>
      </c>
      <c r="E218" s="28" t="n">
        <f aca="false">(D218/D206)*100-100</f>
        <v>82.9193385675625</v>
      </c>
      <c r="F218" s="39" t="n">
        <v>134092025.106</v>
      </c>
      <c r="G218" s="28" t="n">
        <f aca="false">(F218/F206)*100-100</f>
        <v>25.2847294266107</v>
      </c>
      <c r="H218" s="39" t="n">
        <v>613785780.528</v>
      </c>
      <c r="I218" s="28" t="n">
        <f aca="false">(H218/H206)*100-100</f>
        <v>21.0095977456822</v>
      </c>
    </row>
    <row r="219" customFormat="false" ht="15.75" hidden="false" customHeight="false" outlineLevel="0" collapsed="false">
      <c r="A219" s="31" t="n">
        <v>5</v>
      </c>
      <c r="B219" s="33" t="n">
        <v>53911622</v>
      </c>
      <c r="C219" s="28" t="n">
        <f aca="false">(B219/B207)*100-100</f>
        <v>28.9189506327492</v>
      </c>
      <c r="D219" s="33" t="n">
        <v>119366229</v>
      </c>
      <c r="E219" s="28" t="n">
        <f aca="false">(D219/D207)*100-100</f>
        <v>90.3950927460113</v>
      </c>
      <c r="F219" s="39" t="n">
        <v>136374539.892</v>
      </c>
      <c r="G219" s="28" t="n">
        <f aca="false">(F219/F207)*100-100</f>
        <v>25.587245991925</v>
      </c>
      <c r="H219" s="39" t="n">
        <v>628282987.534</v>
      </c>
      <c r="I219" s="28" t="n">
        <f aca="false">(H219/H207)*100-100</f>
        <v>21.992244263053</v>
      </c>
    </row>
    <row r="220" customFormat="false" ht="15.75" hidden="false" customHeight="false" outlineLevel="0" collapsed="false">
      <c r="A220" s="31" t="n">
        <v>6</v>
      </c>
      <c r="B220" s="33" t="n">
        <v>55874673</v>
      </c>
      <c r="C220" s="28" t="n">
        <f aca="false">(B220/B208)*100-100</f>
        <v>28.2681580738512</v>
      </c>
      <c r="D220" s="33" t="n">
        <v>122076627</v>
      </c>
      <c r="E220" s="28" t="n">
        <f aca="false">(D220/D208)*100-100</f>
        <v>81.6521565368809</v>
      </c>
      <c r="F220" s="39" t="n">
        <v>141355992.485</v>
      </c>
      <c r="G220" s="28" t="n">
        <f aca="false">(F220/F208)*100-100</f>
        <v>25.275812075124</v>
      </c>
      <c r="H220" s="39" t="n">
        <v>642027633.56</v>
      </c>
      <c r="I220" s="28" t="n">
        <f aca="false">(H220/H208)*100-100</f>
        <v>21.0163980806217</v>
      </c>
    </row>
    <row r="221" customFormat="false" ht="15.75" hidden="false" customHeight="false" outlineLevel="0" collapsed="false">
      <c r="A221" s="31" t="n">
        <v>7</v>
      </c>
      <c r="B221" s="33" t="n">
        <v>55967708</v>
      </c>
      <c r="C221" s="28" t="n">
        <f aca="false">(B221/B209)*100-100</f>
        <v>27.9537399824145</v>
      </c>
      <c r="D221" s="33" t="n">
        <v>125308015</v>
      </c>
      <c r="E221" s="28" t="n">
        <f aca="false">(D221/D209)*100-100</f>
        <v>99.1032964296548</v>
      </c>
      <c r="F221" s="39" t="n">
        <v>142368283.424</v>
      </c>
      <c r="G221" s="28" t="n">
        <f aca="false">(F221/F209)*100-100</f>
        <v>25.2019296880802</v>
      </c>
      <c r="H221" s="39" t="n">
        <v>645682600.06</v>
      </c>
      <c r="I221" s="28" t="n">
        <f aca="false">(H221/H209)*100-100</f>
        <v>21.2299436875177</v>
      </c>
    </row>
    <row r="222" customFormat="false" ht="15.75" hidden="false" customHeight="false" outlineLevel="0" collapsed="false">
      <c r="A222" s="31" t="n">
        <v>8</v>
      </c>
      <c r="B222" s="33" t="n">
        <v>62702765</v>
      </c>
      <c r="C222" s="28" t="n">
        <f aca="false">(B222/B210)*100-100</f>
        <v>38.227218640267</v>
      </c>
      <c r="D222" s="33" t="n">
        <v>134170731</v>
      </c>
      <c r="E222" s="28" t="n">
        <f aca="false">(D222/D210)*100-100</f>
        <v>102.95476906015</v>
      </c>
      <c r="F222" s="39" t="n">
        <v>151070436.22</v>
      </c>
      <c r="G222" s="28" t="n">
        <f aca="false">(F222/F210)*100-100</f>
        <v>29.5454017475359</v>
      </c>
      <c r="H222" s="39" t="n">
        <v>656696504.61</v>
      </c>
      <c r="I222" s="28" t="n">
        <f aca="false">(H222/H210)*100-100</f>
        <v>21.8188850858142</v>
      </c>
    </row>
    <row r="223" customFormat="false" ht="15.75" hidden="false" customHeight="false" outlineLevel="0" collapsed="false">
      <c r="A223" s="34" t="n">
        <v>9</v>
      </c>
      <c r="B223" s="33" t="n">
        <v>57553349</v>
      </c>
      <c r="C223" s="28" t="n">
        <f aca="false">(B223/B211)*100-100</f>
        <v>23.8138260780932</v>
      </c>
      <c r="D223" s="27" t="n">
        <v>123450361</v>
      </c>
      <c r="E223" s="28" t="n">
        <f aca="false">(D223/D211)*100-100</f>
        <v>84.45119244471</v>
      </c>
      <c r="F223" s="41" t="n">
        <v>145827010.182</v>
      </c>
      <c r="G223" s="28" t="n">
        <f aca="false">(F223/F211)*100-100</f>
        <v>21.4831118671596</v>
      </c>
      <c r="H223" s="41" t="n">
        <v>654290484.132</v>
      </c>
      <c r="I223" s="28" t="n">
        <f aca="false">(H223/H211)*100-100</f>
        <v>19.2873910167323</v>
      </c>
    </row>
    <row r="224" customFormat="false" ht="15.75" hidden="false" customHeight="false" outlineLevel="0" collapsed="false">
      <c r="A224" s="34" t="n">
        <v>10</v>
      </c>
      <c r="B224" s="33" t="n">
        <v>58146877</v>
      </c>
      <c r="C224" s="28" t="n">
        <f aca="false">(B224/B212)*100-100</f>
        <v>22.1098946856369</v>
      </c>
      <c r="D224" s="27" t="n">
        <v>113706017</v>
      </c>
      <c r="E224" s="28" t="n">
        <f aca="false">(D224/D212)*100-100</f>
        <v>64.5985792781992</v>
      </c>
      <c r="F224" s="41" t="n">
        <v>145924853.214</v>
      </c>
      <c r="G224" s="28" t="n">
        <f aca="false">(F224/F212)*100-100</f>
        <v>21.2493227472259</v>
      </c>
      <c r="H224" s="41" t="n">
        <v>650376976.874</v>
      </c>
      <c r="I224" s="28" t="n">
        <f aca="false">(H224/H212)*100-100</f>
        <v>18.16739641998</v>
      </c>
    </row>
    <row r="225" customFormat="false" ht="15.75" hidden="false" customHeight="false" outlineLevel="0" collapsed="false">
      <c r="A225" s="34" t="n">
        <v>11</v>
      </c>
      <c r="B225" s="33" t="n">
        <v>57055430</v>
      </c>
      <c r="C225" s="28" t="n">
        <f aca="false">(B225/B213)*100-100</f>
        <v>17.1279134129983</v>
      </c>
      <c r="D225" s="27" t="n">
        <v>88632713</v>
      </c>
      <c r="E225" s="28" t="n">
        <f aca="false">(D225/D213)*100-100</f>
        <v>20.1308159195743</v>
      </c>
      <c r="F225" s="41" t="n">
        <v>142759238.394</v>
      </c>
      <c r="G225" s="28" t="n">
        <f aca="false">(F225/F213)*100-100</f>
        <v>17.1151111603295</v>
      </c>
      <c r="H225" s="41" t="n">
        <v>655038124.554</v>
      </c>
      <c r="I225" s="28" t="n">
        <f aca="false">(H225/H213)*100-100</f>
        <v>17.1280665958579</v>
      </c>
    </row>
    <row r="226" customFormat="false" ht="15.75" hidden="false" customHeight="false" outlineLevel="0" collapsed="false">
      <c r="A226" s="34" t="n">
        <v>12</v>
      </c>
      <c r="B226" s="33" t="n">
        <v>55103173.645</v>
      </c>
      <c r="C226" s="28" t="n">
        <f aca="false">(B226/B214)*100-100</f>
        <v>12.5989396385925</v>
      </c>
      <c r="D226" s="33" t="n">
        <v>84047395.73</v>
      </c>
      <c r="E226" s="28" t="n">
        <f aca="false">(D226/D214)*100-100</f>
        <v>10.6076259695066</v>
      </c>
      <c r="F226" s="41" t="n">
        <v>148455145.275</v>
      </c>
      <c r="G226" s="28" t="n">
        <f aca="false">(F226/F214)*100-100</f>
        <v>10.8826667312571</v>
      </c>
      <c r="H226" s="41" t="n">
        <v>665642351.37</v>
      </c>
      <c r="I226" s="28" t="n">
        <f aca="false">(H226/H214)*100-100</f>
        <v>13.240197017593</v>
      </c>
    </row>
    <row r="227" customFormat="false" ht="15.75" hidden="false" customHeight="false" outlineLevel="0" collapsed="false">
      <c r="A227" s="49" t="s">
        <v>64</v>
      </c>
      <c r="B227" s="47" t="n">
        <v>53181852.633</v>
      </c>
      <c r="C227" s="37" t="n">
        <f aca="false">(B227/B215)*100-100</f>
        <v>9.12938434908499</v>
      </c>
      <c r="D227" s="47" t="n">
        <v>83229052.6</v>
      </c>
      <c r="E227" s="37" t="n">
        <f aca="false">(D227/D215)*100-100</f>
        <v>-0.0168355161637663</v>
      </c>
      <c r="F227" s="50" t="n">
        <v>137223225.66</v>
      </c>
      <c r="G227" s="37" t="n">
        <f aca="false">(F227/F215)*100-100</f>
        <v>8.96092528130261</v>
      </c>
      <c r="H227" s="50" t="n">
        <v>653688668.835</v>
      </c>
      <c r="I227" s="37" t="n">
        <f aca="false">(H227/H215)*100-100</f>
        <v>11.8617781250513</v>
      </c>
    </row>
    <row r="228" customFormat="false" ht="15.75" hidden="false" customHeight="false" outlineLevel="0" collapsed="false">
      <c r="A228" s="34" t="n">
        <v>2</v>
      </c>
      <c r="B228" s="33" t="n">
        <v>52572013.815</v>
      </c>
      <c r="C228" s="28" t="n">
        <f aca="false">(B228/B216)*100-100</f>
        <v>5.9594897438791</v>
      </c>
      <c r="D228" s="27" t="n">
        <v>81950930.104</v>
      </c>
      <c r="E228" s="28" t="n">
        <f aca="false">(D228/D216)*100-100</f>
        <v>-14.0833984149883</v>
      </c>
      <c r="F228" s="41" t="n">
        <v>137230631.616</v>
      </c>
      <c r="G228" s="28" t="n">
        <f aca="false">(F228/F216)*100-100</f>
        <v>6.56105313643047</v>
      </c>
      <c r="H228" s="41" t="n">
        <v>655057997.348</v>
      </c>
      <c r="I228" s="28" t="n">
        <f aca="false">(H228/H216)*100-100</f>
        <v>8.70274195652891</v>
      </c>
    </row>
    <row r="229" customFormat="false" ht="15.75" hidden="false" customHeight="false" outlineLevel="0" collapsed="false">
      <c r="A229" s="34" t="n">
        <v>3</v>
      </c>
      <c r="B229" s="33" t="n">
        <v>53177095.515</v>
      </c>
      <c r="C229" s="28" t="n">
        <f aca="false">(B229/B217)*100-100</f>
        <v>3.69897868087617</v>
      </c>
      <c r="D229" s="27" t="n">
        <v>85528318.617</v>
      </c>
      <c r="E229" s="28" t="n">
        <f aca="false">(D229/D217)*100-100</f>
        <v>-9.04802309126059</v>
      </c>
      <c r="F229" s="41" t="n">
        <v>137507081.704</v>
      </c>
      <c r="G229" s="28" t="n">
        <f aca="false">(F229/F217)*100-100</f>
        <v>5.13063692947327</v>
      </c>
      <c r="H229" s="41" t="n">
        <v>658662131.062</v>
      </c>
      <c r="I229" s="28" t="n">
        <f aca="false">(H229/H217)*100-100</f>
        <v>7.43353634181139</v>
      </c>
    </row>
    <row r="230" customFormat="false" ht="15.75" hidden="false" customHeight="false" outlineLevel="0" collapsed="false">
      <c r="A230" s="34" t="n">
        <v>4</v>
      </c>
      <c r="B230" s="33" t="n">
        <v>54873636.942</v>
      </c>
      <c r="C230" s="28" t="n">
        <f aca="false">(B230/B218)*100-100</f>
        <v>4.41667522539957</v>
      </c>
      <c r="D230" s="27" t="n">
        <v>80693877.135</v>
      </c>
      <c r="E230" s="28" t="n">
        <f aca="false">(D230/D218)*100-100</f>
        <v>-29.4138474463618</v>
      </c>
      <c r="F230" s="41" t="n">
        <v>141417163.238</v>
      </c>
      <c r="G230" s="28" t="n">
        <f aca="false">(F230/F218)*100-100</f>
        <v>5.46276941243112</v>
      </c>
      <c r="H230" s="41" t="n">
        <v>663364203.818</v>
      </c>
      <c r="I230" s="28" t="n">
        <f aca="false">(H230/H218)*100-100</f>
        <v>8.07747993890489</v>
      </c>
    </row>
    <row r="231" customFormat="false" ht="15.75" hidden="false" customHeight="false" outlineLevel="0" collapsed="false">
      <c r="A231" s="34" t="n">
        <v>5</v>
      </c>
      <c r="B231" s="33" t="n">
        <v>55140769.591</v>
      </c>
      <c r="C231" s="28" t="n">
        <f aca="false">(B231/B219)*100-100</f>
        <v>2.27993064463912</v>
      </c>
      <c r="D231" s="27" t="n">
        <v>82385748.327</v>
      </c>
      <c r="E231" s="28" t="n">
        <f aca="false">(D231/D219)*100-100</f>
        <v>-30.9806894150941</v>
      </c>
      <c r="F231" s="41" t="n">
        <v>140811190.53</v>
      </c>
      <c r="G231" s="28" t="n">
        <f aca="false">(F231/F219)*100-100</f>
        <v>3.25328367121426</v>
      </c>
      <c r="H231" s="41" t="n">
        <v>671968074.8</v>
      </c>
      <c r="I231" s="28" t="n">
        <f aca="false">(H231/H219)*100-100</f>
        <v>6.95309090533603</v>
      </c>
    </row>
    <row r="232" customFormat="false" ht="15.75" hidden="false" customHeight="false" outlineLevel="0" collapsed="false">
      <c r="A232" s="34" t="n">
        <v>6</v>
      </c>
      <c r="B232" s="33" t="n">
        <v>56868105.993</v>
      </c>
      <c r="C232" s="28" t="n">
        <f aca="false">(B232/B220)*100-100</f>
        <v>1.77796654487803</v>
      </c>
      <c r="D232" s="27" t="n">
        <v>77008807.11</v>
      </c>
      <c r="E232" s="28" t="n">
        <f aca="false">(D232/D220)*100-100</f>
        <v>-36.9176483635971</v>
      </c>
      <c r="F232" s="41" t="n">
        <v>151082848.933</v>
      </c>
      <c r="G232" s="28" t="n">
        <f aca="false">(F232/F220)*100-100</f>
        <v>6.88110654313587</v>
      </c>
      <c r="H232" s="41" t="n">
        <v>682259920.814</v>
      </c>
      <c r="I232" s="28" t="n">
        <f aca="false">(H232/H220)*100-100</f>
        <v>6.26644168427997</v>
      </c>
    </row>
    <row r="233" customFormat="false" ht="15.75" hidden="false" customHeight="false" outlineLevel="0" collapsed="false">
      <c r="A233" s="34" t="n">
        <v>7</v>
      </c>
      <c r="B233" s="33" t="n">
        <v>57529272.305</v>
      </c>
      <c r="C233" s="28" t="n">
        <f aca="false">(B233/B221)*100-100</f>
        <v>2.79011658830125</v>
      </c>
      <c r="D233" s="27" t="n">
        <v>72679448.052</v>
      </c>
      <c r="E233" s="28" t="n">
        <f aca="false">(D233/D221)*100-100</f>
        <v>-41.9993620902861</v>
      </c>
      <c r="F233" s="41" t="n">
        <v>146977540.632</v>
      </c>
      <c r="G233" s="28" t="n">
        <f aca="false">(F233/F221)*100-100</f>
        <v>3.23755902448633</v>
      </c>
      <c r="H233" s="41" t="n">
        <v>689339964.054</v>
      </c>
      <c r="I233" s="28" t="n">
        <f aca="false">(H233/H221)*100-100</f>
        <v>6.76142798178907</v>
      </c>
    </row>
    <row r="234" customFormat="false" ht="15.75" hidden="false" customHeight="false" outlineLevel="0" collapsed="false">
      <c r="A234" s="34" t="n">
        <v>8</v>
      </c>
      <c r="B234" s="33" t="n">
        <v>60095723.7339999</v>
      </c>
      <c r="C234" s="28" t="n">
        <f aca="false">(B234/B222)*100-100</f>
        <v>-4.15777719850169</v>
      </c>
      <c r="D234" s="27" t="n">
        <v>71774296.374</v>
      </c>
      <c r="E234" s="28" t="n">
        <f aca="false">(D234/D222)*100-100</f>
        <v>-46.5052505572173</v>
      </c>
      <c r="F234" s="41" t="n">
        <v>150733568.4</v>
      </c>
      <c r="G234" s="28" t="n">
        <f aca="false">(F234/F222)*100-100</f>
        <v>-0.222987255765545</v>
      </c>
      <c r="H234" s="41" t="n">
        <v>694008347.56</v>
      </c>
      <c r="I234" s="28" t="n">
        <f aca="false">(H234/H222)*100-100</f>
        <v>5.68174837052904</v>
      </c>
    </row>
    <row r="235" customFormat="false" ht="15.75" hidden="false" customHeight="false" outlineLevel="0" collapsed="false">
      <c r="A235" s="34" t="n">
        <v>9</v>
      </c>
      <c r="B235" s="33" t="n">
        <v>60822272.769</v>
      </c>
      <c r="C235" s="28" t="n">
        <f aca="false">(B235/B223)*100-100</f>
        <v>5.67981503387405</v>
      </c>
      <c r="D235" s="27" t="n">
        <v>73125515.174</v>
      </c>
      <c r="E235" s="28" t="n">
        <f aca="false">(D235/D223)*100-100</f>
        <v>-40.7652480060387</v>
      </c>
      <c r="F235" s="41" t="n">
        <v>159530242.71</v>
      </c>
      <c r="G235" s="28" t="n">
        <f aca="false">(F235/F223)*100-100</f>
        <v>9.39690974319341</v>
      </c>
      <c r="H235" s="41" t="n">
        <v>704565813.44</v>
      </c>
      <c r="I235" s="28" t="n">
        <f aca="false">(H235/H223)*100-100</f>
        <v>7.68394627879947</v>
      </c>
    </row>
    <row r="236" customFormat="false" ht="15.75" hidden="false" customHeight="false" outlineLevel="0" collapsed="false">
      <c r="A236" s="51" t="n">
        <v>10</v>
      </c>
      <c r="B236" s="33" t="n">
        <v>63899666.726</v>
      </c>
      <c r="C236" s="28" t="n">
        <f aca="false">(B236/B224)*100-100</f>
        <v>9.89354892782978</v>
      </c>
      <c r="D236" s="27" t="n">
        <v>76214782.97</v>
      </c>
      <c r="E236" s="28" t="n">
        <f aca="false">(D236/D224)*100-100</f>
        <v>-32.9720757257727</v>
      </c>
      <c r="F236" s="41" t="n">
        <v>162527591.535</v>
      </c>
      <c r="G236" s="28" t="n">
        <f aca="false">(F236/F224)*100-100</f>
        <v>11.3775946696701</v>
      </c>
      <c r="H236" s="41" t="n">
        <v>718724158.975</v>
      </c>
      <c r="I236" s="28" t="n">
        <f aca="false">(H236/H224)*100-100</f>
        <v>10.5088563296793</v>
      </c>
    </row>
    <row r="237" customFormat="false" ht="15.75" hidden="false" customHeight="false" outlineLevel="0" collapsed="false">
      <c r="A237" s="51" t="n">
        <v>11</v>
      </c>
      <c r="B237" s="33" t="n">
        <v>60276194.689</v>
      </c>
      <c r="C237" s="28" t="n">
        <f aca="false">(B237/B225)*100-100</f>
        <v>5.64497487618621</v>
      </c>
      <c r="D237" s="27" t="n">
        <v>70428820.539</v>
      </c>
      <c r="E237" s="28" t="n">
        <f aca="false">(D237/D225)*100-100</f>
        <v>-20.5385707430619</v>
      </c>
      <c r="F237" s="41" t="n">
        <v>154833405.208</v>
      </c>
      <c r="G237" s="28" t="n">
        <f aca="false">(F237/F225)*100-100</f>
        <v>8.45771310482661</v>
      </c>
      <c r="H237" s="41" t="n">
        <v>710044198.974</v>
      </c>
      <c r="I237" s="28" t="n">
        <f aca="false">(H237/H225)*100-100</f>
        <v>8.39738518387037</v>
      </c>
    </row>
    <row r="238" customFormat="false" ht="15.75" hidden="false" customHeight="false" outlineLevel="0" collapsed="false">
      <c r="A238" s="51" t="n">
        <v>12</v>
      </c>
      <c r="B238" s="33" t="n">
        <v>61349460.887</v>
      </c>
      <c r="C238" s="28" t="n">
        <f aca="false">(B238/B226)*100-100</f>
        <v>11.3356215782442</v>
      </c>
      <c r="D238" s="33" t="n">
        <v>75213552.497</v>
      </c>
      <c r="E238" s="28" t="n">
        <f aca="false">(D238/D226)*100-100</f>
        <v>-10.5105496205718</v>
      </c>
      <c r="F238" s="41" t="n">
        <v>167404833.4805</v>
      </c>
      <c r="G238" s="28" t="n">
        <f aca="false">(F238/F226)*100-100</f>
        <v>12.7645883680201</v>
      </c>
      <c r="H238" s="41" t="n">
        <v>731770695.2117</v>
      </c>
      <c r="I238" s="28" t="n">
        <f aca="false">(H238/H226)*100-100</f>
        <v>9.93451569083564</v>
      </c>
    </row>
    <row r="239" customFormat="false" ht="15.75" hidden="false" customHeight="false" outlineLevel="0" collapsed="false">
      <c r="A239" s="52" t="s">
        <v>65</v>
      </c>
      <c r="B239" s="36" t="n">
        <v>59907109.73</v>
      </c>
      <c r="C239" s="53" t="n">
        <f aca="false">(B239/B227)*100-100</f>
        <v>12.6457743836229</v>
      </c>
      <c r="D239" s="47" t="n">
        <v>73421883.72</v>
      </c>
      <c r="E239" s="37" t="n">
        <f aca="false">(D239/D227)*100-100</f>
        <v>-11.7833479700092</v>
      </c>
      <c r="F239" s="48" t="n">
        <v>156647791</v>
      </c>
      <c r="G239" s="37" t="n">
        <f aca="false">(F239/F227)*100-100</f>
        <v>14.1554501773107</v>
      </c>
      <c r="H239" s="50" t="n">
        <v>730682209</v>
      </c>
      <c r="I239" s="37" t="n">
        <f aca="false">(H239/H227)*100-100</f>
        <v>11.7783195327857</v>
      </c>
    </row>
    <row r="240" customFormat="false" ht="15.75" hidden="false" customHeight="false" outlineLevel="0" collapsed="false">
      <c r="A240" s="54" t="n">
        <v>2</v>
      </c>
      <c r="B240" s="27" t="n">
        <v>59535744.88</v>
      </c>
      <c r="C240" s="38" t="n">
        <f aca="false">(B240/B228)*100-100</f>
        <v>13.2460801092864</v>
      </c>
      <c r="D240" s="33" t="n">
        <v>73809538.49</v>
      </c>
      <c r="E240" s="28" t="n">
        <f aca="false">(D240/D228)*100-100</f>
        <v>-9.93447127893258</v>
      </c>
      <c r="F240" s="39" t="n">
        <v>158771150</v>
      </c>
      <c r="G240" s="28" t="n">
        <f aca="false">(F240/F228)*100-100</f>
        <v>15.6965818274996</v>
      </c>
      <c r="H240" s="41" t="n">
        <v>735787806</v>
      </c>
      <c r="I240" s="28" t="n">
        <f aca="false">(H240/H228)*100-100</f>
        <v>12.3240703844292</v>
      </c>
    </row>
    <row r="241" customFormat="false" ht="15.75" hidden="false" customHeight="false" outlineLevel="0" collapsed="false">
      <c r="A241" s="54" t="n">
        <v>3</v>
      </c>
      <c r="B241" s="27" t="n">
        <v>61218901.63</v>
      </c>
      <c r="C241" s="28" t="n">
        <f aca="false">(B241/B229)*100-100</f>
        <v>15.1226877608079</v>
      </c>
      <c r="D241" s="33" t="n">
        <v>82332705.32</v>
      </c>
      <c r="E241" s="28" t="n">
        <f aca="false">(D241/D229)*100-100</f>
        <v>-3.73632189744092</v>
      </c>
      <c r="F241" s="39" t="n">
        <v>157239044</v>
      </c>
      <c r="G241" s="28" t="n">
        <f aca="false">(F241/F229)*100-100</f>
        <v>14.3497789724571</v>
      </c>
      <c r="H241" s="41" t="n">
        <v>744622263</v>
      </c>
      <c r="I241" s="28" t="n">
        <f aca="false">(H241/H229)*100-100</f>
        <v>13.050717186276</v>
      </c>
    </row>
    <row r="242" customFormat="false" ht="15.75" hidden="false" customHeight="false" outlineLevel="0" collapsed="false">
      <c r="A242" s="54" t="n">
        <v>4</v>
      </c>
      <c r="B242" s="27" t="n">
        <v>62500637.36</v>
      </c>
      <c r="C242" s="38" t="n">
        <f aca="false">(B242/B230)*100-100</f>
        <v>13.8992070564988</v>
      </c>
      <c r="D242" s="33" t="n">
        <v>76467560.6</v>
      </c>
      <c r="E242" s="28" t="n">
        <f aca="false">(D242/D230)*100-100</f>
        <v>-5.23746867179207</v>
      </c>
      <c r="F242" s="39" t="n">
        <v>160930174</v>
      </c>
      <c r="G242" s="28" t="n">
        <f aca="false">(F242/F230)*100-100</f>
        <v>13.798191333509</v>
      </c>
      <c r="H242" s="41" t="n">
        <v>755066033</v>
      </c>
      <c r="I242" s="28" t="n">
        <f aca="false">(H242/H230)*100-100</f>
        <v>13.8237530234838</v>
      </c>
    </row>
    <row r="243" customFormat="false" ht="15.75" hidden="false" customHeight="false" outlineLevel="0" collapsed="false">
      <c r="A243" s="54" t="n">
        <v>5</v>
      </c>
      <c r="B243" s="55" t="n">
        <v>63941826.03</v>
      </c>
      <c r="C243" s="38" t="n">
        <f aca="false">(B243/B231)*100-100</f>
        <v>15.961069285541</v>
      </c>
      <c r="D243" s="33" t="n">
        <v>82622254.25</v>
      </c>
      <c r="E243" s="28" t="n">
        <f aca="false">(D243/D231)*100-100</f>
        <v>0.287071402278542</v>
      </c>
      <c r="F243" s="39" t="n">
        <v>173255870</v>
      </c>
      <c r="G243" s="28" t="n">
        <f aca="false">(F243/F231)*100-100</f>
        <v>23.0412649363174</v>
      </c>
      <c r="H243" s="41" t="n">
        <v>776413220</v>
      </c>
      <c r="I243" s="28" t="n">
        <f aca="false">(H243/H231)*100-100</f>
        <v>15.5431707423134</v>
      </c>
    </row>
    <row r="244" customFormat="false" ht="15.75" hidden="false" customHeight="false" outlineLevel="0" collapsed="false">
      <c r="A244" s="54" t="n">
        <v>6</v>
      </c>
      <c r="B244" s="27" t="n">
        <v>68915267.88</v>
      </c>
      <c r="C244" s="38" t="n">
        <f aca="false">+B244/B232*100-100</f>
        <v>21.1843909281644</v>
      </c>
      <c r="D244" s="33" t="n">
        <v>93078520.41</v>
      </c>
      <c r="E244" s="28" t="n">
        <f aca="false">+D244/D232*100-100</f>
        <v>20.8673707632504</v>
      </c>
      <c r="F244" s="39" t="n">
        <v>177907350</v>
      </c>
      <c r="G244" s="28" t="n">
        <f aca="false">+F244/F232*100-100</f>
        <v>17.7548287290344</v>
      </c>
      <c r="H244" s="41" t="n">
        <v>786370464</v>
      </c>
      <c r="I244" s="28" t="n">
        <f aca="false">+H244/H232*100-100</f>
        <v>15.2596598466148</v>
      </c>
    </row>
    <row r="245" customFormat="false" ht="15.75" hidden="false" customHeight="false" outlineLevel="0" collapsed="false">
      <c r="A245" s="54" t="n">
        <v>7</v>
      </c>
      <c r="B245" s="27" t="n">
        <v>70947493.87</v>
      </c>
      <c r="C245" s="38" t="n">
        <f aca="false">+B245/B233*100-100</f>
        <v>23.324163556009</v>
      </c>
      <c r="D245" s="33" t="n">
        <v>90484023.64</v>
      </c>
      <c r="E245" s="28" t="n">
        <f aca="false">+D245/D233*100-100</f>
        <v>24.4974006616855</v>
      </c>
      <c r="F245" s="39" t="n">
        <v>186111063</v>
      </c>
      <c r="G245" s="28" t="n">
        <f aca="false">+F245/F233*100-100</f>
        <v>26.6255117616792</v>
      </c>
      <c r="H245" s="41" t="n">
        <v>808185447</v>
      </c>
      <c r="I245" s="28" t="n">
        <f aca="false">+H245/H233*100-100</f>
        <v>17.2404748227669</v>
      </c>
    </row>
    <row r="246" customFormat="false" ht="15.75" hidden="false" customHeight="false" outlineLevel="0" collapsed="false">
      <c r="A246" s="54" t="n">
        <v>8</v>
      </c>
      <c r="B246" s="27" t="n">
        <v>73982925.37</v>
      </c>
      <c r="C246" s="38" t="n">
        <f aca="false">+B246/B234*100-100</f>
        <v>23.1084689111469</v>
      </c>
      <c r="D246" s="33" t="n">
        <v>91289868.24</v>
      </c>
      <c r="E246" s="28" t="n">
        <f aca="false">+D246/D234*100-100</f>
        <v>27.190196005975</v>
      </c>
      <c r="F246" s="39" t="n">
        <v>189807275</v>
      </c>
      <c r="G246" s="28" t="n">
        <f aca="false">+F246/F234*100-100</f>
        <v>25.9223655452185</v>
      </c>
      <c r="H246" s="41" t="n">
        <v>839272303</v>
      </c>
      <c r="I246" s="28" t="n">
        <f aca="false">+H246/H234*100-100</f>
        <v>20.9311539192173</v>
      </c>
    </row>
    <row r="247" customFormat="false" ht="15.75" hidden="false" customHeight="false" outlineLevel="0" collapsed="false">
      <c r="A247" s="54" t="n">
        <v>9</v>
      </c>
      <c r="B247" s="27" t="n">
        <v>75460214.02</v>
      </c>
      <c r="C247" s="38" t="n">
        <f aca="false">+B247/B235*100-100</f>
        <v>24.0667449350243</v>
      </c>
      <c r="D247" s="33" t="n">
        <v>92858270.18</v>
      </c>
      <c r="E247" s="28" t="n">
        <f aca="false">+D247/D235*100-100</f>
        <v>26.9847739999459</v>
      </c>
      <c r="F247" s="39" t="n">
        <v>192435341</v>
      </c>
      <c r="G247" s="28" t="n">
        <f aca="false">+F247/F235*100-100</f>
        <v>20.6262447364392</v>
      </c>
      <c r="H247" s="41" t="n">
        <v>844776988</v>
      </c>
      <c r="I247" s="28" t="n">
        <f aca="false">+H247/H235*100-100</f>
        <v>19.9003658544583</v>
      </c>
    </row>
    <row r="248" customFormat="false" ht="15.75" hidden="false" customHeight="false" outlineLevel="0" collapsed="false">
      <c r="A248" s="54" t="n">
        <v>10</v>
      </c>
      <c r="B248" s="27" t="n">
        <v>78303984.2</v>
      </c>
      <c r="C248" s="38" t="n">
        <f aca="false">+B248/B236*100-100</f>
        <v>22.5420854474333</v>
      </c>
      <c r="D248" s="33" t="n">
        <v>94309733.46</v>
      </c>
      <c r="E248" s="28" t="n">
        <f aca="false">+D248/D236*100-100</f>
        <v>23.7420481760377</v>
      </c>
      <c r="F248" s="39" t="n">
        <v>196919788</v>
      </c>
      <c r="G248" s="28" t="n">
        <f aca="false">+F248/F236*100-100</f>
        <v>21.1608356096224</v>
      </c>
      <c r="H248" s="41" t="n">
        <v>851236028</v>
      </c>
      <c r="I248" s="28" t="n">
        <f aca="false">+H248/H236*100-100</f>
        <v>18.4370968152762</v>
      </c>
    </row>
    <row r="249" customFormat="false" ht="15.75" hidden="false" customHeight="false" outlineLevel="0" collapsed="false">
      <c r="A249" s="54" t="n">
        <v>11</v>
      </c>
      <c r="B249" s="27" t="n">
        <v>74653687.82</v>
      </c>
      <c r="C249" s="38" t="n">
        <f aca="false">+B249/B237*100-100</f>
        <v>23.8526887856505</v>
      </c>
      <c r="D249" s="33" t="n">
        <v>89612593.7</v>
      </c>
      <c r="E249" s="28" t="n">
        <f aca="false">+D249/D237*100-100</f>
        <v>27.2385268050556</v>
      </c>
      <c r="F249" s="39" t="n">
        <v>192916683</v>
      </c>
      <c r="G249" s="28" t="n">
        <f aca="false">+F249/F237*100-100</f>
        <v>24.5962928612464</v>
      </c>
      <c r="H249" s="41" t="n">
        <v>865332082</v>
      </c>
      <c r="I249" s="28" t="n">
        <f aca="false">+H249/H237*100-100</f>
        <v>21.8701713569927</v>
      </c>
    </row>
    <row r="250" customFormat="false" ht="15.75" hidden="false" customHeight="false" outlineLevel="0" collapsed="false">
      <c r="A250" s="56" t="n">
        <v>12</v>
      </c>
      <c r="B250" s="43" t="n">
        <v>75974382.73</v>
      </c>
      <c r="C250" s="57" t="n">
        <f aca="false">+B250/B238*100-100</f>
        <v>23.8387128942139</v>
      </c>
      <c r="D250" s="45" t="n">
        <v>92152749.21</v>
      </c>
      <c r="E250" s="44" t="n">
        <f aca="false">+D250/D238*100-100</f>
        <v>22.5214687388628</v>
      </c>
      <c r="F250" s="46" t="n">
        <v>208937829</v>
      </c>
      <c r="G250" s="44" t="n">
        <f aca="false">+F250/F238*100-100</f>
        <v>24.8099141798901</v>
      </c>
      <c r="H250" s="58" t="n">
        <v>890705564</v>
      </c>
      <c r="I250" s="44" t="n">
        <f aca="false">+H250/H238*100-100</f>
        <v>21.7192174855158</v>
      </c>
    </row>
    <row r="251" customFormat="false" ht="15.75" hidden="false" customHeight="false" outlineLevel="0" collapsed="false">
      <c r="A251" s="59" t="s">
        <v>66</v>
      </c>
      <c r="B251" s="47" t="n">
        <v>75249187.95</v>
      </c>
      <c r="C251" s="60" t="n">
        <f aca="false">+B251/B239*100-100</f>
        <v>25.6097786876156</v>
      </c>
      <c r="D251" s="36" t="n">
        <v>91208811.47</v>
      </c>
      <c r="E251" s="61" t="n">
        <f aca="false">+D251/D239*100-100</f>
        <v>24.2256488785167</v>
      </c>
      <c r="F251" s="47" t="n">
        <v>222778962</v>
      </c>
      <c r="G251" s="60" t="n">
        <f aca="false">+F251/F239*100-100</f>
        <v>42.216472110992</v>
      </c>
      <c r="H251" s="36" t="n">
        <v>926478417</v>
      </c>
      <c r="I251" s="60" t="n">
        <f aca="false">+H251/H239*100-100</f>
        <v>26.7963562802444</v>
      </c>
    </row>
    <row r="252" customFormat="false" ht="15.75" hidden="false" customHeight="false" outlineLevel="0" collapsed="false">
      <c r="A252" s="51" t="n">
        <v>2</v>
      </c>
      <c r="B252" s="33" t="n">
        <v>76375108.22</v>
      </c>
      <c r="C252" s="62" t="n">
        <f aca="false">+B252/B240*100-100</f>
        <v>28.2844589816443</v>
      </c>
      <c r="D252" s="27" t="n">
        <v>90216386.03</v>
      </c>
      <c r="E252" s="63" t="n">
        <f aca="false">+D252/D240*100-100</f>
        <v>22.2286277297654</v>
      </c>
      <c r="F252" s="33" t="n">
        <v>221554826</v>
      </c>
      <c r="G252" s="62" t="n">
        <f aca="false">+F252/F240*100-100</f>
        <v>39.5435039678178</v>
      </c>
      <c r="H252" s="27" t="n">
        <v>930660071</v>
      </c>
      <c r="I252" s="62" t="n">
        <f aca="false">+H252/H240*100-100</f>
        <v>26.4848456866109</v>
      </c>
    </row>
    <row r="253" customFormat="false" ht="15.75" hidden="false" customHeight="false" outlineLevel="0" collapsed="false">
      <c r="A253" s="51" t="n">
        <v>3</v>
      </c>
      <c r="B253" s="33" t="n">
        <v>78581306.08</v>
      </c>
      <c r="C253" s="62" t="n">
        <f aca="false">+B253/B241*100-100</f>
        <v>28.3611825558981</v>
      </c>
      <c r="D253" s="27" t="n">
        <v>92135247.78</v>
      </c>
      <c r="E253" s="63" t="n">
        <f aca="false">+D253/D241*100-100</f>
        <v>11.9060128315968</v>
      </c>
      <c r="F253" s="33" t="n">
        <v>229526961</v>
      </c>
      <c r="G253" s="62" t="n">
        <f aca="false">+F253/F241*100-100</f>
        <v>45.9732615774489</v>
      </c>
      <c r="H253" s="27" t="n">
        <v>938063864</v>
      </c>
      <c r="I253" s="62" t="n">
        <f aca="false">+H253/H241*100-100</f>
        <v>25.9784874307472</v>
      </c>
    </row>
    <row r="254" customFormat="false" ht="15.75" hidden="false" customHeight="false" outlineLevel="0" collapsed="false">
      <c r="A254" s="51" t="n">
        <v>4</v>
      </c>
      <c r="B254" s="64" t="n">
        <v>78983556.91</v>
      </c>
      <c r="C254" s="62" t="n">
        <f aca="false">+B254/B242*100-100</f>
        <v>26.3724023405703</v>
      </c>
      <c r="D254" s="65" t="n">
        <v>92577895.48</v>
      </c>
      <c r="E254" s="63" t="n">
        <f aca="false">+D254/D242*100-100</f>
        <v>21.068195132146</v>
      </c>
      <c r="F254" s="33" t="n">
        <v>225552807</v>
      </c>
      <c r="G254" s="62" t="n">
        <f aca="false">+F254/F242*100-100</f>
        <v>40.1556969670585</v>
      </c>
      <c r="H254" s="27" t="n">
        <v>931376086</v>
      </c>
      <c r="I254" s="62" t="n">
        <f aca="false">+H254/H242*100-100</f>
        <v>23.3502826632912</v>
      </c>
    </row>
    <row r="255" customFormat="false" ht="15.75" hidden="false" customHeight="false" outlineLevel="0" collapsed="false">
      <c r="A255" s="51" t="n">
        <v>5</v>
      </c>
      <c r="B255" s="64" t="n">
        <v>78529545.01</v>
      </c>
      <c r="C255" s="62" t="n">
        <f aca="false">+B255/B243*100-100</f>
        <v>22.8140481523874</v>
      </c>
      <c r="D255" s="65" t="n">
        <v>90297362.66</v>
      </c>
      <c r="E255" s="63" t="n">
        <f aca="false">+D255/D243*100-100</f>
        <v>9.28939603460408</v>
      </c>
      <c r="F255" s="33" t="n">
        <v>222753842</v>
      </c>
      <c r="G255" s="62" t="n">
        <f aca="false">+F255/F243*100-100</f>
        <v>28.5692900332901</v>
      </c>
      <c r="H255" s="27" t="n">
        <v>931345271</v>
      </c>
      <c r="I255" s="62" t="n">
        <f aca="false">+H255/H243*100-100</f>
        <v>19.9548445349758</v>
      </c>
    </row>
    <row r="256" customFormat="false" ht="15.75" hidden="false" customHeight="false" outlineLevel="0" collapsed="false">
      <c r="A256" s="51" t="n">
        <v>6</v>
      </c>
      <c r="B256" s="64" t="n">
        <v>81527111.3</v>
      </c>
      <c r="C256" s="62" t="n">
        <f aca="false">+B256/B244*100-100</f>
        <v>18.3005069964476</v>
      </c>
      <c r="D256" s="65" t="n">
        <v>93568663.38</v>
      </c>
      <c r="E256" s="63" t="n">
        <f aca="false">+D256/D244*100-100</f>
        <v>0.526590848072118</v>
      </c>
      <c r="F256" s="33" t="n">
        <v>228592765</v>
      </c>
      <c r="G256" s="62" t="n">
        <f aca="false">+F256/F244*100-100</f>
        <v>28.4897813384326</v>
      </c>
      <c r="H256" s="27" t="n">
        <v>944783824</v>
      </c>
      <c r="I256" s="62" t="n">
        <f aca="false">+H256/H244*100-100</f>
        <v>20.1448766519288</v>
      </c>
    </row>
    <row r="257" customFormat="false" ht="15.75" hidden="false" customHeight="false" outlineLevel="0" collapsed="false">
      <c r="A257" s="51" t="n">
        <v>7</v>
      </c>
      <c r="B257" s="64" t="n">
        <v>89194383</v>
      </c>
      <c r="C257" s="62" t="n">
        <f aca="false">+B257/B245*100-100</f>
        <v>25.7188635351018</v>
      </c>
      <c r="D257" s="65" t="n">
        <v>104399821</v>
      </c>
      <c r="E257" s="63" t="n">
        <f aca="false">+D257/D245*100-100</f>
        <v>15.3792866411041</v>
      </c>
      <c r="F257" s="33" t="n">
        <v>243769582.42</v>
      </c>
      <c r="G257" s="62" t="n">
        <f aca="false">+F257/F245*100-100</f>
        <v>30.9807050105345</v>
      </c>
      <c r="H257" s="27" t="n">
        <v>966997475.42</v>
      </c>
      <c r="I257" s="62" t="n">
        <f aca="false">+H257/H245*100-100</f>
        <v>19.6504439679672</v>
      </c>
      <c r="O257" s="66"/>
    </row>
    <row r="258" customFormat="false" ht="15.75" hidden="false" customHeight="false" outlineLevel="0" collapsed="false">
      <c r="A258" s="51" t="n">
        <v>8</v>
      </c>
      <c r="B258" s="64" t="n">
        <v>86017265</v>
      </c>
      <c r="C258" s="62" t="n">
        <f aca="false">+B258/B246*100-100</f>
        <v>16.2663743962737</v>
      </c>
      <c r="D258" s="65" t="n">
        <v>99722238</v>
      </c>
      <c r="E258" s="63" t="n">
        <f aca="false">+D258/D246*100-100</f>
        <v>9.23691743954696</v>
      </c>
      <c r="F258" s="33" t="n">
        <v>241324552.51</v>
      </c>
      <c r="G258" s="62" t="n">
        <f aca="false">+F258/F246*100-100</f>
        <v>27.1418877437654</v>
      </c>
      <c r="H258" s="27" t="n">
        <v>967173483.51</v>
      </c>
      <c r="I258" s="62" t="n">
        <f aca="false">+H258/H246*100-100</f>
        <v>15.2395331113411</v>
      </c>
      <c r="O258" s="66"/>
    </row>
    <row r="259" customFormat="false" ht="15.75" hidden="false" customHeight="false" outlineLevel="0" collapsed="false">
      <c r="A259" s="51" t="n">
        <v>9</v>
      </c>
      <c r="B259" s="64" t="n">
        <v>89846176</v>
      </c>
      <c r="C259" s="62" t="n">
        <f aca="false">+B259/B247*100-100</f>
        <v>19.0643005282057</v>
      </c>
      <c r="D259" s="65" t="n">
        <v>106019666</v>
      </c>
      <c r="E259" s="63" t="n">
        <f aca="false">+D259/D247*100-100</f>
        <v>14.1736388094323</v>
      </c>
      <c r="F259" s="33" t="n">
        <v>252770711</v>
      </c>
      <c r="G259" s="62" t="n">
        <f aca="false">+F259/F247*100-100</f>
        <v>31.3535807333851</v>
      </c>
      <c r="H259" s="27" t="n">
        <v>1000599803</v>
      </c>
      <c r="I259" s="62" t="n">
        <f aca="false">+H259/H247*100-100</f>
        <v>18.4454379337331</v>
      </c>
      <c r="O259" s="66"/>
    </row>
    <row r="260" customFormat="false" ht="15.75" hidden="false" customHeight="false" outlineLevel="0" collapsed="false">
      <c r="A260" s="51" t="n">
        <v>10</v>
      </c>
      <c r="B260" s="64" t="n">
        <v>87076806</v>
      </c>
      <c r="C260" s="62" t="n">
        <f aca="false">+B260/B248*100-100</f>
        <v>11.2035446083981</v>
      </c>
      <c r="D260" s="65" t="n">
        <v>100774832</v>
      </c>
      <c r="E260" s="63" t="n">
        <f aca="false">+D260/D248*100-100</f>
        <v>6.85517634586685</v>
      </c>
      <c r="F260" s="33" t="n">
        <v>247424552</v>
      </c>
      <c r="G260" s="62" t="n">
        <f aca="false">+F260/F248*100-100</f>
        <v>25.6473788200503</v>
      </c>
      <c r="H260" s="27" t="n">
        <v>985863566</v>
      </c>
      <c r="I260" s="62" t="n">
        <f aca="false">+H260/H248*100-100</f>
        <v>15.8155357117944</v>
      </c>
      <c r="O260" s="66"/>
    </row>
    <row r="261" customFormat="false" ht="15.75" hidden="false" customHeight="false" outlineLevel="0" collapsed="false">
      <c r="A261" s="51" t="n">
        <v>11</v>
      </c>
      <c r="B261" s="64" t="n">
        <v>84252532</v>
      </c>
      <c r="C261" s="62" t="n">
        <f aca="false">+B261/B249*100-100</f>
        <v>12.8578298812834</v>
      </c>
      <c r="D261" s="65" t="n">
        <v>95944809</v>
      </c>
      <c r="E261" s="63" t="n">
        <f aca="false">+D261/D249*100-100</f>
        <v>7.06621138675958</v>
      </c>
      <c r="F261" s="33" t="n">
        <v>240147980</v>
      </c>
      <c r="G261" s="62" t="n">
        <f aca="false">+F261/F249*100-100</f>
        <v>24.4827436723033</v>
      </c>
      <c r="H261" s="27" t="n">
        <v>990710395</v>
      </c>
      <c r="I261" s="62" t="n">
        <f aca="false">+H261/H249*100-100</f>
        <v>14.4890401740589</v>
      </c>
      <c r="O261" s="66"/>
    </row>
    <row r="262" customFormat="false" ht="15.75" hidden="false" customHeight="false" outlineLevel="0" collapsed="false">
      <c r="A262" s="67" t="n">
        <v>12</v>
      </c>
      <c r="B262" s="68" t="n">
        <v>85118222</v>
      </c>
      <c r="C262" s="69" t="n">
        <f aca="false">+B262/B250*100-100</f>
        <v>12.0354242330545</v>
      </c>
      <c r="D262" s="70" t="n">
        <v>107221064</v>
      </c>
      <c r="E262" s="71" t="n">
        <f aca="false">+D262/D250*100-100</f>
        <v>16.3514544266737</v>
      </c>
      <c r="F262" s="45" t="n">
        <v>251342783</v>
      </c>
      <c r="G262" s="69" t="n">
        <f aca="false">+F262/F250*100-100</f>
        <v>20.2954889514048</v>
      </c>
      <c r="H262" s="43" t="n">
        <v>1011490295</v>
      </c>
      <c r="I262" s="69" t="n">
        <f aca="false">+H262/H250*100-100</f>
        <v>13.5605676984409</v>
      </c>
      <c r="O262" s="66"/>
    </row>
    <row r="263" customFormat="false" ht="15.75" hidden="false" customHeight="false" outlineLevel="0" collapsed="false">
      <c r="A263" s="59" t="s">
        <v>67</v>
      </c>
      <c r="B263" s="47" t="n">
        <v>86635825</v>
      </c>
      <c r="C263" s="60" t="n">
        <f aca="false">+B263/B251*100-100</f>
        <v>15.1319068819267</v>
      </c>
      <c r="D263" s="36" t="n">
        <v>101873644</v>
      </c>
      <c r="E263" s="61" t="n">
        <f aca="false">+D263/D251*100-100</f>
        <v>11.6927655981</v>
      </c>
      <c r="F263" s="47" t="n">
        <v>246808849</v>
      </c>
      <c r="G263" s="60" t="n">
        <f aca="false">+F263/F251*100-100</f>
        <v>10.7864256051251</v>
      </c>
      <c r="H263" s="36" t="n">
        <v>1033438497</v>
      </c>
      <c r="I263" s="60" t="n">
        <f aca="false">+H263/H251*100-100</f>
        <v>11.5447999691503</v>
      </c>
      <c r="O263" s="66"/>
    </row>
    <row r="264" customFormat="false" ht="15.75" hidden="false" customHeight="false" outlineLevel="0" collapsed="false">
      <c r="A264" s="51" t="s">
        <v>22</v>
      </c>
      <c r="B264" s="33" t="n">
        <v>89634418</v>
      </c>
      <c r="C264" s="62" t="n">
        <f aca="false">+B264/B252*100-100</f>
        <v>17.3607738031694</v>
      </c>
      <c r="D264" s="27" t="n">
        <v>104804422</v>
      </c>
      <c r="E264" s="63" t="n">
        <f aca="false">+D264/D252*100-100</f>
        <v>16.1700513753111</v>
      </c>
      <c r="F264" s="33" t="n">
        <v>252473960</v>
      </c>
      <c r="G264" s="62" t="n">
        <f aca="false">+F264/F252*100-100</f>
        <v>13.9555226840331</v>
      </c>
      <c r="H264" s="27" t="n">
        <v>1060797856</v>
      </c>
      <c r="I264" s="62" t="n">
        <f aca="false">+H264/H252*100-100</f>
        <v>13.9833854546017</v>
      </c>
      <c r="O264" s="66"/>
    </row>
    <row r="265" customFormat="false" ht="15.75" hidden="false" customHeight="false" outlineLevel="0" collapsed="false">
      <c r="A265" s="51" t="n">
        <v>3</v>
      </c>
      <c r="B265" s="33" t="n">
        <v>90526064</v>
      </c>
      <c r="C265" s="62" t="n">
        <f aca="false">+B265/B253*100-100</f>
        <v>15.2005082580832</v>
      </c>
      <c r="D265" s="27" t="n">
        <v>106151199</v>
      </c>
      <c r="E265" s="63" t="n">
        <f aca="false">+D265/D253*100-100</f>
        <v>15.2123661223197</v>
      </c>
      <c r="F265" s="33" t="n">
        <v>257972661</v>
      </c>
      <c r="G265" s="62" t="n">
        <f aca="false">+F265/F253*100-100</f>
        <v>12.3931846071887</v>
      </c>
      <c r="H265" s="27" t="n">
        <v>1073491426</v>
      </c>
      <c r="I265" s="62" t="n">
        <f aca="false">+H265/H253*100-100</f>
        <v>14.4369234544995</v>
      </c>
      <c r="O265" s="66"/>
    </row>
    <row r="266" customFormat="false" ht="15.75" hidden="false" customHeight="false" outlineLevel="0" collapsed="false">
      <c r="A266" s="51" t="n">
        <v>4</v>
      </c>
      <c r="B266" s="64" t="n">
        <v>95125682</v>
      </c>
      <c r="C266" s="62" t="n">
        <f aca="false">+B266/B254*100-100</f>
        <v>20.4373235664654</v>
      </c>
      <c r="D266" s="65" t="n">
        <v>110318166</v>
      </c>
      <c r="E266" s="63" t="n">
        <f aca="false">+D266/D254*100-100</f>
        <v>19.1625338079029</v>
      </c>
      <c r="F266" s="33" t="n">
        <v>273990507</v>
      </c>
      <c r="G266" s="62" t="n">
        <f aca="false">+F266/F254*100-100</f>
        <v>21.4751040540143</v>
      </c>
      <c r="H266" s="27" t="n">
        <v>1100000000</v>
      </c>
      <c r="I266" s="62" t="n">
        <f aca="false">+H266/H254*100-100</f>
        <v>18.1048146430506</v>
      </c>
      <c r="O266" s="66"/>
    </row>
    <row r="267" customFormat="false" ht="15.75" hidden="false" customHeight="false" outlineLevel="0" collapsed="false">
      <c r="A267" s="51" t="n">
        <v>5</v>
      </c>
      <c r="B267" s="64" t="n">
        <v>94881109</v>
      </c>
      <c r="C267" s="62" t="n">
        <f aca="false">+B267/B255*100-100</f>
        <v>20.8221809866819</v>
      </c>
      <c r="D267" s="65" t="n">
        <v>108449815</v>
      </c>
      <c r="E267" s="63" t="n">
        <f aca="false">+D267/D255*100-100</f>
        <v>20.102970679609</v>
      </c>
      <c r="F267" s="33" t="n">
        <v>281488509</v>
      </c>
      <c r="G267" s="62" t="n">
        <f aca="false">+F267/F255*100-100</f>
        <v>26.3675214185531</v>
      </c>
      <c r="H267" s="27" t="n">
        <v>1123000000</v>
      </c>
      <c r="I267" s="62" t="n">
        <f aca="false">+H267/H255*100-100</f>
        <v>20.5782683358898</v>
      </c>
      <c r="O267" s="66"/>
    </row>
    <row r="268" customFormat="false" ht="15.75" hidden="false" customHeight="false" outlineLevel="0" collapsed="false">
      <c r="A268" s="51" t="n">
        <v>6</v>
      </c>
      <c r="B268" s="64" t="n">
        <v>96032953</v>
      </c>
      <c r="C268" s="62" t="n">
        <f aca="false">+B268/B256*100-100</f>
        <v>17.7926599737136</v>
      </c>
      <c r="D268" s="65" t="n">
        <v>113532748</v>
      </c>
      <c r="E268" s="63" t="n">
        <f aca="false">+D268/D256*100-100</f>
        <v>21.3362934756502</v>
      </c>
      <c r="F268" s="33" t="n">
        <v>284148360</v>
      </c>
      <c r="G268" s="62" t="n">
        <f aca="false">+F268/F256*100-100</f>
        <v>24.3033041750031</v>
      </c>
      <c r="H268" s="27" t="n">
        <v>1128000000</v>
      </c>
      <c r="I268" s="62" t="n">
        <f aca="false">+H268/H256*100-100</f>
        <v>19.3923912905605</v>
      </c>
      <c r="O268" s="66"/>
    </row>
    <row r="269" customFormat="false" ht="15.75" hidden="false" customHeight="false" outlineLevel="0" collapsed="false">
      <c r="A269" s="51" t="n">
        <v>7</v>
      </c>
      <c r="B269" s="64" t="n">
        <v>99793064</v>
      </c>
      <c r="C269" s="62" t="n">
        <f aca="false">+B269/B257*100-100</f>
        <v>11.8826776345322</v>
      </c>
      <c r="D269" s="65" t="n">
        <v>115522078</v>
      </c>
      <c r="E269" s="63" t="n">
        <f aca="false">+D269/D257*100-100</f>
        <v>10.6535211396579</v>
      </c>
      <c r="F269" s="33" t="n">
        <v>294157799</v>
      </c>
      <c r="G269" s="62" t="n">
        <f aca="false">+F269/F257*100-100</f>
        <v>20.6704282297142</v>
      </c>
      <c r="H269" s="27" t="n">
        <v>1151798945</v>
      </c>
      <c r="I269" s="62" t="n">
        <f aca="false">+H269/H257*100-100</f>
        <v>19.1108533659547</v>
      </c>
      <c r="O269" s="66"/>
    </row>
    <row r="270" customFormat="false" ht="15.75" hidden="false" customHeight="false" outlineLevel="0" collapsed="false">
      <c r="A270" s="51" t="n">
        <v>8</v>
      </c>
      <c r="B270" s="64" t="n">
        <v>102562231</v>
      </c>
      <c r="C270" s="62" t="n">
        <f aca="false">+B270/B258*100-100</f>
        <v>19.2344711262326</v>
      </c>
      <c r="D270" s="65" t="n">
        <v>117786541</v>
      </c>
      <c r="E270" s="63" t="n">
        <f aca="false">+D270/D258*100-100</f>
        <v>18.1146185267122</v>
      </c>
      <c r="F270" s="33" t="n">
        <v>300350347</v>
      </c>
      <c r="G270" s="62" t="n">
        <f aca="false">+F270/F258*100-100</f>
        <v>24.4590920716839</v>
      </c>
      <c r="H270" s="27" t="n">
        <v>1191475852</v>
      </c>
      <c r="I270" s="62" t="n">
        <f aca="false">+H270/H258*100-100</f>
        <v>23.1915341264296</v>
      </c>
      <c r="O270" s="66"/>
    </row>
    <row r="271" customFormat="false" ht="15.75" hidden="false" customHeight="false" outlineLevel="0" collapsed="false">
      <c r="A271" s="67" t="n">
        <v>9</v>
      </c>
      <c r="B271" s="68" t="n">
        <v>109738364</v>
      </c>
      <c r="C271" s="69" t="n">
        <f aca="false">+B271/B259*100-100</f>
        <v>22.1402722804808</v>
      </c>
      <c r="D271" s="70" t="n">
        <v>130248653</v>
      </c>
      <c r="E271" s="71" t="n">
        <f aca="false">+D271/D259*100-100</f>
        <v>22.8532949726516</v>
      </c>
      <c r="F271" s="45" t="n">
        <v>306323620</v>
      </c>
      <c r="G271" s="69" t="n">
        <f aca="false">+F271/F259*100-100</f>
        <v>21.1863584938842</v>
      </c>
      <c r="H271" s="43" t="n">
        <v>1209917715</v>
      </c>
      <c r="I271" s="69" t="n">
        <f aca="false">+H271/H259*100-100</f>
        <v>20.9192437748261</v>
      </c>
      <c r="O271" s="66"/>
    </row>
    <row r="272" customFormat="false" ht="15" hidden="false" customHeight="false" outlineLevel="0" collapsed="false">
      <c r="A272" s="72" t="s">
        <v>68</v>
      </c>
      <c r="B272" s="73"/>
      <c r="E272" s="63"/>
      <c r="F272" s="65"/>
      <c r="I272" s="74" t="s">
        <v>69</v>
      </c>
    </row>
    <row r="273" customFormat="false" ht="15" hidden="false" customHeight="false" outlineLevel="0" collapsed="false">
      <c r="A273" s="75" t="s">
        <v>70</v>
      </c>
      <c r="B273" s="75"/>
      <c r="C273" s="76"/>
      <c r="F273" s="55"/>
      <c r="H273" s="77"/>
      <c r="I273" s="78" t="s">
        <v>71</v>
      </c>
    </row>
    <row r="274" customFormat="false" ht="61.5" hidden="false" customHeight="true" outlineLevel="0" collapsed="false">
      <c r="A274" s="79" t="s">
        <v>72</v>
      </c>
      <c r="B274" s="79"/>
      <c r="C274" s="79"/>
      <c r="D274" s="79"/>
      <c r="E274" s="80"/>
      <c r="F274" s="81"/>
      <c r="G274" s="82" t="s">
        <v>73</v>
      </c>
      <c r="H274" s="82"/>
      <c r="I274" s="82"/>
    </row>
    <row r="275" customFormat="false" ht="15" hidden="false" customHeight="true" outlineLevel="0" collapsed="false">
      <c r="A275" s="83"/>
      <c r="B275" s="83"/>
      <c r="C275" s="83"/>
      <c r="D275" s="83"/>
      <c r="E275" s="83"/>
      <c r="G275" s="83"/>
      <c r="H275" s="84"/>
      <c r="I275" s="84"/>
    </row>
    <row r="276" customFormat="false" ht="15" hidden="false" customHeight="false" outlineLevel="0" collapsed="false">
      <c r="A276" s="83"/>
      <c r="B276" s="83"/>
      <c r="C276" s="83"/>
      <c r="D276" s="41"/>
      <c r="E276" s="83"/>
      <c r="G276" s="83"/>
      <c r="H276" s="85"/>
      <c r="I276" s="85"/>
      <c r="J276" s="85"/>
      <c r="K276" s="85"/>
    </row>
    <row r="277" customFormat="false" ht="15" hidden="false" customHeight="false" outlineLevel="0" collapsed="false">
      <c r="A277" s="83"/>
      <c r="B277" s="86"/>
      <c r="C277" s="83"/>
      <c r="D277" s="83"/>
      <c r="E277" s="83"/>
      <c r="F277" s="83"/>
      <c r="G277" s="83"/>
      <c r="H277" s="83"/>
      <c r="I277" s="83"/>
    </row>
    <row r="278" customFormat="false" ht="15" hidden="false" customHeight="false" outlineLevel="0" collapsed="false">
      <c r="A278" s="87"/>
      <c r="B278" s="27"/>
      <c r="C278" s="83"/>
      <c r="D278" s="83"/>
      <c r="E278" s="83"/>
      <c r="F278" s="83"/>
      <c r="G278" s="83"/>
      <c r="H278" s="83"/>
      <c r="I278" s="83"/>
    </row>
    <row r="279" customFormat="false" ht="12.75" hidden="false" customHeight="false" outlineLevel="0" collapsed="false">
      <c r="A279" s="83"/>
      <c r="B279" s="83"/>
      <c r="C279" s="83"/>
      <c r="D279" s="83"/>
      <c r="E279" s="83"/>
      <c r="F279" s="83"/>
      <c r="G279" s="83"/>
      <c r="H279" s="83"/>
      <c r="I279" s="83"/>
    </row>
    <row r="280" customFormat="false" ht="12.75" hidden="false" customHeight="false" outlineLevel="0" collapsed="false">
      <c r="A280" s="83"/>
      <c r="B280" s="83"/>
    </row>
    <row r="281" customFormat="false" ht="12.75" hidden="false" customHeight="false" outlineLevel="0" collapsed="false">
      <c r="A281" s="83"/>
      <c r="B281" s="83"/>
      <c r="C281" s="83"/>
      <c r="D281" s="83"/>
      <c r="F281" s="83"/>
      <c r="G281" s="83"/>
      <c r="H281" s="83"/>
      <c r="I281" s="83"/>
    </row>
    <row r="282" customFormat="false" ht="12.75" hidden="false" customHeight="false" outlineLevel="0" collapsed="false">
      <c r="A282" s="83"/>
      <c r="B282" s="83"/>
      <c r="C282" s="83"/>
      <c r="D282" s="83"/>
      <c r="F282" s="83"/>
      <c r="G282" s="83"/>
      <c r="H282" s="83"/>
      <c r="I282" s="83"/>
    </row>
    <row r="283" customFormat="false" ht="12.75" hidden="false" customHeight="false" outlineLevel="0" collapsed="false">
      <c r="A283" s="83"/>
      <c r="B283" s="83"/>
      <c r="C283" s="83"/>
      <c r="D283" s="83"/>
      <c r="F283" s="83"/>
      <c r="G283" s="83"/>
      <c r="H283" s="83"/>
      <c r="I283" s="83"/>
    </row>
    <row r="284" customFormat="false" ht="15" hidden="false" customHeight="false" outlineLevel="0" collapsed="false">
      <c r="A284" s="88"/>
      <c r="B284" s="88"/>
      <c r="C284" s="88"/>
      <c r="D284" s="88"/>
      <c r="F284" s="88"/>
      <c r="G284" s="88"/>
      <c r="H284" s="88"/>
      <c r="I284" s="88"/>
    </row>
    <row r="285" customFormat="false" ht="15" hidden="false" customHeight="false" outlineLevel="0" collapsed="false">
      <c r="A285" s="88"/>
      <c r="B285" s="88"/>
      <c r="C285" s="88"/>
      <c r="D285" s="88"/>
      <c r="F285" s="88"/>
      <c r="G285" s="88"/>
      <c r="H285" s="88"/>
      <c r="I285" s="88"/>
    </row>
    <row r="286" customFormat="false" ht="15" hidden="false" customHeight="false" outlineLevel="0" collapsed="false">
      <c r="A286" s="88"/>
      <c r="B286" s="88"/>
      <c r="C286" s="88"/>
      <c r="D286" s="88"/>
      <c r="F286" s="88"/>
      <c r="G286" s="88"/>
      <c r="H286" s="88"/>
      <c r="I286" s="88"/>
    </row>
    <row r="287" customFormat="false" ht="15" hidden="false" customHeight="false" outlineLevel="0" collapsed="false">
      <c r="A287" s="88"/>
      <c r="B287" s="88"/>
      <c r="C287" s="88"/>
      <c r="D287" s="88"/>
      <c r="F287" s="88"/>
      <c r="G287" s="88"/>
      <c r="H287" s="88"/>
      <c r="I287" s="88"/>
    </row>
    <row r="288" customFormat="false" ht="15" hidden="false" customHeight="false" outlineLevel="0" collapsed="false">
      <c r="A288" s="88"/>
      <c r="B288" s="88"/>
      <c r="C288" s="88"/>
      <c r="D288" s="88"/>
      <c r="E288" s="88"/>
      <c r="F288" s="88"/>
      <c r="G288" s="88"/>
      <c r="H288" s="88"/>
      <c r="I288" s="88"/>
    </row>
    <row r="289" customFormat="false" ht="15" hidden="false" customHeight="false" outlineLevel="0" collapsed="false">
      <c r="A289" s="88"/>
      <c r="B289" s="88"/>
      <c r="C289" s="88"/>
      <c r="D289" s="88"/>
      <c r="E289" s="88"/>
      <c r="F289" s="88"/>
      <c r="G289" s="88"/>
      <c r="H289" s="88"/>
      <c r="I289" s="88"/>
    </row>
    <row r="290" customFormat="false" ht="15" hidden="false" customHeight="false" outlineLevel="0" collapsed="false">
      <c r="A290" s="88"/>
      <c r="B290" s="88"/>
      <c r="C290" s="88"/>
      <c r="D290" s="88"/>
      <c r="E290" s="88"/>
      <c r="F290" s="88"/>
      <c r="G290" s="88"/>
      <c r="H290" s="88"/>
      <c r="I290" s="88"/>
    </row>
  </sheetData>
  <mergeCells count="10">
    <mergeCell ref="B4:C4"/>
    <mergeCell ref="D4:E4"/>
    <mergeCell ref="F4:G4"/>
    <mergeCell ref="H4:I4"/>
    <mergeCell ref="B5:C5"/>
    <mergeCell ref="D5:E5"/>
    <mergeCell ref="F5:G5"/>
    <mergeCell ref="H5:I5"/>
    <mergeCell ref="A274:D274"/>
    <mergeCell ref="G274:I274"/>
  </mergeCells>
  <printOptions headings="false" gridLines="false" gridLinesSet="true" horizontalCentered="true" verticalCentered="false"/>
  <pageMargins left="0.945138888888889" right="0.7875" top="0.590277777777778" bottom="0.433333333333333"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1T10:59:23Z</dcterms:created>
  <dc:creator>.</dc:creator>
  <dc:description/>
  <dc:language>en-US</dc:language>
  <cp:lastModifiedBy>Önder DEMİREZEN</cp:lastModifiedBy>
  <cp:lastPrinted>2015-10-23T11:26:28Z</cp:lastPrinted>
  <dcterms:modified xsi:type="dcterms:W3CDTF">2015-10-23T11:26:36Z</dcterms:modified>
  <cp:revision>0</cp:revision>
  <dc:subject/>
  <dc:title/>
</cp:coreProperties>
</file>