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5.8" sheetId="1" state="visible" r:id="rId2"/>
  </sheets>
  <definedNames>
    <definedName function="false" hidden="false" localSheetId="0" name="_xlnm.Print_Area" vbProcedure="false">'T 5.8'!$A$1:$BG$36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r>
      <rPr>
        <b val="true"/>
        <sz val="13"/>
        <rFont val="Arial Tur"/>
        <family val="2"/>
        <charset val="162"/>
      </rPr>
      <t xml:space="preserve">Tablo: V.8- İthalatın Mal Gruplarına Göre Dağılımı </t>
    </r>
    <r>
      <rPr>
        <b val="true"/>
        <vertAlign val="superscript"/>
        <sz val="13"/>
        <rFont val="Arial Tur"/>
        <family val="2"/>
        <charset val="162"/>
      </rPr>
      <t xml:space="preserve">(1)</t>
    </r>
  </si>
  <si>
    <t xml:space="preserve">(Milyon Dolar)</t>
  </si>
  <si>
    <r>
      <rPr>
        <b val="true"/>
        <sz val="13"/>
        <rFont val="Arial Tur"/>
        <family val="2"/>
        <charset val="162"/>
      </rPr>
      <t xml:space="preserve">Table: V.8- Imports By Commodity Groups</t>
    </r>
    <r>
      <rPr>
        <b val="true"/>
        <vertAlign val="superscript"/>
        <sz val="13"/>
        <rFont val="Arial Tur"/>
        <family val="2"/>
        <charset val="162"/>
      </rPr>
      <t xml:space="preserve"> (1)</t>
    </r>
  </si>
  <si>
    <t xml:space="preserve">( In Millions of Dollars)</t>
  </si>
  <si>
    <t xml:space="preserve">              Yıllık- Annual</t>
  </si>
  <si>
    <t xml:space="preserve">Yüzde Değişme
Percentage Change</t>
  </si>
  <si>
    <t xml:space="preserve">Ocak-Mart</t>
  </si>
  <si>
    <t xml:space="preserve">Yüzde Değ</t>
  </si>
  <si>
    <t xml:space="preserve">Ocak-Kasım</t>
  </si>
  <si>
    <t xml:space="preserve">Yüzde Değ.</t>
  </si>
  <si>
    <t xml:space="preserve">January-March</t>
  </si>
  <si>
    <t xml:space="preserve">Per. Chan.</t>
  </si>
  <si>
    <t xml:space="preserve">January-November</t>
  </si>
  <si>
    <t xml:space="preserve">Perc. Chan.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96/95</t>
  </si>
  <si>
    <t xml:space="preserve">97/96</t>
  </si>
  <si>
    <t xml:space="preserve">98/97</t>
  </si>
  <si>
    <t xml:space="preserve">99/98</t>
  </si>
  <si>
    <t xml:space="preserve">00/99</t>
  </si>
  <si>
    <t xml:space="preserve">01/00</t>
  </si>
  <si>
    <t xml:space="preserve">02/01</t>
  </si>
  <si>
    <t xml:space="preserve">03/02</t>
  </si>
  <si>
    <t xml:space="preserve">04/03</t>
  </si>
  <si>
    <t xml:space="preserve">07/06</t>
  </si>
  <si>
    <t xml:space="preserve">08/07</t>
  </si>
  <si>
    <t xml:space="preserve">10/09</t>
  </si>
  <si>
    <t xml:space="preserve">11/10</t>
  </si>
  <si>
    <t xml:space="preserve">12/11</t>
  </si>
  <si>
    <t xml:space="preserve">13/12</t>
  </si>
  <si>
    <t xml:space="preserve">14/13</t>
  </si>
  <si>
    <t xml:space="preserve">15/14</t>
  </si>
  <si>
    <t xml:space="preserve">1.    Sermaye malları</t>
  </si>
  <si>
    <t xml:space="preserve">1.    Capital goods</t>
  </si>
  <si>
    <t xml:space="preserve">Sermaye malları (Taşımacılık araçları hariç) </t>
  </si>
  <si>
    <t xml:space="preserve">Capital  goods (Except transportation vehicles)</t>
  </si>
  <si>
    <t xml:space="preserve">Sanayi ile ilgili taşımacılık araç ve gereçleri</t>
  </si>
  <si>
    <t xml:space="preserve">Transportation vehicles incidental to industry</t>
  </si>
  <si>
    <t xml:space="preserve">2.    Ara malları</t>
  </si>
  <si>
    <t xml:space="preserve">2.    Intermediate goods</t>
  </si>
  <si>
    <t xml:space="preserve">Sanayi için işlem görmemiş maddeler </t>
  </si>
  <si>
    <t xml:space="preserve">Unprocessed materials incidental to industry</t>
  </si>
  <si>
    <t xml:space="preserve">Sanayi için işlem görmüş maddeler</t>
  </si>
  <si>
    <t xml:space="preserve">Processed materials incidental to industry</t>
  </si>
  <si>
    <t xml:space="preserve">İşlem görmemiş yakıt ve yağlar</t>
  </si>
  <si>
    <t xml:space="preserve">Unprocessed fuels and oils</t>
  </si>
  <si>
    <t xml:space="preserve">Yatırım mallarının aksam ve parçaları</t>
  </si>
  <si>
    <t xml:space="preserve">Parts of investment goods</t>
  </si>
  <si>
    <t xml:space="preserve">Taşımacılık araçlarının aksam ve parçaları</t>
  </si>
  <si>
    <t xml:space="preserve">Parts of transportation vehicles</t>
  </si>
  <si>
    <t xml:space="preserve">Esası yiyecek ve içecek olan işlenmemiş maddeler</t>
  </si>
  <si>
    <t xml:space="preserve">Unprocessed materials of food and beverages</t>
  </si>
  <si>
    <t xml:space="preserve">Esası yiyecek ve içecek olan işlenmiş maddeler</t>
  </si>
  <si>
    <t xml:space="preserve">Processed materials of food and beverages</t>
  </si>
  <si>
    <t xml:space="preserve">İşlem görmüş yakıt ve yağlar</t>
  </si>
  <si>
    <t xml:space="preserve">Processed fuels and oils</t>
  </si>
  <si>
    <t xml:space="preserve">3.    Tüketim malları</t>
  </si>
  <si>
    <t xml:space="preserve">3.    Consumption goods</t>
  </si>
  <si>
    <t xml:space="preserve">Binek otomobilleri</t>
  </si>
  <si>
    <t xml:space="preserve">Otomobiles </t>
  </si>
  <si>
    <t xml:space="preserve">Dayanıklı tüketim malları</t>
  </si>
  <si>
    <t xml:space="preserve">Resistant consumption goods</t>
  </si>
  <si>
    <t xml:space="preserve">Yarı dayanıklı tüketim malları</t>
  </si>
  <si>
    <t xml:space="preserve">Semi-resistant consumption goods</t>
  </si>
  <si>
    <t xml:space="preserve">Dayanıksız tüketim malları</t>
  </si>
  <si>
    <t xml:space="preserve">Non-resistant consumption goods</t>
  </si>
  <si>
    <t xml:space="preserve">Esası yiyecek ve içecek olan işlenmemiş mallar</t>
  </si>
  <si>
    <t xml:space="preserve">Unprocessed of food and beverages</t>
  </si>
  <si>
    <t xml:space="preserve">Esası yiyecek ve içecek olan işlenmiş mallar</t>
  </si>
  <si>
    <t xml:space="preserve">Processed of food and beverages</t>
  </si>
  <si>
    <t xml:space="preserve">Motor benzini</t>
  </si>
  <si>
    <t xml:space="preserve">Gasoline</t>
  </si>
  <si>
    <t xml:space="preserve">Sanayi ile ilgili olmayan taşıma araç ve gereçler</t>
  </si>
  <si>
    <t xml:space="preserve">Transportation vehicles not incidental to industry</t>
  </si>
  <si>
    <t xml:space="preserve">4.    Diğerleri</t>
  </si>
  <si>
    <t xml:space="preserve">4.    Others</t>
  </si>
  <si>
    <t xml:space="preserve">Başka yerde belirtilmeyen diğer mallar</t>
  </si>
  <si>
    <t xml:space="preserve">Other goods not elsewhere specified</t>
  </si>
  <si>
    <t xml:space="preserve">Toplam</t>
  </si>
  <si>
    <t xml:space="preserve">Total</t>
  </si>
  <si>
    <t xml:space="preserve">Kaynak: TÜİK</t>
  </si>
  <si>
    <t xml:space="preserve">Source: TURKSTAT</t>
  </si>
  <si>
    <t xml:space="preserve">(1) Birleşmiş Milletler Geniş Ekonomik Kategoriler (BEC) sınıflamasına göre</t>
  </si>
  <si>
    <t xml:space="preserve">(1) Based on UN-Broad Economic  Categories (BEC) classification</t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#,##0.0"/>
    <numFmt numFmtId="166" formatCode="[$-409]0"/>
    <numFmt numFmtId="167" formatCode="[$-409]#,##0"/>
    <numFmt numFmtId="168" formatCode="General_)"/>
    <numFmt numFmtId="169" formatCode="[$-409]@"/>
    <numFmt numFmtId="170" formatCode="[$-409]General"/>
    <numFmt numFmtId="171" formatCode="[$-409]#,##0.00_);\(#,##0.00\)"/>
    <numFmt numFmtId="172" formatCode="#,##0.0000\ _T_L;\-#,##0.0000\ _T_L"/>
  </numFmts>
  <fonts count="13">
    <font>
      <sz val="10"/>
      <name val="Courier New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Tur"/>
      <family val="2"/>
      <charset val="162"/>
    </font>
    <font>
      <b val="true"/>
      <sz val="13"/>
      <name val="Arial Tur"/>
      <family val="2"/>
      <charset val="162"/>
    </font>
    <font>
      <b val="true"/>
      <vertAlign val="superscript"/>
      <sz val="13"/>
      <name val="Arial Tur"/>
      <family val="2"/>
      <charset val="162"/>
    </font>
    <font>
      <b val="true"/>
      <sz val="13"/>
      <name val="Arial Tur"/>
      <family val="0"/>
      <charset val="162"/>
    </font>
    <font>
      <b val="true"/>
      <sz val="12"/>
      <name val="Arial TUR"/>
      <family val="2"/>
      <charset val="162"/>
    </font>
    <font>
      <sz val="13"/>
      <name val="Courier New"/>
      <family val="3"/>
    </font>
    <font>
      <b val="true"/>
      <sz val="13"/>
      <name val="Courier New"/>
      <family val="3"/>
    </font>
    <font>
      <sz val="13"/>
      <name val="Arial Tur"/>
      <family val="0"/>
      <charset val="162"/>
    </font>
    <font>
      <sz val="13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O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R13" activeCellId="0" sqref="AR13"/>
    </sheetView>
  </sheetViews>
  <sheetFormatPr defaultColWidth="8.6171875" defaultRowHeight="16.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0.87"/>
    <col collapsed="false" customWidth="true" hidden="false" outlineLevel="0" max="3" min="3" style="1" width="54.99"/>
    <col collapsed="false" customWidth="true" hidden="false" outlineLevel="0" max="4" min="4" style="2" width="1.74"/>
    <col collapsed="false" customWidth="true" hidden="true" outlineLevel="0" max="7" min="5" style="1" width="8.87"/>
    <col collapsed="false" customWidth="true" hidden="true" outlineLevel="0" max="8" min="8" style="1" width="10.87"/>
    <col collapsed="false" customWidth="true" hidden="true" outlineLevel="0" max="9" min="9" style="1" width="8.87"/>
    <col collapsed="false" customWidth="true" hidden="true" outlineLevel="0" max="12" min="10" style="1" width="10.62"/>
    <col collapsed="false" customWidth="true" hidden="true" outlineLevel="0" max="15" min="13" style="3" width="10.62"/>
    <col collapsed="false" customWidth="true" hidden="true" outlineLevel="0" max="16" min="16" style="3" width="13.62"/>
    <col collapsed="false" customWidth="true" hidden="true" outlineLevel="0" max="17" min="17" style="3" width="12.74"/>
    <col collapsed="false" customWidth="true" hidden="true" outlineLevel="0" max="18" min="18" style="3" width="13.62"/>
    <col collapsed="false" customWidth="true" hidden="true" outlineLevel="0" max="21" min="19" style="3" width="14.12"/>
    <col collapsed="false" customWidth="true" hidden="true" outlineLevel="0" max="23" min="22" style="3" width="13.37"/>
    <col collapsed="false" customWidth="true" hidden="false" outlineLevel="0" max="29" min="24" style="3" width="11.37"/>
    <col collapsed="false" customWidth="true" hidden="false" outlineLevel="0" max="30" min="30" style="1" width="5.49"/>
    <col collapsed="false" customWidth="true" hidden="true" outlineLevel="0" max="32" min="31" style="1" width="8.12"/>
    <col collapsed="false" customWidth="false" hidden="true" outlineLevel="0" max="34" min="33" style="1" width="8.62"/>
    <col collapsed="false" customWidth="true" hidden="true" outlineLevel="0" max="35" min="35" style="1" width="8.74"/>
    <col collapsed="false" customWidth="true" hidden="true" outlineLevel="0" max="36" min="36" style="1" width="12.24"/>
    <col collapsed="false" customWidth="true" hidden="true" outlineLevel="0" max="37" min="37" style="1" width="14.49"/>
    <col collapsed="false" customWidth="true" hidden="true" outlineLevel="0" max="41" min="38" style="1" width="13.24"/>
    <col collapsed="false" customWidth="true" hidden="false" outlineLevel="0" max="46" min="42" style="1" width="6.99"/>
    <col collapsed="false" customWidth="true" hidden="false" outlineLevel="0" max="47" min="47" style="1" width="4.87"/>
    <col collapsed="false" customWidth="true" hidden="true" outlineLevel="0" max="49" min="48" style="4" width="14.37"/>
    <col collapsed="false" customWidth="true" hidden="true" outlineLevel="0" max="51" min="50" style="4" width="4.11"/>
    <col collapsed="false" customWidth="true" hidden="true" outlineLevel="0" max="52" min="52" style="4" width="9.12"/>
    <col collapsed="false" customWidth="true" hidden="false" outlineLevel="0" max="54" min="53" style="1" width="11.37"/>
    <col collapsed="false" customWidth="true" hidden="false" outlineLevel="0" max="55" min="55" style="1" width="4.24"/>
    <col collapsed="false" customWidth="true" hidden="false" outlineLevel="0" max="56" min="56" style="1" width="13.24"/>
    <col collapsed="false" customWidth="true" hidden="false" outlineLevel="0" max="57" min="57" style="1" width="4.99"/>
    <col collapsed="false" customWidth="true" hidden="false" outlineLevel="0" max="58" min="58" style="5" width="11.49"/>
    <col collapsed="false" customWidth="true" hidden="false" outlineLevel="0" max="59" min="59" style="1" width="66.62"/>
    <col collapsed="false" customWidth="false" hidden="false" outlineLevel="0" max="61" min="60" style="1" width="8.62"/>
    <col collapsed="false" customWidth="true" hidden="false" outlineLevel="0" max="62" min="62" style="1" width="1.11"/>
    <col collapsed="false" customWidth="false" hidden="false" outlineLevel="0" max="257" min="63" style="1" width="8.62"/>
  </cols>
  <sheetData>
    <row r="1" s="6" customFormat="true" ht="32.1" hidden="false" customHeight="true" outlineLevel="0" collapsed="false">
      <c r="B1" s="7" t="s">
        <v>0</v>
      </c>
      <c r="C1" s="5"/>
      <c r="D1" s="8"/>
      <c r="E1" s="8"/>
      <c r="F1" s="9"/>
      <c r="G1" s="10"/>
      <c r="H1" s="10"/>
      <c r="I1" s="10"/>
      <c r="J1" s="11"/>
      <c r="K1" s="1"/>
      <c r="L1" s="1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4"/>
      <c r="AW1" s="4"/>
      <c r="AX1" s="4"/>
      <c r="AY1" s="4"/>
      <c r="AZ1" s="4"/>
      <c r="BA1" s="1"/>
      <c r="BB1" s="1"/>
      <c r="BC1" s="1"/>
      <c r="BD1" s="1"/>
      <c r="BE1" s="1"/>
      <c r="BF1" s="5"/>
      <c r="BG1" s="12" t="s">
        <v>1</v>
      </c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1"/>
      <c r="CK1" s="1"/>
      <c r="CL1" s="1"/>
      <c r="CM1" s="1"/>
      <c r="CN1" s="1"/>
      <c r="CO1" s="1"/>
    </row>
    <row r="2" s="6" customFormat="true" ht="32.1" hidden="false" customHeight="true" outlineLevel="0" collapsed="false">
      <c r="B2" s="13" t="s">
        <v>2</v>
      </c>
      <c r="C2" s="14"/>
      <c r="D2" s="15"/>
      <c r="E2" s="15"/>
      <c r="F2" s="16"/>
      <c r="G2" s="17"/>
      <c r="H2" s="17"/>
      <c r="I2" s="17"/>
      <c r="J2" s="18"/>
      <c r="K2" s="19"/>
      <c r="L2" s="19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21"/>
      <c r="AW2" s="21"/>
      <c r="AX2" s="21"/>
      <c r="AY2" s="21"/>
      <c r="AZ2" s="21"/>
      <c r="BA2" s="19"/>
      <c r="BB2" s="19"/>
      <c r="BC2" s="19"/>
      <c r="BD2" s="19"/>
      <c r="BE2" s="19"/>
      <c r="BF2" s="14"/>
      <c r="BG2" s="22" t="s">
        <v>3</v>
      </c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1"/>
      <c r="CK2" s="1"/>
      <c r="CL2" s="1"/>
      <c r="CM2" s="1"/>
      <c r="CN2" s="1"/>
      <c r="CO2" s="1"/>
    </row>
    <row r="3" s="6" customFormat="true" ht="16.5" hidden="false" customHeight="true" outlineLevel="0" collapsed="false">
      <c r="B3" s="23"/>
      <c r="C3" s="24"/>
      <c r="D3" s="25"/>
      <c r="E3" s="26"/>
      <c r="F3" s="27"/>
      <c r="G3" s="27"/>
      <c r="H3" s="28"/>
      <c r="I3" s="28"/>
      <c r="J3" s="26"/>
      <c r="K3" s="27"/>
      <c r="L3" s="29"/>
      <c r="M3" s="30"/>
      <c r="N3" s="31" t="s">
        <v>4</v>
      </c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2"/>
      <c r="AE3" s="29"/>
      <c r="AF3" s="28"/>
      <c r="AG3" s="29"/>
      <c r="AH3" s="33" t="s">
        <v>5</v>
      </c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28"/>
      <c r="AV3" s="34" t="s">
        <v>6</v>
      </c>
      <c r="AW3" s="34"/>
      <c r="AX3" s="34"/>
      <c r="AY3" s="34"/>
      <c r="AZ3" s="34" t="s">
        <v>7</v>
      </c>
      <c r="BA3" s="35" t="s">
        <v>8</v>
      </c>
      <c r="BB3" s="35"/>
      <c r="BC3" s="36"/>
      <c r="BD3" s="37" t="s">
        <v>9</v>
      </c>
      <c r="BE3" s="38"/>
      <c r="BF3" s="39"/>
      <c r="BG3" s="40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1"/>
      <c r="CK3" s="1"/>
      <c r="CL3" s="1"/>
      <c r="CM3" s="1"/>
      <c r="CN3" s="1"/>
      <c r="CO3" s="1"/>
    </row>
    <row r="4" s="6" customFormat="true" ht="16.5" hidden="false" customHeight="true" outlineLevel="0" collapsed="false">
      <c r="B4" s="41"/>
      <c r="C4" s="5"/>
      <c r="D4" s="42"/>
      <c r="E4" s="1"/>
      <c r="F4" s="1"/>
      <c r="G4" s="1"/>
      <c r="H4" s="1"/>
      <c r="I4" s="1"/>
      <c r="J4" s="1"/>
      <c r="K4" s="1"/>
      <c r="L4" s="1"/>
      <c r="M4" s="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43"/>
      <c r="AE4" s="1"/>
      <c r="AF4" s="44"/>
      <c r="AG4" s="1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45"/>
      <c r="AV4" s="46" t="s">
        <v>10</v>
      </c>
      <c r="AW4" s="46"/>
      <c r="AX4" s="47"/>
      <c r="AY4" s="47"/>
      <c r="AZ4" s="47" t="s">
        <v>11</v>
      </c>
      <c r="BA4" s="48" t="s">
        <v>12</v>
      </c>
      <c r="BB4" s="48"/>
      <c r="BC4" s="49"/>
      <c r="BD4" s="50" t="s">
        <v>13</v>
      </c>
      <c r="BE4" s="45"/>
      <c r="BF4" s="9"/>
      <c r="BG4" s="5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1"/>
      <c r="CK4" s="1"/>
      <c r="CL4" s="1"/>
      <c r="CM4" s="1"/>
      <c r="CN4" s="1"/>
      <c r="CO4" s="1"/>
    </row>
    <row r="5" customFormat="false" ht="32.1" hidden="false" customHeight="true" outlineLevel="0" collapsed="false">
      <c r="B5" s="52"/>
      <c r="C5" s="53"/>
      <c r="D5" s="54"/>
      <c r="E5" s="55" t="s">
        <v>14</v>
      </c>
      <c r="F5" s="55" t="s">
        <v>15</v>
      </c>
      <c r="G5" s="55" t="s">
        <v>16</v>
      </c>
      <c r="H5" s="55" t="s">
        <v>17</v>
      </c>
      <c r="I5" s="55" t="s">
        <v>18</v>
      </c>
      <c r="J5" s="55" t="s">
        <v>19</v>
      </c>
      <c r="K5" s="55" t="s">
        <v>20</v>
      </c>
      <c r="L5" s="55" t="s">
        <v>21</v>
      </c>
      <c r="M5" s="56" t="s">
        <v>22</v>
      </c>
      <c r="N5" s="56" t="s">
        <v>23</v>
      </c>
      <c r="O5" s="56" t="s">
        <v>24</v>
      </c>
      <c r="P5" s="57" t="n">
        <v>2000</v>
      </c>
      <c r="Q5" s="57" t="n">
        <v>2001</v>
      </c>
      <c r="R5" s="57" t="n">
        <v>2002</v>
      </c>
      <c r="S5" s="57" t="n">
        <v>2003</v>
      </c>
      <c r="T5" s="57" t="n">
        <v>2004</v>
      </c>
      <c r="U5" s="57" t="n">
        <v>2005</v>
      </c>
      <c r="V5" s="57" t="n">
        <v>2006</v>
      </c>
      <c r="W5" s="57" t="n">
        <v>2007</v>
      </c>
      <c r="X5" s="57" t="n">
        <v>2009</v>
      </c>
      <c r="Y5" s="57" t="n">
        <v>2010</v>
      </c>
      <c r="Z5" s="57" t="n">
        <v>2011</v>
      </c>
      <c r="AA5" s="57" t="n">
        <v>2012</v>
      </c>
      <c r="AB5" s="57" t="n">
        <v>2013</v>
      </c>
      <c r="AC5" s="57" t="n">
        <v>2014</v>
      </c>
      <c r="AD5" s="55"/>
      <c r="AE5" s="55" t="s">
        <v>25</v>
      </c>
      <c r="AF5" s="55" t="s">
        <v>26</v>
      </c>
      <c r="AG5" s="55" t="s">
        <v>27</v>
      </c>
      <c r="AH5" s="55" t="s">
        <v>28</v>
      </c>
      <c r="AI5" s="55" t="s">
        <v>29</v>
      </c>
      <c r="AJ5" s="55" t="s">
        <v>30</v>
      </c>
      <c r="AK5" s="55" t="s">
        <v>31</v>
      </c>
      <c r="AL5" s="58" t="s">
        <v>32</v>
      </c>
      <c r="AM5" s="58" t="s">
        <v>33</v>
      </c>
      <c r="AN5" s="58" t="s">
        <v>34</v>
      </c>
      <c r="AO5" s="58" t="s">
        <v>35</v>
      </c>
      <c r="AP5" s="58" t="s">
        <v>36</v>
      </c>
      <c r="AQ5" s="58" t="s">
        <v>37</v>
      </c>
      <c r="AR5" s="58" t="s">
        <v>38</v>
      </c>
      <c r="AS5" s="58" t="s">
        <v>39</v>
      </c>
      <c r="AT5" s="58" t="s">
        <v>40</v>
      </c>
      <c r="AU5" s="55"/>
      <c r="AV5" s="59" t="n">
        <v>2011</v>
      </c>
      <c r="AW5" s="59" t="n">
        <v>2012</v>
      </c>
      <c r="AX5" s="60"/>
      <c r="AY5" s="60"/>
      <c r="AZ5" s="61" t="s">
        <v>38</v>
      </c>
      <c r="BA5" s="62" t="n">
        <v>2014</v>
      </c>
      <c r="BB5" s="62" t="n">
        <v>2015</v>
      </c>
      <c r="BC5" s="63"/>
      <c r="BD5" s="64" t="s">
        <v>41</v>
      </c>
      <c r="BE5" s="58"/>
      <c r="BF5" s="65"/>
      <c r="BG5" s="66"/>
      <c r="BH5" s="67"/>
      <c r="BI5" s="68"/>
      <c r="BJ5" s="68"/>
    </row>
    <row r="6" customFormat="false" ht="32.1" hidden="false" customHeight="true" outlineLevel="0" collapsed="false">
      <c r="B6" s="69"/>
      <c r="C6" s="70"/>
      <c r="D6" s="71"/>
      <c r="E6" s="2"/>
      <c r="F6" s="2"/>
      <c r="G6" s="2"/>
      <c r="H6" s="2"/>
      <c r="I6" s="2"/>
      <c r="J6" s="2"/>
      <c r="P6" s="1"/>
      <c r="Q6" s="1"/>
      <c r="R6" s="1"/>
      <c r="S6" s="1"/>
      <c r="T6" s="1"/>
      <c r="U6" s="1"/>
      <c r="V6" s="1"/>
      <c r="W6" s="1"/>
      <c r="X6" s="1"/>
      <c r="BG6" s="72"/>
    </row>
    <row r="7" customFormat="false" ht="32.1" hidden="false" customHeight="true" outlineLevel="0" collapsed="false">
      <c r="B7" s="73" t="s">
        <v>42</v>
      </c>
      <c r="D7" s="42"/>
      <c r="E7" s="74" t="n">
        <v>2547.999634</v>
      </c>
      <c r="F7" s="74" t="n">
        <v>4040.718257</v>
      </c>
      <c r="G7" s="74" t="n">
        <v>4295.526547</v>
      </c>
      <c r="H7" s="74" t="n">
        <v>4825.505259</v>
      </c>
      <c r="I7" s="74" t="n">
        <v>7357.646127</v>
      </c>
      <c r="J7" s="74" t="n">
        <v>5220.367157</v>
      </c>
      <c r="K7" s="74" t="n">
        <v>8119.48</v>
      </c>
      <c r="L7" s="74" t="n">
        <v>10207.815825</v>
      </c>
      <c r="M7" s="74" t="n">
        <v>11051.804562</v>
      </c>
      <c r="N7" s="74" t="n">
        <v>10661.202018</v>
      </c>
      <c r="O7" s="74" t="n">
        <v>8728.946144</v>
      </c>
      <c r="P7" s="74" t="n">
        <v>11341.471728</v>
      </c>
      <c r="Q7" s="74" t="n">
        <v>6964.407522</v>
      </c>
      <c r="R7" s="75" t="n">
        <v>8492.463953</v>
      </c>
      <c r="S7" s="75" t="n">
        <v>11325.906779</v>
      </c>
      <c r="T7" s="75" t="n">
        <v>17397.440482</v>
      </c>
      <c r="U7" s="75" t="n">
        <v>20363.22159</v>
      </c>
      <c r="V7" s="74" t="n">
        <v>23347.555798</v>
      </c>
      <c r="W7" s="74" t="n">
        <v>27054.432821</v>
      </c>
      <c r="X7" s="74" t="n">
        <v>21462.823387</v>
      </c>
      <c r="Y7" s="76" t="n">
        <v>28818.241904</v>
      </c>
      <c r="Z7" s="76" t="n">
        <v>37270.61067</v>
      </c>
      <c r="AA7" s="76" t="n">
        <v>33925.388972</v>
      </c>
      <c r="AB7" s="76" t="n">
        <v>36771.126999</v>
      </c>
      <c r="AC7" s="76" t="n">
        <v>35995.906918</v>
      </c>
      <c r="AD7" s="77"/>
      <c r="AE7" s="78" t="n">
        <v>25.7200685881362</v>
      </c>
      <c r="AF7" s="78" t="n">
        <v>8.2680639175815</v>
      </c>
      <c r="AG7" s="78" t="n">
        <v>-3.53428747141467</v>
      </c>
      <c r="AH7" s="78" t="n">
        <v>-18.1241840341984</v>
      </c>
      <c r="AI7" s="78" t="n">
        <v>29.9294501409631</v>
      </c>
      <c r="AJ7" s="78" t="n">
        <v>-38.5934410539845</v>
      </c>
      <c r="AK7" s="78" t="n">
        <v>21.9409393573393</v>
      </c>
      <c r="AL7" s="78" t="n">
        <v>33.3642019757891</v>
      </c>
      <c r="AM7" s="78" t="e">
        <f aca="false"/>
        <v>#REF!</v>
      </c>
      <c r="AN7" s="74" t="n">
        <v>15.8769382759866</v>
      </c>
      <c r="AO7" s="74" t="n">
        <v>-20.6679972594351</v>
      </c>
      <c r="AP7" s="74" t="n">
        <v>34.2705075859459</v>
      </c>
      <c r="AQ7" s="74" t="n">
        <v>29.3299251014574</v>
      </c>
      <c r="AR7" s="74" t="n">
        <v>-8.97549473395843</v>
      </c>
      <c r="AS7" s="74" t="n">
        <v>8.38822520015528</v>
      </c>
      <c r="AT7" s="74" t="n">
        <v>-2.10823040866026</v>
      </c>
      <c r="AU7" s="74"/>
      <c r="AV7" s="79" t="n">
        <v>8207.017275</v>
      </c>
      <c r="AW7" s="79" t="n">
        <v>8263.740845</v>
      </c>
      <c r="AX7" s="79"/>
      <c r="AY7" s="79"/>
      <c r="AZ7" s="79" t="n">
        <v>0.691159383480169</v>
      </c>
      <c r="BA7" s="74" t="n">
        <v>32185.308988</v>
      </c>
      <c r="BB7" s="74" t="n">
        <v>31621.504173</v>
      </c>
      <c r="BC7" s="74"/>
      <c r="BD7" s="74" t="n">
        <v>-1.75174585153187</v>
      </c>
      <c r="BE7" s="74"/>
      <c r="BF7" s="80" t="s">
        <v>43</v>
      </c>
      <c r="BG7" s="81"/>
      <c r="BH7" s="77"/>
      <c r="BI7" s="77"/>
      <c r="BJ7" s="77"/>
    </row>
    <row r="8" customFormat="false" ht="32.1" hidden="false" customHeight="true" outlineLevel="0" collapsed="false">
      <c r="B8" s="82" t="n">
        <v>41</v>
      </c>
      <c r="C8" s="83" t="s">
        <v>44</v>
      </c>
      <c r="D8" s="8"/>
      <c r="E8" s="74" t="n">
        <v>2142.227409</v>
      </c>
      <c r="F8" s="74" t="n">
        <v>3517.02986</v>
      </c>
      <c r="G8" s="74" t="n">
        <v>3648.668356</v>
      </c>
      <c r="H8" s="74" t="n">
        <v>3804.630214</v>
      </c>
      <c r="I8" s="74" t="n">
        <v>5091.331664</v>
      </c>
      <c r="J8" s="74" t="n">
        <v>3954.674309</v>
      </c>
      <c r="K8" s="84" t="n">
        <v>5915.309</v>
      </c>
      <c r="L8" s="74" t="n">
        <v>8305.983969</v>
      </c>
      <c r="M8" s="74" t="n">
        <v>8881.547741</v>
      </c>
      <c r="N8" s="74" t="n">
        <v>8889.216474</v>
      </c>
      <c r="O8" s="74" t="n">
        <v>7605.008515</v>
      </c>
      <c r="P8" s="74" t="n">
        <v>9239.985</v>
      </c>
      <c r="Q8" s="74" t="n">
        <v>5906.099965</v>
      </c>
      <c r="R8" s="74" t="n">
        <v>7664.220962</v>
      </c>
      <c r="S8" s="74" t="n">
        <v>9823.21015</v>
      </c>
      <c r="T8" s="74" t="n">
        <v>13493.68783</v>
      </c>
      <c r="U8" s="74" t="n">
        <v>17120.131371</v>
      </c>
      <c r="V8" s="74" t="n">
        <v>19665.38794</v>
      </c>
      <c r="W8" s="74" t="n">
        <v>23366.154363</v>
      </c>
      <c r="X8" s="74" t="n">
        <v>18384.402511</v>
      </c>
      <c r="Y8" s="76" t="n">
        <v>23249.739016</v>
      </c>
      <c r="Z8" s="76" t="n">
        <v>29605.450159</v>
      </c>
      <c r="AA8" s="76" t="n">
        <v>28125.442175</v>
      </c>
      <c r="AB8" s="76" t="n">
        <v>32034.333981</v>
      </c>
      <c r="AC8" s="76" t="n">
        <v>30437.761736</v>
      </c>
      <c r="AD8" s="85"/>
      <c r="AE8" s="86" t="n">
        <v>40.4150479543841</v>
      </c>
      <c r="AF8" s="86" t="n">
        <v>6.92950737863384</v>
      </c>
      <c r="AG8" s="86" t="n">
        <v>0.0863445564177852</v>
      </c>
      <c r="AH8" s="74" t="n">
        <v>-14.4468071258718</v>
      </c>
      <c r="AI8" s="74" t="n">
        <v>21.4986805310632</v>
      </c>
      <c r="AJ8" s="74" t="n">
        <v>-36.0810654454526</v>
      </c>
      <c r="AK8" s="74" t="n">
        <v>29.7678841776936</v>
      </c>
      <c r="AL8" s="74" t="n">
        <v>28.1697148177811</v>
      </c>
      <c r="AM8" s="74" t="e">
        <f aca="false"/>
        <v>#REF!</v>
      </c>
      <c r="AN8" s="74" t="n">
        <v>18.8186799787078</v>
      </c>
      <c r="AO8" s="74" t="n">
        <v>-21.3203755081262</v>
      </c>
      <c r="AP8" s="74" t="n">
        <v>26.4644798877141</v>
      </c>
      <c r="AQ8" s="74" t="n">
        <v>27.3366988705815</v>
      </c>
      <c r="AR8" s="74" t="n">
        <v>-4.99910650252382</v>
      </c>
      <c r="AS8" s="74" t="n">
        <v>13.8980634746234</v>
      </c>
      <c r="AT8" s="74" t="n">
        <v>-4.98394081158968</v>
      </c>
      <c r="AU8" s="74"/>
      <c r="AV8" s="79" t="n">
        <v>6418.810741</v>
      </c>
      <c r="AW8" s="79" t="n">
        <v>6688.021148</v>
      </c>
      <c r="AX8" s="79"/>
      <c r="AY8" s="79"/>
      <c r="AZ8" s="79" t="n">
        <v>4.19408544452674</v>
      </c>
      <c r="BA8" s="74" t="n">
        <v>27255.778371</v>
      </c>
      <c r="BB8" s="74" t="n">
        <v>25658.568523</v>
      </c>
      <c r="BC8" s="74"/>
      <c r="BD8" s="74" t="n">
        <v>-5.86007791177017</v>
      </c>
      <c r="BE8" s="74"/>
      <c r="BF8" s="87" t="n">
        <v>41</v>
      </c>
      <c r="BG8" s="88" t="s">
        <v>45</v>
      </c>
      <c r="BI8" s="77"/>
    </row>
    <row r="9" customFormat="false" ht="32.1" hidden="false" customHeight="true" outlineLevel="0" collapsed="false">
      <c r="B9" s="82" t="n">
        <v>521</v>
      </c>
      <c r="C9" s="83" t="s">
        <v>46</v>
      </c>
      <c r="D9" s="8"/>
      <c r="E9" s="74" t="n">
        <v>405.772225</v>
      </c>
      <c r="F9" s="74" t="n">
        <v>523.688397</v>
      </c>
      <c r="G9" s="74" t="n">
        <v>646.858191</v>
      </c>
      <c r="H9" s="74" t="n">
        <v>1020.875045</v>
      </c>
      <c r="I9" s="74" t="n">
        <v>2266.314463</v>
      </c>
      <c r="J9" s="74" t="n">
        <v>1265.692848</v>
      </c>
      <c r="K9" s="84" t="n">
        <v>2204.171</v>
      </c>
      <c r="L9" s="84" t="n">
        <v>1901.831856</v>
      </c>
      <c r="M9" s="74" t="n">
        <v>2170.256821</v>
      </c>
      <c r="N9" s="74" t="n">
        <v>1771.985544</v>
      </c>
      <c r="O9" s="74" t="n">
        <v>1123.937629</v>
      </c>
      <c r="P9" s="74" t="n">
        <v>2101.486728</v>
      </c>
      <c r="Q9" s="74" t="n">
        <v>1058.307557</v>
      </c>
      <c r="R9" s="74" t="n">
        <v>828.242991</v>
      </c>
      <c r="S9" s="74" t="n">
        <v>1502.696629</v>
      </c>
      <c r="T9" s="74" t="n">
        <v>3903.752652</v>
      </c>
      <c r="U9" s="74" t="n">
        <v>3243.090219</v>
      </c>
      <c r="V9" s="74" t="n">
        <v>3682.167858</v>
      </c>
      <c r="W9" s="74" t="n">
        <v>3688.278458</v>
      </c>
      <c r="X9" s="74" t="n">
        <v>3078.420876</v>
      </c>
      <c r="Y9" s="76" t="n">
        <v>5568.502888</v>
      </c>
      <c r="Z9" s="76" t="n">
        <v>7665.160511</v>
      </c>
      <c r="AA9" s="76" t="n">
        <v>5799.946797</v>
      </c>
      <c r="AB9" s="76" t="n">
        <v>4736.793018</v>
      </c>
      <c r="AC9" s="76" t="n">
        <v>5558.145182</v>
      </c>
      <c r="AD9" s="85"/>
      <c r="AE9" s="86" t="n">
        <v>-13.7166827800565</v>
      </c>
      <c r="AF9" s="86" t="n">
        <v>14.1140219180344</v>
      </c>
      <c r="AG9" s="86" t="n">
        <v>-18.3513431749744</v>
      </c>
      <c r="AH9" s="74" t="n">
        <v>-36.5718511188938</v>
      </c>
      <c r="AI9" s="74" t="n">
        <v>86.9753866920314</v>
      </c>
      <c r="AJ9" s="74" t="n">
        <v>-49.6400551619377</v>
      </c>
      <c r="AK9" s="74" t="n">
        <v>-21.7389136530563</v>
      </c>
      <c r="AL9" s="74" t="n">
        <v>81.4318557873555</v>
      </c>
      <c r="AM9" s="74" t="e">
        <f aca="false"/>
        <v>#REF!</v>
      </c>
      <c r="AN9" s="74" t="n">
        <v>0.165951152572362</v>
      </c>
      <c r="AO9" s="74" t="n">
        <v>-16.5350200356266</v>
      </c>
      <c r="AP9" s="74" t="n">
        <v>80.8882902079176</v>
      </c>
      <c r="AQ9" s="74" t="n">
        <v>37.6520882752571</v>
      </c>
      <c r="AR9" s="74" t="n">
        <v>-24.3336550007439</v>
      </c>
      <c r="AS9" s="74" t="n">
        <v>-18.330405712513</v>
      </c>
      <c r="AT9" s="74" t="n">
        <v>17.3398364859691</v>
      </c>
      <c r="AU9" s="74"/>
      <c r="AV9" s="79" t="n">
        <v>1788.206534</v>
      </c>
      <c r="AW9" s="79" t="n">
        <v>1575.719697</v>
      </c>
      <c r="AX9" s="79"/>
      <c r="AY9" s="79"/>
      <c r="AZ9" s="79" t="n">
        <v>-11.8826787040473</v>
      </c>
      <c r="BA9" s="74" t="n">
        <v>4929.530617</v>
      </c>
      <c r="BB9" s="74" t="n">
        <v>5962.93565</v>
      </c>
      <c r="BC9" s="74"/>
      <c r="BD9" s="74" t="n">
        <v>20.9635584661184</v>
      </c>
      <c r="BE9" s="74"/>
      <c r="BF9" s="87" t="n">
        <v>521</v>
      </c>
      <c r="BG9" s="88" t="s">
        <v>47</v>
      </c>
      <c r="BI9" s="77"/>
    </row>
    <row r="10" customFormat="false" ht="32.1" hidden="false" customHeight="true" outlineLevel="0" collapsed="false">
      <c r="B10" s="69"/>
      <c r="C10" s="70"/>
      <c r="D10" s="8"/>
      <c r="E10" s="74"/>
      <c r="F10" s="74"/>
      <c r="G10" s="74"/>
      <c r="H10" s="74"/>
      <c r="I10" s="74"/>
      <c r="J10" s="74"/>
      <c r="K10" s="84"/>
      <c r="L10" s="84"/>
      <c r="M10" s="84"/>
      <c r="N10" s="84"/>
      <c r="O10" s="74"/>
      <c r="P10" s="74"/>
      <c r="Q10" s="74"/>
      <c r="R10" s="74"/>
      <c r="S10" s="74"/>
      <c r="T10" s="74" t="n">
        <v>0</v>
      </c>
      <c r="U10" s="74" t="n">
        <v>0</v>
      </c>
      <c r="V10" s="74"/>
      <c r="W10" s="74"/>
      <c r="X10" s="74"/>
      <c r="Y10" s="76"/>
      <c r="Z10" s="76"/>
      <c r="AA10" s="76"/>
      <c r="AB10" s="76"/>
      <c r="AC10" s="76"/>
      <c r="AD10" s="85"/>
      <c r="AE10" s="86"/>
      <c r="AF10" s="86"/>
      <c r="AG10" s="86"/>
      <c r="AH10" s="86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9"/>
      <c r="AW10" s="79"/>
      <c r="AX10" s="79"/>
      <c r="AY10" s="79"/>
      <c r="AZ10" s="79"/>
      <c r="BA10" s="74"/>
      <c r="BB10" s="74"/>
      <c r="BC10" s="74"/>
      <c r="BD10" s="74"/>
      <c r="BE10" s="74"/>
      <c r="BF10" s="89"/>
      <c r="BG10" s="81"/>
      <c r="BI10" s="77"/>
    </row>
    <row r="11" customFormat="false" ht="32.1" hidden="false" customHeight="true" outlineLevel="0" collapsed="false">
      <c r="B11" s="73" t="s">
        <v>48</v>
      </c>
      <c r="D11" s="42"/>
      <c r="E11" s="74" t="n">
        <v>12499.672139</v>
      </c>
      <c r="F11" s="74" t="n">
        <v>16154.035713</v>
      </c>
      <c r="G11" s="74" t="n">
        <v>15053.364014</v>
      </c>
      <c r="H11" s="74" t="n">
        <v>16184.611495</v>
      </c>
      <c r="I11" s="74" t="n">
        <v>19402.878484</v>
      </c>
      <c r="J11" s="74" t="n">
        <v>16565.360876</v>
      </c>
      <c r="K11" s="74" t="n">
        <v>25077.656</v>
      </c>
      <c r="L11" s="74" t="n">
        <v>28736.72053</v>
      </c>
      <c r="M11" s="74" t="n">
        <v>31871.470624</v>
      </c>
      <c r="N11" s="74" t="n">
        <v>29561.045654</v>
      </c>
      <c r="O11" s="74" t="n">
        <v>26568.138531</v>
      </c>
      <c r="P11" s="74" t="n">
        <v>35710.245054</v>
      </c>
      <c r="Q11" s="74" t="n">
        <v>29971.232909</v>
      </c>
      <c r="R11" s="75" t="n">
        <v>37442.90529</v>
      </c>
      <c r="S11" s="75" t="n">
        <v>50011.687262</v>
      </c>
      <c r="T11" s="75" t="n">
        <v>67549.436061</v>
      </c>
      <c r="U11" s="75" t="n">
        <v>81868.28358</v>
      </c>
      <c r="V11" s="74" t="n">
        <v>99604.659525</v>
      </c>
      <c r="W11" s="74" t="n">
        <v>123639.630703</v>
      </c>
      <c r="X11" s="74" t="n">
        <v>99509.820926</v>
      </c>
      <c r="Y11" s="76" t="n">
        <v>131445.426338</v>
      </c>
      <c r="Z11" s="76" t="n">
        <v>173140.242682</v>
      </c>
      <c r="AA11" s="76" t="n">
        <v>174930.330755</v>
      </c>
      <c r="AB11" s="76" t="n">
        <v>183811.325436</v>
      </c>
      <c r="AC11" s="76" t="n">
        <v>176721.66883</v>
      </c>
      <c r="AD11" s="77"/>
      <c r="AE11" s="90" t="n">
        <v>14.5909351735266</v>
      </c>
      <c r="AF11" s="90" t="n">
        <v>10.9085171730972</v>
      </c>
      <c r="AG11" s="78" t="n">
        <v>-7.24919473361292</v>
      </c>
      <c r="AH11" s="78" t="n">
        <v>-10.1244968057989</v>
      </c>
      <c r="AI11" s="78" t="n">
        <v>34.4100378441376</v>
      </c>
      <c r="AJ11" s="78" t="n">
        <v>-16.0710522605533</v>
      </c>
      <c r="AK11" s="78" t="n">
        <v>24.9294795568999</v>
      </c>
      <c r="AL11" s="78" t="n">
        <v>33.5678598512941</v>
      </c>
      <c r="AM11" s="78" t="e">
        <f aca="false"/>
        <v>#REF!</v>
      </c>
      <c r="AN11" s="74" t="n">
        <v>24.1303682906194</v>
      </c>
      <c r="AO11" s="74" t="n">
        <v>-19.5162421949992</v>
      </c>
      <c r="AP11" s="74" t="n">
        <v>32.09291818116</v>
      </c>
      <c r="AQ11" s="74" t="n">
        <v>31.7202488558146</v>
      </c>
      <c r="AR11" s="74" t="n">
        <v>1.03389486191709</v>
      </c>
      <c r="AS11" s="74" t="n">
        <v>5.0768752580925</v>
      </c>
      <c r="AT11" s="74" t="n">
        <v>-3.85702926040239</v>
      </c>
      <c r="AU11" s="74"/>
      <c r="AV11" s="79" t="n">
        <v>40262.608939</v>
      </c>
      <c r="AW11" s="79" t="n">
        <v>41128.977092</v>
      </c>
      <c r="AX11" s="79"/>
      <c r="AY11" s="79"/>
      <c r="AZ11" s="79" t="n">
        <v>2.15179337810073</v>
      </c>
      <c r="BA11" s="74" t="n">
        <v>161653.613828</v>
      </c>
      <c r="BB11" s="74" t="n">
        <v>131164.662843</v>
      </c>
      <c r="BC11" s="74"/>
      <c r="BD11" s="74" t="n">
        <v>-18.8606677345552</v>
      </c>
      <c r="BE11" s="74"/>
      <c r="BF11" s="80" t="s">
        <v>49</v>
      </c>
      <c r="BG11" s="81"/>
      <c r="BH11" s="77"/>
      <c r="BI11" s="77"/>
      <c r="BJ11" s="77"/>
    </row>
    <row r="12" customFormat="false" ht="32.1" hidden="false" customHeight="true" outlineLevel="0" collapsed="false">
      <c r="B12" s="82" t="n">
        <v>21</v>
      </c>
      <c r="C12" s="83" t="s">
        <v>50</v>
      </c>
      <c r="D12" s="8"/>
      <c r="E12" s="74" t="n">
        <v>1416.954617</v>
      </c>
      <c r="F12" s="74" t="n">
        <v>1362.77935</v>
      </c>
      <c r="G12" s="74" t="n">
        <v>1369.315417</v>
      </c>
      <c r="H12" s="74" t="n">
        <v>1605.513453</v>
      </c>
      <c r="I12" s="74" t="n">
        <v>2121.065121</v>
      </c>
      <c r="J12" s="74" t="n">
        <v>1942.83009</v>
      </c>
      <c r="K12" s="84" t="n">
        <v>2884.835</v>
      </c>
      <c r="L12" s="74" t="n">
        <v>3218.521057</v>
      </c>
      <c r="M12" s="74" t="n">
        <v>3543.560547</v>
      </c>
      <c r="N12" s="74" t="n">
        <v>2950.049711</v>
      </c>
      <c r="O12" s="74" t="n">
        <v>2077.554141</v>
      </c>
      <c r="P12" s="74" t="n">
        <v>2829.057744</v>
      </c>
      <c r="Q12" s="74" t="n">
        <v>2062.353203</v>
      </c>
      <c r="R12" s="74" t="n">
        <v>3002.114303</v>
      </c>
      <c r="S12" s="74" t="n">
        <v>4290.452096</v>
      </c>
      <c r="T12" s="74" t="n">
        <v>5775.777273</v>
      </c>
      <c r="U12" s="74" t="n">
        <v>6026.723418</v>
      </c>
      <c r="V12" s="74" t="n">
        <v>7320.166141</v>
      </c>
      <c r="W12" s="74" t="n">
        <v>10037.791819</v>
      </c>
      <c r="X12" s="74" t="n">
        <v>7984.726223</v>
      </c>
      <c r="Y12" s="76" t="n">
        <v>12258.722911</v>
      </c>
      <c r="Z12" s="76" t="n">
        <v>16159.590669</v>
      </c>
      <c r="AA12" s="76" t="n">
        <v>15344.073363</v>
      </c>
      <c r="AB12" s="76" t="n">
        <v>13926.322306</v>
      </c>
      <c r="AC12" s="76" t="n">
        <v>13298.986638</v>
      </c>
      <c r="AD12" s="85"/>
      <c r="AE12" s="86" t="n">
        <v>11.5669026824758</v>
      </c>
      <c r="AF12" s="86" t="n">
        <v>10.0990325756318</v>
      </c>
      <c r="AG12" s="86" t="n">
        <v>-16.748996613095</v>
      </c>
      <c r="AH12" s="86" t="n">
        <v>-29.5756226326181</v>
      </c>
      <c r="AI12" s="74" t="n">
        <v>36.1725159488876</v>
      </c>
      <c r="AJ12" s="74" t="n">
        <v>-27.1010566195074</v>
      </c>
      <c r="AK12" s="74" t="n">
        <v>45.5674177746556</v>
      </c>
      <c r="AL12" s="74" t="n">
        <v>42.914348454773</v>
      </c>
      <c r="AM12" s="74" t="e">
        <f aca="false"/>
        <v>#REF!</v>
      </c>
      <c r="AN12" s="74" t="n">
        <v>37.1251912272683</v>
      </c>
      <c r="AO12" s="74" t="n">
        <v>-20.4533589958885</v>
      </c>
      <c r="AP12" s="74" t="n">
        <v>53.5271538263736</v>
      </c>
      <c r="AQ12" s="74" t="n">
        <v>31.8211594007045</v>
      </c>
      <c r="AR12" s="74" t="n">
        <v>-5.04664581364958</v>
      </c>
      <c r="AS12" s="74" t="n">
        <v>-9.23973069901177</v>
      </c>
      <c r="AT12" s="74" t="n">
        <v>-4.50467578026486</v>
      </c>
      <c r="AU12" s="74"/>
      <c r="AV12" s="79" t="n">
        <v>3916.936397</v>
      </c>
      <c r="AW12" s="79" t="n">
        <v>3928.600633</v>
      </c>
      <c r="AX12" s="79"/>
      <c r="AY12" s="79"/>
      <c r="AZ12" s="79" t="n">
        <v>0.297789772867716</v>
      </c>
      <c r="BA12" s="74" t="n">
        <v>12311.73262</v>
      </c>
      <c r="BB12" s="74" t="n">
        <v>8547.793844</v>
      </c>
      <c r="BC12" s="74"/>
      <c r="BD12" s="74" t="n">
        <v>-30.5719665312225</v>
      </c>
      <c r="BE12" s="74"/>
      <c r="BF12" s="87" t="n">
        <v>21</v>
      </c>
      <c r="BG12" s="88" t="s">
        <v>51</v>
      </c>
      <c r="BI12" s="77"/>
    </row>
    <row r="13" customFormat="false" ht="32.1" hidden="false" customHeight="true" outlineLevel="0" collapsed="false">
      <c r="B13" s="82" t="n">
        <v>22</v>
      </c>
      <c r="C13" s="83" t="s">
        <v>52</v>
      </c>
      <c r="D13" s="8"/>
      <c r="E13" s="74" t="n">
        <v>5616.087767</v>
      </c>
      <c r="F13" s="74" t="n">
        <v>6792.20688</v>
      </c>
      <c r="G13" s="74" t="n">
        <v>6731.985794</v>
      </c>
      <c r="H13" s="74" t="n">
        <v>7412.759584</v>
      </c>
      <c r="I13" s="74" t="n">
        <v>9238.993966</v>
      </c>
      <c r="J13" s="74" t="n">
        <v>7925.174899</v>
      </c>
      <c r="K13" s="84" t="n">
        <v>13011.104</v>
      </c>
      <c r="L13" s="84" t="n">
        <v>13863.435596</v>
      </c>
      <c r="M13" s="84" t="n">
        <v>15205.698148</v>
      </c>
      <c r="N13" s="84" t="n">
        <v>14976.928993</v>
      </c>
      <c r="O13" s="74" t="n">
        <v>13058.749812</v>
      </c>
      <c r="P13" s="74" t="n">
        <v>16003.842313</v>
      </c>
      <c r="Q13" s="74" t="n">
        <v>13812.80393</v>
      </c>
      <c r="R13" s="74" t="n">
        <v>17963.672212</v>
      </c>
      <c r="S13" s="74" t="n">
        <v>24105.396247</v>
      </c>
      <c r="T13" s="74" t="n">
        <v>33407.212454</v>
      </c>
      <c r="U13" s="74" t="n">
        <v>39548.542452</v>
      </c>
      <c r="V13" s="74" t="n">
        <v>46511.362348</v>
      </c>
      <c r="W13" s="74" t="n">
        <v>58890.856078</v>
      </c>
      <c r="X13" s="74" t="n">
        <v>43491.943268</v>
      </c>
      <c r="Y13" s="76" t="n">
        <v>58733.014974</v>
      </c>
      <c r="Z13" s="76" t="n">
        <v>75482.184756</v>
      </c>
      <c r="AA13" s="76" t="n">
        <v>73612.072291</v>
      </c>
      <c r="AB13" s="76" t="n">
        <v>85896.094972</v>
      </c>
      <c r="AC13" s="76" t="n">
        <v>78849.939409</v>
      </c>
      <c r="AD13" s="85"/>
      <c r="AE13" s="86" t="n">
        <v>6.55080150001106</v>
      </c>
      <c r="AF13" s="86" t="n">
        <v>9.68203402904892</v>
      </c>
      <c r="AG13" s="86" t="n">
        <v>-1.50449622748884</v>
      </c>
      <c r="AH13" s="86" t="n">
        <v>-12.8075600939053</v>
      </c>
      <c r="AI13" s="74" t="n">
        <v>22.5526374530407</v>
      </c>
      <c r="AJ13" s="74" t="n">
        <v>-13.6907021460728</v>
      </c>
      <c r="AK13" s="74" t="n">
        <v>30.0508738344192</v>
      </c>
      <c r="AL13" s="74" t="n">
        <v>34.1896910749531</v>
      </c>
      <c r="AM13" s="74" t="e">
        <f aca="false"/>
        <v>#REF!</v>
      </c>
      <c r="AN13" s="74" t="n">
        <v>26.6160634843936</v>
      </c>
      <c r="AO13" s="74" t="n">
        <v>-26.1482237405488</v>
      </c>
      <c r="AP13" s="74" t="n">
        <v>35.0434369236702</v>
      </c>
      <c r="AQ13" s="74" t="n">
        <v>28.5174697560044</v>
      </c>
      <c r="AR13" s="74" t="n">
        <v>-2.47755476480343</v>
      </c>
      <c r="AS13" s="74" t="n">
        <v>16.6875110273209</v>
      </c>
      <c r="AT13" s="74" t="n">
        <v>-8.20311513031746</v>
      </c>
      <c r="AU13" s="74"/>
      <c r="AV13" s="79" t="n">
        <v>18058.747272</v>
      </c>
      <c r="AW13" s="79" t="n">
        <v>16539.468144</v>
      </c>
      <c r="AX13" s="79"/>
      <c r="AY13" s="79"/>
      <c r="AZ13" s="79" t="n">
        <v>-8.41298183709364</v>
      </c>
      <c r="BA13" s="74" t="n">
        <v>72093.483068</v>
      </c>
      <c r="BB13" s="74" t="n">
        <v>62149.795991</v>
      </c>
      <c r="BC13" s="74"/>
      <c r="BD13" s="74" t="n">
        <v>-13.7927682972688</v>
      </c>
      <c r="BE13" s="74"/>
      <c r="BF13" s="87" t="n">
        <v>22</v>
      </c>
      <c r="BG13" s="88" t="s">
        <v>53</v>
      </c>
      <c r="BI13" s="77"/>
    </row>
    <row r="14" customFormat="false" ht="32.1" hidden="false" customHeight="true" outlineLevel="0" collapsed="false">
      <c r="B14" s="82" t="n">
        <v>31</v>
      </c>
      <c r="C14" s="83" t="s">
        <v>54</v>
      </c>
      <c r="D14" s="8"/>
      <c r="E14" s="74" t="n">
        <v>2899.684725</v>
      </c>
      <c r="F14" s="74" t="n">
        <v>4055.860903</v>
      </c>
      <c r="G14" s="74" t="n">
        <v>3096.308819</v>
      </c>
      <c r="H14" s="74" t="n">
        <v>3186.424041</v>
      </c>
      <c r="I14" s="74" t="n">
        <v>3213.615028</v>
      </c>
      <c r="J14" s="74" t="n">
        <v>3187.914782</v>
      </c>
      <c r="K14" s="84" t="n">
        <v>3729.121</v>
      </c>
      <c r="L14" s="84" t="n">
        <v>4524.526307</v>
      </c>
      <c r="M14" s="84" t="n">
        <v>4399.96615</v>
      </c>
      <c r="N14" s="84" t="n">
        <v>3062.326565</v>
      </c>
      <c r="O14" s="74" t="n">
        <v>3681.109672</v>
      </c>
      <c r="P14" s="74" t="n">
        <v>6124.525584</v>
      </c>
      <c r="Q14" s="74" t="n">
        <v>6379.721286</v>
      </c>
      <c r="R14" s="74" t="n">
        <v>4956.949882</v>
      </c>
      <c r="S14" s="74" t="n">
        <v>5717.974024</v>
      </c>
      <c r="T14" s="74" t="n">
        <v>7329.137593</v>
      </c>
      <c r="U14" s="74" t="n">
        <v>14698.778205</v>
      </c>
      <c r="V14" s="74" t="n">
        <v>19772.275103</v>
      </c>
      <c r="W14" s="74" t="n">
        <v>22829.732128</v>
      </c>
      <c r="X14" s="74" t="n">
        <v>1139.448272</v>
      </c>
      <c r="Y14" s="76" t="n">
        <v>1175.577575</v>
      </c>
      <c r="Z14" s="76" t="n">
        <v>1303.879969</v>
      </c>
      <c r="AA14" s="76" t="n">
        <v>1161.641315</v>
      </c>
      <c r="AB14" s="76" t="n">
        <v>923.019249</v>
      </c>
      <c r="AC14" s="76" t="n">
        <v>847.098646</v>
      </c>
      <c r="AD14" s="85"/>
      <c r="AE14" s="86" t="n">
        <v>21.3295655195956</v>
      </c>
      <c r="AF14" s="86" t="n">
        <v>-2.75299884558721</v>
      </c>
      <c r="AG14" s="86" t="n">
        <v>-30.4011335405387</v>
      </c>
      <c r="AH14" s="86" t="n">
        <v>20.20630699783</v>
      </c>
      <c r="AI14" s="74" t="n">
        <v>66.3771560675197</v>
      </c>
      <c r="AJ14" s="74" t="n">
        <v>4.16678318181387</v>
      </c>
      <c r="AK14" s="74" t="n">
        <v>-22.3014664782019</v>
      </c>
      <c r="AL14" s="74" t="n">
        <v>15.3526696883396</v>
      </c>
      <c r="AM14" s="74" t="e">
        <f aca="false"/>
        <v>#REF!</v>
      </c>
      <c r="AN14" s="74" t="n">
        <v>15.4633546674459</v>
      </c>
      <c r="AO14" s="74" t="n">
        <v>-95.0089284201346</v>
      </c>
      <c r="AP14" s="74" t="n">
        <v>3.17077166974724</v>
      </c>
      <c r="AQ14" s="74" t="n">
        <v>10.9139878752791</v>
      </c>
      <c r="AR14" s="74" t="n">
        <v>-10.9088763829303</v>
      </c>
      <c r="AS14" s="74" t="n">
        <v>-20.5418026131414</v>
      </c>
      <c r="AT14" s="74" t="n">
        <v>-8.22524590708726</v>
      </c>
      <c r="AU14" s="74"/>
      <c r="AV14" s="79" t="n">
        <v>199.516318</v>
      </c>
      <c r="AW14" s="79" t="n">
        <v>349.598728</v>
      </c>
      <c r="AX14" s="79"/>
      <c r="AY14" s="79"/>
      <c r="AZ14" s="79" t="n">
        <v>75.2231253585985</v>
      </c>
      <c r="BA14" s="74" t="n">
        <v>755.204288</v>
      </c>
      <c r="BB14" s="74" t="n">
        <v>2684.382383</v>
      </c>
      <c r="BC14" s="74"/>
      <c r="BD14" s="74" t="n">
        <v>255.451157475419</v>
      </c>
      <c r="BE14" s="74"/>
      <c r="BF14" s="87" t="n">
        <v>31</v>
      </c>
      <c r="BG14" s="88" t="s">
        <v>55</v>
      </c>
      <c r="BI14" s="77"/>
    </row>
    <row r="15" customFormat="false" ht="32.1" hidden="false" customHeight="true" outlineLevel="0" collapsed="false">
      <c r="B15" s="82" t="n">
        <v>42</v>
      </c>
      <c r="C15" s="83" t="s">
        <v>56</v>
      </c>
      <c r="D15" s="8"/>
      <c r="E15" s="74" t="n">
        <v>1167.793498</v>
      </c>
      <c r="F15" s="74" t="n">
        <v>1867.605591</v>
      </c>
      <c r="G15" s="74" t="n">
        <v>2076.050643</v>
      </c>
      <c r="H15" s="74" t="n">
        <v>1995.669661</v>
      </c>
      <c r="I15" s="74" t="n">
        <v>2171.812844</v>
      </c>
      <c r="J15" s="74" t="n">
        <v>1651.173543</v>
      </c>
      <c r="K15" s="84" t="n">
        <v>2104.488</v>
      </c>
      <c r="L15" s="84" t="n">
        <v>2780.188183</v>
      </c>
      <c r="M15" s="84" t="n">
        <v>3397.922553</v>
      </c>
      <c r="N15" s="84" t="n">
        <v>3559.845327</v>
      </c>
      <c r="O15" s="74" t="n">
        <v>3343.209022</v>
      </c>
      <c r="P15" s="74" t="n">
        <v>3761.605774</v>
      </c>
      <c r="Q15" s="74" t="n">
        <v>2994.675345</v>
      </c>
      <c r="R15" s="74" t="n">
        <v>4010.451281</v>
      </c>
      <c r="S15" s="74" t="n">
        <v>4840.273793</v>
      </c>
      <c r="T15" s="74" t="n">
        <v>6432.179835</v>
      </c>
      <c r="U15" s="74" t="n">
        <v>6747.008466</v>
      </c>
      <c r="V15" s="74" t="n">
        <v>7632.407706</v>
      </c>
      <c r="W15" s="74" t="n">
        <v>9086.585191</v>
      </c>
      <c r="X15" s="74" t="n">
        <v>8291.899944</v>
      </c>
      <c r="Y15" s="76" t="n">
        <v>9064.328926</v>
      </c>
      <c r="Z15" s="76" t="n">
        <v>10861.237063</v>
      </c>
      <c r="AA15" s="76" t="n">
        <v>10949.031926</v>
      </c>
      <c r="AB15" s="76" t="n">
        <v>12411.704809</v>
      </c>
      <c r="AC15" s="76" t="n">
        <v>12152.09083</v>
      </c>
      <c r="AD15" s="85"/>
      <c r="AE15" s="86" t="n">
        <v>32.1075807037151</v>
      </c>
      <c r="AF15" s="86" t="n">
        <v>22.2191567382833</v>
      </c>
      <c r="AG15" s="86" t="n">
        <v>4.7653462218272</v>
      </c>
      <c r="AH15" s="86" t="n">
        <v>-6.08555386822289</v>
      </c>
      <c r="AI15" s="74" t="n">
        <v>12.5148248059496</v>
      </c>
      <c r="AJ15" s="74" t="n">
        <v>-20.3883786626706</v>
      </c>
      <c r="AK15" s="74" t="n">
        <v>33.9194009025376</v>
      </c>
      <c r="AL15" s="74" t="n">
        <v>20.6914996307619</v>
      </c>
      <c r="AM15" s="74" t="e">
        <f aca="false"/>
        <v>#REF!</v>
      </c>
      <c r="AN15" s="74" t="n">
        <v>19.0526704156126</v>
      </c>
      <c r="AO15" s="74" t="n">
        <v>-8.74569742423273</v>
      </c>
      <c r="AP15" s="74" t="n">
        <v>9.31546433527488</v>
      </c>
      <c r="AQ15" s="74" t="n">
        <v>19.8239511349348</v>
      </c>
      <c r="AR15" s="74" t="n">
        <v>0.808332075717971</v>
      </c>
      <c r="AS15" s="74" t="n">
        <v>13.3589242673289</v>
      </c>
      <c r="AT15" s="74" t="n">
        <v>-2.0916867021503</v>
      </c>
      <c r="AU15" s="74"/>
      <c r="AV15" s="79" t="n">
        <v>2491.290289</v>
      </c>
      <c r="AW15" s="79" t="n">
        <v>2412.595121</v>
      </c>
      <c r="AX15" s="79"/>
      <c r="AY15" s="79"/>
      <c r="AZ15" s="79" t="n">
        <v>-3.15881165464617</v>
      </c>
      <c r="BA15" s="74" t="n">
        <v>11045.559293</v>
      </c>
      <c r="BB15" s="74" t="n">
        <v>10378.308928</v>
      </c>
      <c r="BC15" s="74"/>
      <c r="BD15" s="74" t="n">
        <v>-6.04089251888644</v>
      </c>
      <c r="BE15" s="74"/>
      <c r="BF15" s="87" t="n">
        <v>42</v>
      </c>
      <c r="BG15" s="88" t="s">
        <v>57</v>
      </c>
      <c r="BI15" s="77"/>
    </row>
    <row r="16" customFormat="false" ht="32.1" hidden="false" customHeight="true" outlineLevel="0" collapsed="false">
      <c r="B16" s="82" t="n">
        <v>53</v>
      </c>
      <c r="C16" s="83" t="s">
        <v>58</v>
      </c>
      <c r="D16" s="8"/>
      <c r="E16" s="74" t="n">
        <v>472.136876</v>
      </c>
      <c r="F16" s="74" t="n">
        <v>828.181126</v>
      </c>
      <c r="G16" s="74" t="n">
        <v>823.529493</v>
      </c>
      <c r="H16" s="74" t="n">
        <v>1138.630927</v>
      </c>
      <c r="I16" s="74" t="n">
        <v>1367.345968</v>
      </c>
      <c r="J16" s="74" t="n">
        <v>880.37273</v>
      </c>
      <c r="K16" s="84" t="n">
        <v>1489.711</v>
      </c>
      <c r="L16" s="84" t="n">
        <v>1917.266617</v>
      </c>
      <c r="M16" s="84" t="n">
        <v>2651.800752</v>
      </c>
      <c r="N16" s="84" t="n">
        <v>2747.945169</v>
      </c>
      <c r="O16" s="74" t="n">
        <v>2139.278666</v>
      </c>
      <c r="P16" s="74" t="n">
        <v>3080.983205</v>
      </c>
      <c r="Q16" s="74" t="n">
        <v>2416.474179</v>
      </c>
      <c r="R16" s="74" t="n">
        <v>2632.32361</v>
      </c>
      <c r="S16" s="74" t="n">
        <v>3941.96673</v>
      </c>
      <c r="T16" s="74" t="n">
        <v>6544.205707</v>
      </c>
      <c r="U16" s="74" t="n">
        <v>7427.476515</v>
      </c>
      <c r="V16" s="74" t="n">
        <v>8684.520383</v>
      </c>
      <c r="W16" s="74" t="n">
        <v>10454.779434</v>
      </c>
      <c r="X16" s="74" t="n">
        <v>7840.527462</v>
      </c>
      <c r="Y16" s="76" t="n">
        <v>10580.625875</v>
      </c>
      <c r="Z16" s="76" t="n">
        <v>12334.237274</v>
      </c>
      <c r="AA16" s="76" t="n">
        <v>11128.564676</v>
      </c>
      <c r="AB16" s="76" t="n">
        <v>11890.116491</v>
      </c>
      <c r="AC16" s="76" t="n">
        <v>12187.233769</v>
      </c>
      <c r="AD16" s="85"/>
      <c r="AE16" s="86" t="n">
        <v>28.7005746080951</v>
      </c>
      <c r="AF16" s="86" t="n">
        <v>38.3115279057717</v>
      </c>
      <c r="AG16" s="86" t="n">
        <v>3.62562748832043</v>
      </c>
      <c r="AH16" s="86" t="n">
        <v>-22.1498780203645</v>
      </c>
      <c r="AI16" s="74" t="n">
        <v>44.0197228143629</v>
      </c>
      <c r="AJ16" s="74" t="n">
        <v>-21.5680833612334</v>
      </c>
      <c r="AK16" s="74" t="n">
        <v>8.93241206034008</v>
      </c>
      <c r="AL16" s="74" t="n">
        <v>49.7523600451238</v>
      </c>
      <c r="AM16" s="74" t="e">
        <f aca="false"/>
        <v>#REF!</v>
      </c>
      <c r="AN16" s="74" t="n">
        <v>20.3840738800647</v>
      </c>
      <c r="AO16" s="74" t="n">
        <v>-25.0053287924773</v>
      </c>
      <c r="AP16" s="74" t="n">
        <v>34.9478836249244</v>
      </c>
      <c r="AQ16" s="74" t="n">
        <v>16.573796481581</v>
      </c>
      <c r="AR16" s="74" t="n">
        <v>-9.77500733297472</v>
      </c>
      <c r="AS16" s="74" t="n">
        <v>6.8432168673322</v>
      </c>
      <c r="AT16" s="74" t="n">
        <v>2.49885926874556</v>
      </c>
      <c r="AU16" s="74"/>
      <c r="AV16" s="79" t="n">
        <v>3003.707765</v>
      </c>
      <c r="AW16" s="79" t="n">
        <v>2850.876224</v>
      </c>
      <c r="AX16" s="79"/>
      <c r="AY16" s="79"/>
      <c r="AZ16" s="79" t="n">
        <v>-5.08809621164994</v>
      </c>
      <c r="BA16" s="74" t="n">
        <v>10984.168269</v>
      </c>
      <c r="BB16" s="74" t="n">
        <v>11014.552304</v>
      </c>
      <c r="BC16" s="74"/>
      <c r="BD16" s="74" t="n">
        <v>0.276616619992507</v>
      </c>
      <c r="BE16" s="74"/>
      <c r="BF16" s="87" t="n">
        <v>53</v>
      </c>
      <c r="BG16" s="88" t="s">
        <v>59</v>
      </c>
      <c r="BI16" s="77"/>
    </row>
    <row r="17" customFormat="false" ht="32.1" hidden="false" customHeight="true" outlineLevel="0" collapsed="false">
      <c r="B17" s="82" t="n">
        <v>111</v>
      </c>
      <c r="C17" s="83" t="s">
        <v>60</v>
      </c>
      <c r="D17" s="8"/>
      <c r="E17" s="74" t="n">
        <v>470.045205</v>
      </c>
      <c r="F17" s="74" t="n">
        <v>601.635235</v>
      </c>
      <c r="G17" s="74" t="n">
        <v>209.379104</v>
      </c>
      <c r="H17" s="74" t="n">
        <v>214.688641</v>
      </c>
      <c r="I17" s="74" t="n">
        <v>446.587725</v>
      </c>
      <c r="J17" s="74" t="n">
        <v>224.028663</v>
      </c>
      <c r="K17" s="84" t="n">
        <v>755.762</v>
      </c>
      <c r="L17" s="84" t="n">
        <v>920.827874</v>
      </c>
      <c r="M17" s="84" t="n">
        <v>838.246549</v>
      </c>
      <c r="N17" s="91" t="n">
        <v>685.674704</v>
      </c>
      <c r="O17" s="74" t="n">
        <v>557.895304</v>
      </c>
      <c r="P17" s="74" t="n">
        <v>531.216563</v>
      </c>
      <c r="Q17" s="74" t="n">
        <v>301.043374</v>
      </c>
      <c r="R17" s="74" t="n">
        <v>538.553591</v>
      </c>
      <c r="S17" s="74" t="n">
        <v>957.219031</v>
      </c>
      <c r="T17" s="74" t="n">
        <v>944.19685</v>
      </c>
      <c r="U17" s="74" t="n">
        <v>866.393427</v>
      </c>
      <c r="V17" s="74" t="n">
        <v>778.625444</v>
      </c>
      <c r="W17" s="74" t="n">
        <v>1685.242003</v>
      </c>
      <c r="X17" s="74" t="n">
        <v>2074.346626</v>
      </c>
      <c r="Y17" s="76" t="n">
        <v>2793.977755</v>
      </c>
      <c r="Z17" s="76" t="n">
        <v>4379.47679</v>
      </c>
      <c r="AA17" s="76" t="n">
        <v>3703.383037</v>
      </c>
      <c r="AB17" s="76" t="n">
        <v>3414.092758</v>
      </c>
      <c r="AC17" s="76" t="n">
        <v>4289.973313</v>
      </c>
      <c r="AD17" s="85"/>
      <c r="AE17" s="86" t="n">
        <v>21.8409861834811</v>
      </c>
      <c r="AF17" s="86" t="n">
        <v>-8.96816086173344</v>
      </c>
      <c r="AG17" s="86" t="n">
        <v>-18.2013090518551</v>
      </c>
      <c r="AH17" s="86" t="n">
        <v>-18.6355715406412</v>
      </c>
      <c r="AI17" s="74" t="n">
        <v>-4.78203361969867</v>
      </c>
      <c r="AJ17" s="74" t="n">
        <v>-43.3294450948812</v>
      </c>
      <c r="AK17" s="74" t="n">
        <v>78.8956799959331</v>
      </c>
      <c r="AL17" s="74" t="n">
        <v>77.7388633176898</v>
      </c>
      <c r="AM17" s="74" t="e">
        <f aca="false"/>
        <v>#REF!</v>
      </c>
      <c r="AN17" s="74" t="n">
        <v>116.438085344665</v>
      </c>
      <c r="AO17" s="74" t="n">
        <v>23.0889464128791</v>
      </c>
      <c r="AP17" s="74" t="n">
        <v>34.6919420303287</v>
      </c>
      <c r="AQ17" s="74" t="n">
        <v>56.7470171214731</v>
      </c>
      <c r="AR17" s="74" t="n">
        <v>-15.4377745429266</v>
      </c>
      <c r="AS17" s="74" t="n">
        <v>-7.8115138539476</v>
      </c>
      <c r="AT17" s="74" t="n">
        <v>25.6548552451486</v>
      </c>
      <c r="AU17" s="74"/>
      <c r="AV17" s="79" t="n">
        <v>1189.287164</v>
      </c>
      <c r="AW17" s="79" t="n">
        <v>785.756015</v>
      </c>
      <c r="AX17" s="79"/>
      <c r="AY17" s="79"/>
      <c r="AZ17" s="79" t="n">
        <v>-33.9305057024899</v>
      </c>
      <c r="BA17" s="74" t="n">
        <v>3839.383052</v>
      </c>
      <c r="BB17" s="74" t="n">
        <v>3170.534493</v>
      </c>
      <c r="BC17" s="74"/>
      <c r="BD17" s="74" t="n">
        <v>-17.4207301001547</v>
      </c>
      <c r="BE17" s="74"/>
      <c r="BF17" s="87" t="n">
        <v>111</v>
      </c>
      <c r="BG17" s="88" t="s">
        <v>61</v>
      </c>
      <c r="BI17" s="77"/>
    </row>
    <row r="18" customFormat="false" ht="32.1" hidden="false" customHeight="true" outlineLevel="0" collapsed="false">
      <c r="B18" s="82" t="n">
        <v>121</v>
      </c>
      <c r="C18" s="83" t="s">
        <v>62</v>
      </c>
      <c r="D18" s="8"/>
      <c r="E18" s="74" t="n">
        <v>134.91848</v>
      </c>
      <c r="F18" s="74" t="n">
        <v>146.048609</v>
      </c>
      <c r="G18" s="74" t="n">
        <v>165.123497</v>
      </c>
      <c r="H18" s="74" t="n">
        <v>169.060032</v>
      </c>
      <c r="I18" s="74" t="n">
        <v>233.320128</v>
      </c>
      <c r="J18" s="74" t="n">
        <v>220.667939</v>
      </c>
      <c r="K18" s="84" t="n">
        <v>313.798</v>
      </c>
      <c r="L18" s="84" t="n">
        <v>306.445374</v>
      </c>
      <c r="M18" s="84" t="n">
        <v>337.625986</v>
      </c>
      <c r="N18" s="74" t="n">
        <v>298.14701</v>
      </c>
      <c r="O18" s="74" t="n">
        <v>258.256485</v>
      </c>
      <c r="P18" s="74" t="n">
        <v>240.900945</v>
      </c>
      <c r="Q18" s="74" t="n">
        <v>188.173748</v>
      </c>
      <c r="R18" s="74" t="n">
        <v>269.860229</v>
      </c>
      <c r="S18" s="74" t="n">
        <v>525.181961</v>
      </c>
      <c r="T18" s="74" t="n">
        <v>624.467141</v>
      </c>
      <c r="U18" s="74" t="n">
        <v>762.243671</v>
      </c>
      <c r="V18" s="74" t="n">
        <v>950.398249</v>
      </c>
      <c r="W18" s="74" t="n">
        <v>858.180329</v>
      </c>
      <c r="X18" s="74" t="n">
        <v>1205.718429</v>
      </c>
      <c r="Y18" s="76" t="n">
        <v>1112.755919</v>
      </c>
      <c r="Z18" s="76" t="n">
        <v>1793.844037</v>
      </c>
      <c r="AA18" s="76" t="n">
        <v>2137.06934</v>
      </c>
      <c r="AB18" s="76" t="n">
        <v>2244.379409</v>
      </c>
      <c r="AC18" s="76" t="n">
        <v>2628.358966</v>
      </c>
      <c r="AD18" s="85"/>
      <c r="AE18" s="86" t="n">
        <v>-2.34310798666658</v>
      </c>
      <c r="AF18" s="86" t="n">
        <v>10.1749331676973</v>
      </c>
      <c r="AG18" s="86" t="n">
        <v>-11.6931094278981</v>
      </c>
      <c r="AH18" s="86" t="n">
        <v>-13.3794818200592</v>
      </c>
      <c r="AI18" s="74" t="n">
        <v>-6.72027267776063</v>
      </c>
      <c r="AJ18" s="74" t="n">
        <v>-21.8875011054855</v>
      </c>
      <c r="AK18" s="74" t="n">
        <v>43.4101365722917</v>
      </c>
      <c r="AL18" s="74" t="n">
        <v>94.6125825751078</v>
      </c>
      <c r="AM18" s="74" t="e">
        <f aca="false"/>
        <v>#REF!</v>
      </c>
      <c r="AN18" s="74" t="n">
        <v>-9.70308184984881</v>
      </c>
      <c r="AO18" s="74" t="n">
        <v>40.4970946380198</v>
      </c>
      <c r="AP18" s="74" t="n">
        <v>-7.71013428708238</v>
      </c>
      <c r="AQ18" s="74" t="n">
        <v>61.2073237599197</v>
      </c>
      <c r="AR18" s="74" t="n">
        <v>19.1335085949839</v>
      </c>
      <c r="AS18" s="74" t="n">
        <v>5.02136580182278</v>
      </c>
      <c r="AT18" s="74" t="n">
        <v>17.1084958033492</v>
      </c>
      <c r="AU18" s="74"/>
      <c r="AV18" s="79" t="n">
        <v>369.51744</v>
      </c>
      <c r="AW18" s="79" t="n">
        <v>505.365403</v>
      </c>
      <c r="AX18" s="79"/>
      <c r="AY18" s="79"/>
      <c r="AZ18" s="79" t="n">
        <v>36.7636133764079</v>
      </c>
      <c r="BA18" s="74" t="n">
        <v>2373.466711</v>
      </c>
      <c r="BB18" s="74" t="n">
        <v>2126.461352</v>
      </c>
      <c r="BC18" s="74"/>
      <c r="BD18" s="74" t="n">
        <v>-10.4069443171558</v>
      </c>
      <c r="BE18" s="74"/>
      <c r="BF18" s="87" t="n">
        <v>121</v>
      </c>
      <c r="BG18" s="88" t="s">
        <v>63</v>
      </c>
      <c r="BI18" s="77"/>
    </row>
    <row r="19" customFormat="false" ht="32.1" hidden="false" customHeight="true" outlineLevel="0" collapsed="false">
      <c r="B19" s="82" t="n">
        <v>322</v>
      </c>
      <c r="C19" s="83" t="s">
        <v>64</v>
      </c>
      <c r="D19" s="8"/>
      <c r="E19" s="74" t="n">
        <v>322.050971</v>
      </c>
      <c r="F19" s="74" t="n">
        <v>499.718019</v>
      </c>
      <c r="G19" s="74" t="n">
        <v>581.671247</v>
      </c>
      <c r="H19" s="74" t="n">
        <v>461.865156</v>
      </c>
      <c r="I19" s="74" t="n">
        <v>610.137704</v>
      </c>
      <c r="J19" s="74" t="n">
        <v>533.19823</v>
      </c>
      <c r="K19" s="84" t="n">
        <v>788.837</v>
      </c>
      <c r="L19" s="84" t="n">
        <v>1205.509522</v>
      </c>
      <c r="M19" s="84" t="n">
        <v>1496.649939</v>
      </c>
      <c r="N19" s="74" t="n">
        <v>1280.128175</v>
      </c>
      <c r="O19" s="74" t="n">
        <v>1452.085429</v>
      </c>
      <c r="P19" s="74" t="n">
        <v>3138.112926</v>
      </c>
      <c r="Q19" s="74" t="n">
        <v>1815.987844</v>
      </c>
      <c r="R19" s="74" t="n">
        <v>4068.980182</v>
      </c>
      <c r="S19" s="74" t="n">
        <v>5633.22338</v>
      </c>
      <c r="T19" s="74" t="n">
        <v>6492.259208</v>
      </c>
      <c r="U19" s="74" t="n">
        <v>5791.117426</v>
      </c>
      <c r="V19" s="74" t="n">
        <v>7954.904151</v>
      </c>
      <c r="W19" s="74" t="n">
        <v>9796.463721</v>
      </c>
      <c r="X19" s="74" t="n">
        <v>9183.445522</v>
      </c>
      <c r="Y19" s="76" t="n">
        <v>12223.205578</v>
      </c>
      <c r="Z19" s="76" t="n">
        <v>16433.500087</v>
      </c>
      <c r="AA19" s="76" t="n">
        <v>17423.951644</v>
      </c>
      <c r="AB19" s="76" t="n">
        <v>17425.969817</v>
      </c>
      <c r="AC19" s="76" t="n">
        <v>17702.418692</v>
      </c>
      <c r="AD19" s="85"/>
      <c r="AE19" s="86" t="n">
        <v>52.8211179242353</v>
      </c>
      <c r="AF19" s="86" t="n">
        <v>24.1508185283334</v>
      </c>
      <c r="AG19" s="86" t="n">
        <v>-14.4670946998248</v>
      </c>
      <c r="AH19" s="86" t="n">
        <v>13.4328153506972</v>
      </c>
      <c r="AI19" s="74" t="n">
        <v>116.110764788895</v>
      </c>
      <c r="AJ19" s="74" t="n">
        <v>-42.1312143054472</v>
      </c>
      <c r="AK19" s="74" t="n">
        <v>124.064285201239</v>
      </c>
      <c r="AL19" s="74" t="n">
        <v>38.4431264846106</v>
      </c>
      <c r="AM19" s="74" t="e">
        <f aca="false"/>
        <v>#REF!</v>
      </c>
      <c r="AN19" s="74" t="n">
        <v>23.1499906855383</v>
      </c>
      <c r="AO19" s="74" t="n">
        <v>-6.25754574771624</v>
      </c>
      <c r="AP19" s="74" t="n">
        <v>33.100431082407</v>
      </c>
      <c r="AQ19" s="74" t="n">
        <v>34.4450928370044</v>
      </c>
      <c r="AR19" s="74" t="n">
        <v>6.02702742420354</v>
      </c>
      <c r="AS19" s="74" t="n">
        <v>0.0115827513828606</v>
      </c>
      <c r="AT19" s="74" t="n">
        <v>1.58641887885238</v>
      </c>
      <c r="AU19" s="74"/>
      <c r="AV19" s="79" t="n">
        <v>3025.167525</v>
      </c>
      <c r="AW19" s="79" t="n">
        <v>3577.71112</v>
      </c>
      <c r="AX19" s="79"/>
      <c r="AY19" s="79"/>
      <c r="AZ19" s="79" t="n">
        <v>18.2648924541791</v>
      </c>
      <c r="BA19" s="74" t="n">
        <v>16418.185796</v>
      </c>
      <c r="BB19" s="74" t="n">
        <v>9562.258087</v>
      </c>
      <c r="BC19" s="74"/>
      <c r="BD19" s="74" t="n">
        <v>-41.7581320749234</v>
      </c>
      <c r="BE19" s="74"/>
      <c r="BF19" s="87" t="n">
        <v>322</v>
      </c>
      <c r="BG19" s="88" t="s">
        <v>65</v>
      </c>
      <c r="BI19" s="77"/>
    </row>
    <row r="20" customFormat="false" ht="32.1" hidden="false" customHeight="true" outlineLevel="0" collapsed="false">
      <c r="B20" s="92"/>
      <c r="C20" s="70"/>
      <c r="D20" s="8"/>
      <c r="E20" s="74"/>
      <c r="F20" s="74"/>
      <c r="G20" s="74"/>
      <c r="H20" s="74"/>
      <c r="I20" s="74"/>
      <c r="J20" s="74"/>
      <c r="K20" s="84"/>
      <c r="L20" s="84"/>
      <c r="M20" s="84"/>
      <c r="N20" s="84"/>
      <c r="O20" s="74"/>
      <c r="P20" s="74"/>
      <c r="Q20" s="74"/>
      <c r="R20" s="74"/>
      <c r="S20" s="74"/>
      <c r="T20" s="74" t="n">
        <v>0</v>
      </c>
      <c r="U20" s="74" t="n">
        <v>0</v>
      </c>
      <c r="V20" s="74"/>
      <c r="W20" s="74"/>
      <c r="X20" s="74"/>
      <c r="Y20" s="76"/>
      <c r="Z20" s="76"/>
      <c r="AA20" s="76"/>
      <c r="AB20" s="76"/>
      <c r="AC20" s="76"/>
      <c r="AD20" s="85"/>
      <c r="AE20" s="86"/>
      <c r="AF20" s="86"/>
      <c r="AG20" s="86"/>
      <c r="AH20" s="86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9"/>
      <c r="AW20" s="79"/>
      <c r="AX20" s="79"/>
      <c r="AY20" s="79"/>
      <c r="AZ20" s="79"/>
      <c r="BA20" s="74"/>
      <c r="BB20" s="74"/>
      <c r="BC20" s="74"/>
      <c r="BD20" s="74"/>
      <c r="BE20" s="74"/>
      <c r="BF20" s="89"/>
      <c r="BG20" s="93"/>
      <c r="BI20" s="77"/>
    </row>
    <row r="21" customFormat="false" ht="32.1" hidden="false" customHeight="true" outlineLevel="0" collapsed="false">
      <c r="B21" s="73" t="s">
        <v>66</v>
      </c>
      <c r="D21" s="42"/>
      <c r="E21" s="74" t="n">
        <v>737.59969</v>
      </c>
      <c r="F21" s="74" t="n">
        <v>2075.577685</v>
      </c>
      <c r="G21" s="74" t="n">
        <v>1575.041696</v>
      </c>
      <c r="H21" s="74" t="n">
        <v>1772.165868</v>
      </c>
      <c r="I21" s="74" t="n">
        <v>2525.713198</v>
      </c>
      <c r="J21" s="74" t="n">
        <v>1381.297476</v>
      </c>
      <c r="K21" s="74" t="n">
        <v>2416.484</v>
      </c>
      <c r="L21" s="74" t="n">
        <v>4266.228543</v>
      </c>
      <c r="M21" s="84" t="n">
        <v>5334.834541</v>
      </c>
      <c r="N21" s="74" t="n">
        <v>5327.60128</v>
      </c>
      <c r="O21" s="74" t="n">
        <v>5062.47238</v>
      </c>
      <c r="P21" s="74" t="n">
        <v>7220.017394</v>
      </c>
      <c r="Q21" s="74" t="n">
        <v>4083.674317</v>
      </c>
      <c r="R21" s="75" t="n">
        <v>5007.977806</v>
      </c>
      <c r="S21" s="75" t="n">
        <v>7536.397231</v>
      </c>
      <c r="T21" s="75" t="n">
        <v>12100.276926</v>
      </c>
      <c r="U21" s="75" t="n">
        <v>13975.300275</v>
      </c>
      <c r="V21" s="74" t="n">
        <v>16116.330152</v>
      </c>
      <c r="W21" s="74" t="n">
        <v>18694.02199</v>
      </c>
      <c r="X21" s="74" t="n">
        <v>19289.706894</v>
      </c>
      <c r="Y21" s="76" t="n">
        <v>24734.92966</v>
      </c>
      <c r="Z21" s="76" t="n">
        <v>29692.267562</v>
      </c>
      <c r="AA21" s="76" t="n">
        <v>26699.251631</v>
      </c>
      <c r="AB21" s="76" t="n">
        <v>30415.893985</v>
      </c>
      <c r="AC21" s="76" t="n">
        <v>29006.39413</v>
      </c>
      <c r="AD21" s="77"/>
      <c r="AE21" s="90" t="n">
        <v>76.5469393962468</v>
      </c>
      <c r="AF21" s="90" t="n">
        <v>25.0480251404572</v>
      </c>
      <c r="AG21" s="90" t="n">
        <v>-0.135585479632212</v>
      </c>
      <c r="AH21" s="90" t="n">
        <v>-4.9765154347286</v>
      </c>
      <c r="AI21" s="78" t="n">
        <v>42.6184056336521</v>
      </c>
      <c r="AJ21" s="78" t="n">
        <v>-43.439550154081</v>
      </c>
      <c r="AK21" s="78" t="n">
        <v>22.6341137233251</v>
      </c>
      <c r="AL21" s="78" t="n">
        <v>50.4878320740705</v>
      </c>
      <c r="AM21" s="78" t="e">
        <f aca="false"/>
        <v>#REF!</v>
      </c>
      <c r="AN21" s="74" t="n">
        <v>15.9942853843814</v>
      </c>
      <c r="AO21" s="74" t="n">
        <v>3.18649942916862</v>
      </c>
      <c r="AP21" s="74" t="n">
        <v>28.2286444056531</v>
      </c>
      <c r="AQ21" s="74" t="n">
        <v>20.0418516249785</v>
      </c>
      <c r="AR21" s="74" t="n">
        <v>-10.0801190907711</v>
      </c>
      <c r="AS21" s="74" t="n">
        <v>13.9203989885794</v>
      </c>
      <c r="AT21" s="74" t="n">
        <v>-4.63408984689094</v>
      </c>
      <c r="AU21" s="74"/>
      <c r="AV21" s="79" t="n">
        <v>7258.299217</v>
      </c>
      <c r="AW21" s="79" t="n">
        <v>6127.754785</v>
      </c>
      <c r="AX21" s="79"/>
      <c r="AY21" s="79"/>
      <c r="AZ21" s="79" t="n">
        <v>-15.5758862813495</v>
      </c>
      <c r="BA21" s="74" t="n">
        <v>26146.412019</v>
      </c>
      <c r="BB21" s="74" t="n">
        <v>26033.960295</v>
      </c>
      <c r="BC21" s="74"/>
      <c r="BD21" s="74" t="n">
        <v>-0.430084724123103</v>
      </c>
      <c r="BE21" s="74"/>
      <c r="BF21" s="80" t="s">
        <v>67</v>
      </c>
      <c r="BG21" s="81"/>
      <c r="BH21" s="77"/>
      <c r="BI21" s="77"/>
      <c r="BJ21" s="77"/>
    </row>
    <row r="22" customFormat="false" ht="32.1" hidden="false" customHeight="true" outlineLevel="0" collapsed="false">
      <c r="B22" s="82" t="n">
        <v>51</v>
      </c>
      <c r="C22" s="83" t="s">
        <v>68</v>
      </c>
      <c r="D22" s="8"/>
      <c r="E22" s="74" t="n">
        <v>85.993994</v>
      </c>
      <c r="F22" s="74" t="n">
        <v>568.90451</v>
      </c>
      <c r="G22" s="74" t="n">
        <v>258.660059</v>
      </c>
      <c r="H22" s="74" t="n">
        <v>364.813391</v>
      </c>
      <c r="I22" s="74" t="n">
        <v>737.519404</v>
      </c>
      <c r="J22" s="74" t="n">
        <v>222.498062</v>
      </c>
      <c r="K22" s="84" t="n">
        <v>327.78</v>
      </c>
      <c r="L22" s="84" t="n">
        <v>1020.832612</v>
      </c>
      <c r="M22" s="84" t="n">
        <v>1674.517664</v>
      </c>
      <c r="N22" s="84" t="n">
        <v>1394.812487</v>
      </c>
      <c r="O22" s="74" t="n">
        <v>1325.037711</v>
      </c>
      <c r="P22" s="74" t="n">
        <v>2596.279725</v>
      </c>
      <c r="Q22" s="74" t="n">
        <v>588.036124</v>
      </c>
      <c r="R22" s="74" t="n">
        <v>814.39719</v>
      </c>
      <c r="S22" s="74" t="n">
        <v>2219.740602</v>
      </c>
      <c r="T22" s="74" t="n">
        <v>4213.556246</v>
      </c>
      <c r="U22" s="74" t="n">
        <v>4296.117348</v>
      </c>
      <c r="V22" s="74" t="n">
        <v>4268.704396</v>
      </c>
      <c r="W22" s="74" t="n">
        <v>4746.753501</v>
      </c>
      <c r="X22" s="74" t="n">
        <v>4265.400937</v>
      </c>
      <c r="Y22" s="76" t="n">
        <v>6819.601178</v>
      </c>
      <c r="Z22" s="76" t="n">
        <v>8474.78682</v>
      </c>
      <c r="AA22" s="76" t="n">
        <v>7248.446647</v>
      </c>
      <c r="AB22" s="76" t="n">
        <v>9126.820426</v>
      </c>
      <c r="AC22" s="76" t="n">
        <v>7717.928205</v>
      </c>
      <c r="AD22" s="85"/>
      <c r="AE22" s="86" t="n">
        <v>211.438346451889</v>
      </c>
      <c r="AF22" s="86" t="n">
        <v>64.0344993210307</v>
      </c>
      <c r="AG22" s="86" t="n">
        <v>-16.7036265435299</v>
      </c>
      <c r="AH22" s="86" t="n">
        <v>-5.00244847607246</v>
      </c>
      <c r="AI22" s="74" t="n">
        <v>95.9400629466311</v>
      </c>
      <c r="AJ22" s="74" t="n">
        <v>-77.3508178514933</v>
      </c>
      <c r="AK22" s="74" t="n">
        <v>38.4944150131838</v>
      </c>
      <c r="AL22" s="74" t="n">
        <v>172.562409258804</v>
      </c>
      <c r="AM22" s="74" t="e">
        <f aca="false"/>
        <v>#REF!</v>
      </c>
      <c r="AN22" s="74" t="n">
        <v>11.1989273712173</v>
      </c>
      <c r="AO22" s="74" t="n">
        <v>-10.1406690677869</v>
      </c>
      <c r="AP22" s="74" t="n">
        <v>59.8818324168244</v>
      </c>
      <c r="AQ22" s="74" t="n">
        <v>24.2710035205522</v>
      </c>
      <c r="AR22" s="74" t="n">
        <v>-14.4704545264302</v>
      </c>
      <c r="AS22" s="74" t="n">
        <v>25.9141561009823</v>
      </c>
      <c r="AT22" s="74" t="n">
        <v>-15.4368351215328</v>
      </c>
      <c r="AU22" s="74"/>
      <c r="AV22" s="79" t="n">
        <v>1889.238601</v>
      </c>
      <c r="AW22" s="79" t="n">
        <v>1196.355531</v>
      </c>
      <c r="AX22" s="79"/>
      <c r="AY22" s="79"/>
      <c r="AZ22" s="79" t="n">
        <v>-36.6752547631224</v>
      </c>
      <c r="BA22" s="74" t="n">
        <v>6684.078836</v>
      </c>
      <c r="BB22" s="74" t="n">
        <v>8286.10977</v>
      </c>
      <c r="BC22" s="74"/>
      <c r="BD22" s="74" t="n">
        <v>23.9678641336719</v>
      </c>
      <c r="BE22" s="74"/>
      <c r="BF22" s="87" t="n">
        <v>51</v>
      </c>
      <c r="BG22" s="94" t="s">
        <v>69</v>
      </c>
      <c r="BI22" s="77"/>
    </row>
    <row r="23" customFormat="false" ht="32.1" hidden="false" customHeight="true" outlineLevel="0" collapsed="false">
      <c r="B23" s="82" t="n">
        <v>61</v>
      </c>
      <c r="C23" s="83" t="s">
        <v>70</v>
      </c>
      <c r="D23" s="8"/>
      <c r="E23" s="74" t="n">
        <v>74.917438</v>
      </c>
      <c r="F23" s="74" t="n">
        <v>219.877097</v>
      </c>
      <c r="G23" s="74" t="n">
        <v>227.371697</v>
      </c>
      <c r="H23" s="74" t="n">
        <v>242.057502</v>
      </c>
      <c r="I23" s="74" t="n">
        <v>310.498337</v>
      </c>
      <c r="J23" s="74" t="n">
        <v>201.395612</v>
      </c>
      <c r="K23" s="84" t="n">
        <v>333.567</v>
      </c>
      <c r="L23" s="84" t="n">
        <v>763.618762</v>
      </c>
      <c r="M23" s="84" t="n">
        <v>1008.604915</v>
      </c>
      <c r="N23" s="84" t="n">
        <v>1080.905153</v>
      </c>
      <c r="O23" s="74" t="n">
        <v>941.644987</v>
      </c>
      <c r="P23" s="74" t="n">
        <v>1291.461254</v>
      </c>
      <c r="Q23" s="74" t="n">
        <v>707.531388</v>
      </c>
      <c r="R23" s="74" t="n">
        <v>739.316249</v>
      </c>
      <c r="S23" s="74" t="n">
        <v>917.18568</v>
      </c>
      <c r="T23" s="74" t="n">
        <v>1439.68051</v>
      </c>
      <c r="U23" s="74" t="n">
        <v>1838.682081</v>
      </c>
      <c r="V23" s="74" t="n">
        <v>2296.686129</v>
      </c>
      <c r="W23" s="74" t="n">
        <v>3027.357629</v>
      </c>
      <c r="X23" s="74" t="n">
        <v>2619.294427</v>
      </c>
      <c r="Y23" s="76" t="n">
        <v>3499.191215</v>
      </c>
      <c r="Z23" s="76" t="n">
        <v>4337.38003</v>
      </c>
      <c r="AA23" s="76" t="n">
        <v>4352.554072</v>
      </c>
      <c r="AB23" s="76" t="n">
        <v>4962.451502</v>
      </c>
      <c r="AC23" s="76" t="n">
        <v>4663.919688</v>
      </c>
      <c r="AD23" s="85"/>
      <c r="AE23" s="86" t="n">
        <v>128.9251520684</v>
      </c>
      <c r="AF23" s="86" t="n">
        <v>32.0822595241577</v>
      </c>
      <c r="AG23" s="86" t="n">
        <v>7.16834083641164</v>
      </c>
      <c r="AH23" s="86" t="n">
        <v>-12.8836619580812</v>
      </c>
      <c r="AI23" s="74" t="n">
        <v>37.1494854036748</v>
      </c>
      <c r="AJ23" s="74" t="n">
        <v>-45.2146639468597</v>
      </c>
      <c r="AK23" s="74" t="n">
        <v>4.49236055658919</v>
      </c>
      <c r="AL23" s="74" t="n">
        <v>24.0586394848735</v>
      </c>
      <c r="AM23" s="74" t="e">
        <f aca="false"/>
        <v>#REF!</v>
      </c>
      <c r="AN23" s="74" t="n">
        <v>31.8141643637715</v>
      </c>
      <c r="AO23" s="74" t="n">
        <v>-13.4791871991282</v>
      </c>
      <c r="AP23" s="74" t="n">
        <v>33.5928935262076</v>
      </c>
      <c r="AQ23" s="74" t="n">
        <v>23.9537871324931</v>
      </c>
      <c r="AR23" s="74" t="n">
        <v>0.349843497573346</v>
      </c>
      <c r="AS23" s="74" t="n">
        <v>14.0124032903686</v>
      </c>
      <c r="AT23" s="74" t="n">
        <v>-6.01581323020859</v>
      </c>
      <c r="AU23" s="74"/>
      <c r="AV23" s="79" t="n">
        <v>1026.977712</v>
      </c>
      <c r="AW23" s="79" t="n">
        <v>1015.630692</v>
      </c>
      <c r="AX23" s="79"/>
      <c r="AY23" s="79"/>
      <c r="AZ23" s="79" t="n">
        <v>-1.10489447506139</v>
      </c>
      <c r="BA23" s="74" t="n">
        <v>4269.5674</v>
      </c>
      <c r="BB23" s="74" t="n">
        <v>3488.216416</v>
      </c>
      <c r="BC23" s="74"/>
      <c r="BD23" s="74" t="n">
        <v>-18.3004719400846</v>
      </c>
      <c r="BE23" s="74"/>
      <c r="BF23" s="87" t="n">
        <v>61</v>
      </c>
      <c r="BG23" s="88" t="s">
        <v>71</v>
      </c>
      <c r="BI23" s="77"/>
    </row>
    <row r="24" customFormat="false" ht="32.1" hidden="false" customHeight="true" outlineLevel="0" collapsed="false">
      <c r="B24" s="82" t="n">
        <v>62</v>
      </c>
      <c r="C24" s="83" t="s">
        <v>72</v>
      </c>
      <c r="D24" s="8"/>
      <c r="E24" s="74" t="n">
        <v>85.439873</v>
      </c>
      <c r="F24" s="74" t="n">
        <v>196.304157</v>
      </c>
      <c r="G24" s="74" t="n">
        <v>240.929068</v>
      </c>
      <c r="H24" s="74" t="n">
        <v>268.723947</v>
      </c>
      <c r="I24" s="74" t="n">
        <v>342.856517</v>
      </c>
      <c r="J24" s="74" t="n">
        <v>242.434111</v>
      </c>
      <c r="K24" s="84" t="n">
        <v>464.745</v>
      </c>
      <c r="L24" s="84" t="n">
        <v>825.651082</v>
      </c>
      <c r="M24" s="84" t="n">
        <v>909.31467</v>
      </c>
      <c r="N24" s="84" t="n">
        <v>961.713657</v>
      </c>
      <c r="O24" s="74" t="n">
        <v>813.396791</v>
      </c>
      <c r="P24" s="74" t="n">
        <v>1016.938761</v>
      </c>
      <c r="Q24" s="74" t="n">
        <v>826.966165</v>
      </c>
      <c r="R24" s="74" t="n">
        <v>920.408742</v>
      </c>
      <c r="S24" s="74" t="n">
        <v>1265.361398</v>
      </c>
      <c r="T24" s="74" t="n">
        <v>1910.785464</v>
      </c>
      <c r="U24" s="74" t="n">
        <v>2506.049278</v>
      </c>
      <c r="V24" s="74" t="n">
        <v>3248.463772</v>
      </c>
      <c r="W24" s="74" t="n">
        <v>3914.144346</v>
      </c>
      <c r="X24" s="74" t="n">
        <v>4090.111967</v>
      </c>
      <c r="Y24" s="76" t="n">
        <v>5303.231473</v>
      </c>
      <c r="Z24" s="76" t="n">
        <v>6452.87645</v>
      </c>
      <c r="AA24" s="76" t="n">
        <v>5893.361637</v>
      </c>
      <c r="AB24" s="76" t="n">
        <v>6794.659347</v>
      </c>
      <c r="AC24" s="76" t="n">
        <v>6912.898751</v>
      </c>
      <c r="AD24" s="85"/>
      <c r="AE24" s="86" t="n">
        <v>77.6567971683396</v>
      </c>
      <c r="AF24" s="86" t="n">
        <v>10.1330440695771</v>
      </c>
      <c r="AG24" s="86" t="n">
        <v>5.76247021286922</v>
      </c>
      <c r="AH24" s="86" t="n">
        <v>-15.4221440987606</v>
      </c>
      <c r="AI24" s="74" t="n">
        <v>25.0236996570595</v>
      </c>
      <c r="AJ24" s="74" t="n">
        <v>-18.6808294939207</v>
      </c>
      <c r="AK24" s="74" t="n">
        <v>11.2994437928425</v>
      </c>
      <c r="AL24" s="74" t="n">
        <v>37.4782029178076</v>
      </c>
      <c r="AM24" s="74" t="e">
        <f aca="false"/>
        <v>#REF!</v>
      </c>
      <c r="AN24" s="74" t="n">
        <v>20.4921655503074</v>
      </c>
      <c r="AO24" s="74" t="n">
        <v>4.49568553034658</v>
      </c>
      <c r="AP24" s="74" t="n">
        <v>29.6598116576695</v>
      </c>
      <c r="AQ24" s="74" t="n">
        <v>21.6781972058567</v>
      </c>
      <c r="AR24" s="74" t="n">
        <v>-8.67078143112444</v>
      </c>
      <c r="AS24" s="74" t="n">
        <v>15.2934397295667</v>
      </c>
      <c r="AT24" s="74" t="n">
        <v>1.74018148609916</v>
      </c>
      <c r="AU24" s="74"/>
      <c r="AV24" s="79" t="n">
        <v>1644.66473</v>
      </c>
      <c r="AW24" s="79" t="n">
        <v>1503.748075</v>
      </c>
      <c r="AX24" s="79"/>
      <c r="AY24" s="79"/>
      <c r="AZ24" s="79" t="n">
        <v>-8.56810828551056</v>
      </c>
      <c r="BA24" s="74" t="n">
        <v>6385.714157</v>
      </c>
      <c r="BB24" s="74" t="n">
        <v>5772.114322</v>
      </c>
      <c r="BC24" s="74"/>
      <c r="BD24" s="74" t="n">
        <v>-9.60894615565236</v>
      </c>
      <c r="BE24" s="74"/>
      <c r="BF24" s="87" t="n">
        <v>62</v>
      </c>
      <c r="BG24" s="88" t="s">
        <v>73</v>
      </c>
      <c r="BI24" s="77"/>
    </row>
    <row r="25" customFormat="false" ht="32.1" hidden="false" customHeight="true" outlineLevel="0" collapsed="false">
      <c r="B25" s="82" t="n">
        <v>63</v>
      </c>
      <c r="C25" s="83" t="s">
        <v>74</v>
      </c>
      <c r="D25" s="8"/>
      <c r="E25" s="74" t="n">
        <v>348.738465</v>
      </c>
      <c r="F25" s="74" t="n">
        <v>549.064273</v>
      </c>
      <c r="G25" s="74" t="n">
        <v>575.58923</v>
      </c>
      <c r="H25" s="74" t="n">
        <v>510.857426</v>
      </c>
      <c r="I25" s="74" t="n">
        <v>698.987645</v>
      </c>
      <c r="J25" s="74" t="n">
        <v>427.698819</v>
      </c>
      <c r="K25" s="84" t="n">
        <v>591.766</v>
      </c>
      <c r="L25" s="84" t="n">
        <v>804.101657</v>
      </c>
      <c r="M25" s="84" t="n">
        <v>1026.266588</v>
      </c>
      <c r="N25" s="84" t="n">
        <v>1152.340893</v>
      </c>
      <c r="O25" s="74" t="n">
        <v>1255.681721</v>
      </c>
      <c r="P25" s="74" t="n">
        <v>1507.726773</v>
      </c>
      <c r="Q25" s="74" t="n">
        <v>1447.251025</v>
      </c>
      <c r="R25" s="74" t="n">
        <v>1898.81657</v>
      </c>
      <c r="S25" s="74" t="n">
        <v>2354.661851</v>
      </c>
      <c r="T25" s="74" t="n">
        <v>3184.391094</v>
      </c>
      <c r="U25" s="74" t="n">
        <v>3415.389115</v>
      </c>
      <c r="V25" s="74" t="n">
        <v>3736.540095</v>
      </c>
      <c r="W25" s="74" t="n">
        <v>4358.555321</v>
      </c>
      <c r="X25" s="74" t="n">
        <v>4948.856463</v>
      </c>
      <c r="Y25" s="76" t="n">
        <v>5531.250232</v>
      </c>
      <c r="Z25" s="76" t="n">
        <v>5894.845632</v>
      </c>
      <c r="AA25" s="76" t="n">
        <v>5177.29118</v>
      </c>
      <c r="AB25" s="76" t="n">
        <v>5392.162421</v>
      </c>
      <c r="AC25" s="76" t="n">
        <v>5642.135536</v>
      </c>
      <c r="AD25" s="85"/>
      <c r="AE25" s="86" t="n">
        <v>35.8816925947081</v>
      </c>
      <c r="AF25" s="86" t="n">
        <v>27.6289607248005</v>
      </c>
      <c r="AG25" s="86" t="n">
        <v>12.284751981032</v>
      </c>
      <c r="AH25" s="86" t="n">
        <v>8.96790425713026</v>
      </c>
      <c r="AI25" s="74" t="n">
        <v>20.0723676856008</v>
      </c>
      <c r="AJ25" s="74" t="n">
        <v>-4.01105485973883</v>
      </c>
      <c r="AK25" s="74" t="n">
        <v>31.2016047803455</v>
      </c>
      <c r="AL25" s="74" t="n">
        <v>24.0068097257019</v>
      </c>
      <c r="AM25" s="74" t="e">
        <f aca="false"/>
        <v>#REF!</v>
      </c>
      <c r="AN25" s="74" t="n">
        <v>16.6468232692683</v>
      </c>
      <c r="AO25" s="74" t="n">
        <v>13.5435046368658</v>
      </c>
      <c r="AP25" s="74" t="n">
        <v>11.7682493593066</v>
      </c>
      <c r="AQ25" s="74" t="n">
        <v>6.5734758824775</v>
      </c>
      <c r="AR25" s="74" t="n">
        <v>-12.1725740892141</v>
      </c>
      <c r="AS25" s="74" t="n">
        <v>4.15026378717218</v>
      </c>
      <c r="AT25" s="74" t="n">
        <v>4.63586026315656</v>
      </c>
      <c r="AU25" s="74"/>
      <c r="AV25" s="79" t="n">
        <v>1507.177358</v>
      </c>
      <c r="AW25" s="79" t="n">
        <v>1343.745117</v>
      </c>
      <c r="AX25" s="79"/>
      <c r="AY25" s="79"/>
      <c r="AZ25" s="79" t="n">
        <v>-10.8435971475097</v>
      </c>
      <c r="BA25" s="74" t="n">
        <v>5145.837407</v>
      </c>
      <c r="BB25" s="74" t="n">
        <v>4829.287362</v>
      </c>
      <c r="BC25" s="74"/>
      <c r="BD25" s="74" t="n">
        <v>-6.15157495200664</v>
      </c>
      <c r="BE25" s="74"/>
      <c r="BF25" s="87" t="n">
        <v>63</v>
      </c>
      <c r="BG25" s="88" t="s">
        <v>75</v>
      </c>
      <c r="BI25" s="77"/>
    </row>
    <row r="26" customFormat="false" ht="32.1" hidden="false" customHeight="true" outlineLevel="0" collapsed="false">
      <c r="B26" s="82" t="n">
        <v>112</v>
      </c>
      <c r="C26" s="83" t="s">
        <v>76</v>
      </c>
      <c r="D26" s="8"/>
      <c r="E26" s="74" t="n">
        <v>10.466782</v>
      </c>
      <c r="F26" s="74" t="n">
        <v>43.233432</v>
      </c>
      <c r="G26" s="74" t="n">
        <v>32.671506</v>
      </c>
      <c r="H26" s="74" t="n">
        <v>49.030554</v>
      </c>
      <c r="I26" s="74" t="n">
        <v>70.390293</v>
      </c>
      <c r="J26" s="74" t="n">
        <v>48.41774</v>
      </c>
      <c r="K26" s="84" t="n">
        <v>87.053</v>
      </c>
      <c r="L26" s="84" t="n">
        <v>94.439979</v>
      </c>
      <c r="M26" s="84" t="n">
        <v>150.389884</v>
      </c>
      <c r="N26" s="84" t="n">
        <v>162.974086</v>
      </c>
      <c r="O26" s="74" t="n">
        <v>141.599305</v>
      </c>
      <c r="P26" s="74" t="n">
        <v>170.049143</v>
      </c>
      <c r="Q26" s="74" t="n">
        <v>116.015349</v>
      </c>
      <c r="R26" s="74" t="n">
        <v>133.018902</v>
      </c>
      <c r="S26" s="74" t="n">
        <v>119.370239</v>
      </c>
      <c r="T26" s="74" t="n">
        <v>149.113435</v>
      </c>
      <c r="U26" s="74" t="n">
        <v>270.004601</v>
      </c>
      <c r="V26" s="74" t="n">
        <v>315.721641</v>
      </c>
      <c r="W26" s="74" t="n">
        <v>403.283922</v>
      </c>
      <c r="X26" s="74" t="n">
        <v>595.522296</v>
      </c>
      <c r="Y26" s="76" t="n">
        <v>675.952984</v>
      </c>
      <c r="Z26" s="76" t="n">
        <v>813.826275</v>
      </c>
      <c r="AA26" s="76" t="n">
        <v>808.5119</v>
      </c>
      <c r="AB26" s="76" t="n">
        <v>844.85393</v>
      </c>
      <c r="AC26" s="76" t="n">
        <v>978.761735</v>
      </c>
      <c r="AD26" s="85"/>
      <c r="AE26" s="86" t="n">
        <v>8.48561106452391</v>
      </c>
      <c r="AF26" s="86" t="n">
        <v>59.2438770025563</v>
      </c>
      <c r="AG26" s="86" t="n">
        <v>8.36771840318728</v>
      </c>
      <c r="AH26" s="86" t="n">
        <v>-13.1154476914815</v>
      </c>
      <c r="AI26" s="74" t="n">
        <v>20.0917921172</v>
      </c>
      <c r="AJ26" s="74" t="n">
        <v>-31.7753991856342</v>
      </c>
      <c r="AK26" s="74" t="n">
        <v>14.6562960388974</v>
      </c>
      <c r="AL26" s="74" t="n">
        <v>-10.2606943786079</v>
      </c>
      <c r="AM26" s="74" t="e">
        <f aca="false"/>
        <v>#REF!</v>
      </c>
      <c r="AN26" s="74" t="n">
        <v>27.7340130130642</v>
      </c>
      <c r="AO26" s="74" t="n">
        <v>47.6682464916119</v>
      </c>
      <c r="AP26" s="74" t="n">
        <v>13.5059070903367</v>
      </c>
      <c r="AQ26" s="74" t="n">
        <v>20.3968758572712</v>
      </c>
      <c r="AR26" s="74" t="n">
        <v>-0.653010988125217</v>
      </c>
      <c r="AS26" s="74" t="n">
        <v>4.49492827501983</v>
      </c>
      <c r="AT26" s="74" t="n">
        <v>15.8498173761232</v>
      </c>
      <c r="AU26" s="74"/>
      <c r="AV26" s="79" t="n">
        <v>215.054552</v>
      </c>
      <c r="AW26" s="79" t="n">
        <v>227.320017</v>
      </c>
      <c r="AX26" s="79"/>
      <c r="AY26" s="79"/>
      <c r="AZ26" s="79" t="n">
        <v>5.7034203116984</v>
      </c>
      <c r="BA26" s="74" t="n">
        <v>862.332041</v>
      </c>
      <c r="BB26" s="74" t="n">
        <v>914.687252</v>
      </c>
      <c r="BC26" s="74"/>
      <c r="BD26" s="74" t="n">
        <v>6.07135169641688</v>
      </c>
      <c r="BE26" s="74"/>
      <c r="BF26" s="87" t="n">
        <v>112</v>
      </c>
      <c r="BG26" s="88" t="s">
        <v>77</v>
      </c>
      <c r="BI26" s="77"/>
    </row>
    <row r="27" customFormat="false" ht="32.1" hidden="false" customHeight="true" outlineLevel="0" collapsed="false">
      <c r="B27" s="82" t="n">
        <v>122</v>
      </c>
      <c r="C27" s="83" t="s">
        <v>78</v>
      </c>
      <c r="D27" s="8"/>
      <c r="E27" s="74" t="n">
        <v>106.473091</v>
      </c>
      <c r="F27" s="74" t="n">
        <v>431.934209</v>
      </c>
      <c r="G27" s="74" t="n">
        <v>146.286378</v>
      </c>
      <c r="H27" s="74" t="n">
        <v>222.844717</v>
      </c>
      <c r="I27" s="74" t="n">
        <v>218.980207</v>
      </c>
      <c r="J27" s="74" t="n">
        <v>164.549461</v>
      </c>
      <c r="K27" s="84" t="n">
        <v>521.145</v>
      </c>
      <c r="L27" s="84" t="n">
        <v>555.098218</v>
      </c>
      <c r="M27" s="84" t="n">
        <v>353.288541</v>
      </c>
      <c r="N27" s="84" t="n">
        <v>347.106651</v>
      </c>
      <c r="O27" s="74" t="n">
        <v>302.676062</v>
      </c>
      <c r="P27" s="74" t="n">
        <v>320.477237</v>
      </c>
      <c r="Q27" s="74" t="n">
        <v>243.063226</v>
      </c>
      <c r="R27" s="74" t="n">
        <v>303.348622</v>
      </c>
      <c r="S27" s="74" t="n">
        <v>403.799884</v>
      </c>
      <c r="T27" s="74" t="n">
        <v>528.145247</v>
      </c>
      <c r="U27" s="74" t="n">
        <v>645.069914</v>
      </c>
      <c r="V27" s="74" t="n">
        <v>755.301472</v>
      </c>
      <c r="W27" s="74" t="n">
        <v>953.991607</v>
      </c>
      <c r="X27" s="74" t="n">
        <v>1002.708468</v>
      </c>
      <c r="Y27" s="76" t="n">
        <v>1365.553171</v>
      </c>
      <c r="Z27" s="76" t="n">
        <v>1816.156907</v>
      </c>
      <c r="AA27" s="76" t="n">
        <v>1387.324247</v>
      </c>
      <c r="AB27" s="76" t="n">
        <v>1619.087119</v>
      </c>
      <c r="AC27" s="76" t="n">
        <v>1778.298503</v>
      </c>
      <c r="AD27" s="85"/>
      <c r="AE27" s="86" t="n">
        <v>6.51511920866554</v>
      </c>
      <c r="AF27" s="86" t="n">
        <v>-36.3556701239491</v>
      </c>
      <c r="AG27" s="86" t="n">
        <v>-1.749813334591</v>
      </c>
      <c r="AH27" s="86" t="n">
        <v>-12.8002701394506</v>
      </c>
      <c r="AI27" s="74" t="n">
        <v>5.88126291929885</v>
      </c>
      <c r="AJ27" s="74" t="n">
        <v>-24.1558532283527</v>
      </c>
      <c r="AK27" s="74" t="n">
        <v>24.802351631752</v>
      </c>
      <c r="AL27" s="74" t="n">
        <v>33.114131634328</v>
      </c>
      <c r="AM27" s="74" t="e">
        <f aca="false"/>
        <v>#REF!</v>
      </c>
      <c r="AN27" s="74" t="n">
        <v>26.3060701409569</v>
      </c>
      <c r="AO27" s="74" t="n">
        <v>5.10663412995834</v>
      </c>
      <c r="AP27" s="74" t="n">
        <v>36.1864604298924</v>
      </c>
      <c r="AQ27" s="74" t="n">
        <v>32.997890200791</v>
      </c>
      <c r="AR27" s="74" t="n">
        <v>-23.6120931152564</v>
      </c>
      <c r="AS27" s="74" t="n">
        <v>16.7057465117598</v>
      </c>
      <c r="AT27" s="74" t="n">
        <v>9.833404400026</v>
      </c>
      <c r="AU27" s="74"/>
      <c r="AV27" s="79" t="n">
        <v>499.47771</v>
      </c>
      <c r="AW27" s="79" t="n">
        <v>348.349133</v>
      </c>
      <c r="AX27" s="79"/>
      <c r="AY27" s="79"/>
      <c r="AZ27" s="79" t="n">
        <v>-30.2573215929896</v>
      </c>
      <c r="BA27" s="74" t="n">
        <v>1573.538744</v>
      </c>
      <c r="BB27" s="74" t="n">
        <v>1693.76234</v>
      </c>
      <c r="BC27" s="74"/>
      <c r="BD27" s="74" t="n">
        <v>7.64033275052299</v>
      </c>
      <c r="BE27" s="74"/>
      <c r="BF27" s="87" t="n">
        <v>122</v>
      </c>
      <c r="BG27" s="88" t="s">
        <v>79</v>
      </c>
      <c r="BI27" s="77"/>
    </row>
    <row r="28" customFormat="false" ht="32.1" hidden="false" customHeight="true" outlineLevel="0" collapsed="false">
      <c r="B28" s="82" t="n">
        <v>321</v>
      </c>
      <c r="C28" s="83" t="s">
        <v>80</v>
      </c>
      <c r="D28" s="8"/>
      <c r="E28" s="74" t="n">
        <v>8.691875</v>
      </c>
      <c r="F28" s="74" t="n">
        <v>29.474151</v>
      </c>
      <c r="G28" s="74" t="n">
        <v>43.202262</v>
      </c>
      <c r="H28" s="74" t="n">
        <v>60.447451</v>
      </c>
      <c r="I28" s="74" t="n">
        <v>78.853632</v>
      </c>
      <c r="J28" s="74" t="n">
        <v>49.875246</v>
      </c>
      <c r="K28" s="84" t="n">
        <v>59.639</v>
      </c>
      <c r="L28" s="84" t="n">
        <v>144.923712</v>
      </c>
      <c r="M28" s="84" t="n">
        <v>147.133947</v>
      </c>
      <c r="N28" s="84" t="n">
        <v>158.098596</v>
      </c>
      <c r="O28" s="74" t="n">
        <v>242.48898</v>
      </c>
      <c r="P28" s="74" t="n">
        <v>251.899792</v>
      </c>
      <c r="Q28" s="74" t="n">
        <v>120.58765</v>
      </c>
      <c r="R28" s="74" t="n">
        <v>165.929297</v>
      </c>
      <c r="S28" s="74" t="n">
        <v>216.821625</v>
      </c>
      <c r="T28" s="74" t="n">
        <v>556.0122</v>
      </c>
      <c r="U28" s="74" t="n">
        <v>711.552856</v>
      </c>
      <c r="V28" s="74" t="n">
        <v>1083.668284</v>
      </c>
      <c r="W28" s="74" t="n">
        <v>1172.179027</v>
      </c>
      <c r="X28" s="74" t="n">
        <v>1190.58577</v>
      </c>
      <c r="Y28" s="76" t="n">
        <v>1343.231533</v>
      </c>
      <c r="Z28" s="76" t="n">
        <v>1662.261633</v>
      </c>
      <c r="AA28" s="76" t="n">
        <v>1674.633493</v>
      </c>
      <c r="AB28" s="76" t="n">
        <v>1415.040185</v>
      </c>
      <c r="AC28" s="76" t="n">
        <v>1048.594427</v>
      </c>
      <c r="AD28" s="85"/>
      <c r="AE28" s="86" t="n">
        <v>143.001579503345</v>
      </c>
      <c r="AF28" s="86" t="n">
        <v>1.52510239318188</v>
      </c>
      <c r="AG28" s="86" t="n">
        <v>7.45215446439427</v>
      </c>
      <c r="AH28" s="86" t="n">
        <v>53.3783260162538</v>
      </c>
      <c r="AI28" s="74" t="n">
        <v>3.8809235784653</v>
      </c>
      <c r="AJ28" s="74" t="n">
        <v>-52.1287218847723</v>
      </c>
      <c r="AK28" s="74" t="n">
        <v>37.6005726954626</v>
      </c>
      <c r="AL28" s="74" t="n">
        <v>30.6710923990717</v>
      </c>
      <c r="AM28" s="74" t="e">
        <f aca="false"/>
        <v>#REF!</v>
      </c>
      <c r="AN28" s="74" t="n">
        <v>8.16769709945666</v>
      </c>
      <c r="AO28" s="74" t="n">
        <v>1.57030134271461</v>
      </c>
      <c r="AP28" s="74" t="n">
        <v>12.8210639540905</v>
      </c>
      <c r="AQ28" s="74" t="n">
        <v>23.7509388487531</v>
      </c>
      <c r="AR28" s="74" t="n">
        <v>0.74427874375418</v>
      </c>
      <c r="AS28" s="74" t="n">
        <v>-15.501499825789</v>
      </c>
      <c r="AT28" s="74" t="n">
        <v>-25.8964912717302</v>
      </c>
      <c r="AU28" s="74"/>
      <c r="AV28" s="79" t="n">
        <v>430.165811</v>
      </c>
      <c r="AW28" s="79" t="n">
        <v>466.931089</v>
      </c>
      <c r="AX28" s="79"/>
      <c r="AY28" s="79"/>
      <c r="AZ28" s="79" t="n">
        <v>8.54676895742421</v>
      </c>
      <c r="BA28" s="74" t="n">
        <v>973.023626</v>
      </c>
      <c r="BB28" s="74" t="n">
        <v>757.484141</v>
      </c>
      <c r="BC28" s="74"/>
      <c r="BD28" s="74" t="n">
        <v>-22.1515160825088</v>
      </c>
      <c r="BE28" s="74"/>
      <c r="BF28" s="87" t="n">
        <v>321</v>
      </c>
      <c r="BG28" s="88" t="s">
        <v>81</v>
      </c>
      <c r="BI28" s="77"/>
    </row>
    <row r="29" customFormat="false" ht="32.1" hidden="false" customHeight="true" outlineLevel="0" collapsed="false">
      <c r="B29" s="82" t="n">
        <v>522</v>
      </c>
      <c r="C29" s="83" t="s">
        <v>82</v>
      </c>
      <c r="D29" s="8"/>
      <c r="E29" s="74" t="n">
        <v>16.878172</v>
      </c>
      <c r="F29" s="74" t="n">
        <v>36.785856</v>
      </c>
      <c r="G29" s="74" t="n">
        <v>50.331496</v>
      </c>
      <c r="H29" s="74" t="n">
        <v>53.39088</v>
      </c>
      <c r="I29" s="74" t="n">
        <v>67.627163</v>
      </c>
      <c r="J29" s="74" t="n">
        <v>24.428425</v>
      </c>
      <c r="K29" s="84" t="n">
        <v>30.789</v>
      </c>
      <c r="L29" s="74" t="n">
        <v>57.562521</v>
      </c>
      <c r="M29" s="84" t="n">
        <v>65.318332</v>
      </c>
      <c r="N29" s="84" t="n">
        <v>69.649757</v>
      </c>
      <c r="O29" s="74" t="n">
        <v>39.946823</v>
      </c>
      <c r="P29" s="74" t="n">
        <v>65.184709</v>
      </c>
      <c r="Q29" s="74" t="n">
        <v>34.22339</v>
      </c>
      <c r="R29" s="74" t="n">
        <v>32.742234</v>
      </c>
      <c r="S29" s="74" t="n">
        <v>39.455952</v>
      </c>
      <c r="T29" s="74" t="n">
        <v>118.59273</v>
      </c>
      <c r="U29" s="74" t="n">
        <v>292.435082</v>
      </c>
      <c r="V29" s="74" t="n">
        <v>411.244363</v>
      </c>
      <c r="W29" s="74" t="n">
        <v>117.756637</v>
      </c>
      <c r="X29" s="74" t="n">
        <v>577.226566</v>
      </c>
      <c r="Y29" s="76" t="n">
        <v>196.917874</v>
      </c>
      <c r="Z29" s="76" t="n">
        <v>240.133815</v>
      </c>
      <c r="AA29" s="76" t="n">
        <v>157.128455</v>
      </c>
      <c r="AB29" s="76" t="n">
        <v>260.819055</v>
      </c>
      <c r="AC29" s="76" t="n">
        <v>263.857285</v>
      </c>
      <c r="AD29" s="85"/>
      <c r="AE29" s="86" t="n">
        <v>86.9580726882977</v>
      </c>
      <c r="AF29" s="86" t="n">
        <v>13.4737166914562</v>
      </c>
      <c r="AG29" s="86" t="n">
        <v>6.63125476014909</v>
      </c>
      <c r="AH29" s="86" t="n">
        <v>-42.6461416082184</v>
      </c>
      <c r="AI29" s="74" t="n">
        <v>63.1787063516916</v>
      </c>
      <c r="AJ29" s="74" t="n">
        <v>-47.4978249883727</v>
      </c>
      <c r="AK29" s="74" t="n">
        <v>-4.32790556400168</v>
      </c>
      <c r="AL29" s="74" t="n">
        <v>20.5047645802055</v>
      </c>
      <c r="AM29" s="74" t="e">
        <f aca="false"/>
        <v>#REF!</v>
      </c>
      <c r="AN29" s="74" t="n">
        <v>-71.3657748057692</v>
      </c>
      <c r="AO29" s="74" t="n">
        <v>390.186014738176</v>
      </c>
      <c r="AP29" s="74" t="n">
        <v>-65.8855143545143</v>
      </c>
      <c r="AQ29" s="74" t="n">
        <v>21.9461748810065</v>
      </c>
      <c r="AR29" s="74" t="n">
        <v>-34.5662937974812</v>
      </c>
      <c r="AS29" s="74" t="n">
        <v>65.9909753456178</v>
      </c>
      <c r="AT29" s="74" t="n">
        <v>1.16488038038476</v>
      </c>
      <c r="AU29" s="74"/>
      <c r="AV29" s="79" t="n">
        <v>45.542743</v>
      </c>
      <c r="AW29" s="79" t="n">
        <v>25.675131</v>
      </c>
      <c r="AX29" s="79"/>
      <c r="AY29" s="79"/>
      <c r="AZ29" s="79" t="n">
        <v>-43.6241005509923</v>
      </c>
      <c r="BA29" s="74" t="n">
        <v>252.319808</v>
      </c>
      <c r="BB29" s="74" t="n">
        <v>292.298692</v>
      </c>
      <c r="BC29" s="74"/>
      <c r="BD29" s="74" t="n">
        <v>15.8445285437123</v>
      </c>
      <c r="BE29" s="74"/>
      <c r="BF29" s="87" t="n">
        <v>522</v>
      </c>
      <c r="BG29" s="88" t="s">
        <v>83</v>
      </c>
      <c r="BI29" s="77"/>
    </row>
    <row r="30" customFormat="false" ht="32.1" hidden="false" customHeight="true" outlineLevel="0" collapsed="false">
      <c r="B30" s="92"/>
      <c r="C30" s="70"/>
      <c r="D30" s="8"/>
      <c r="E30" s="74"/>
      <c r="F30" s="74"/>
      <c r="G30" s="74"/>
      <c r="H30" s="74"/>
      <c r="I30" s="74"/>
      <c r="J30" s="74"/>
      <c r="K30" s="84"/>
      <c r="L30" s="84"/>
      <c r="M30" s="84"/>
      <c r="N30" s="84"/>
      <c r="O30" s="74"/>
      <c r="P30" s="74"/>
      <c r="Q30" s="74"/>
      <c r="R30" s="74"/>
      <c r="S30" s="74"/>
      <c r="T30" s="74" t="n">
        <v>0</v>
      </c>
      <c r="U30" s="74" t="n">
        <v>0</v>
      </c>
      <c r="V30" s="74"/>
      <c r="W30" s="74"/>
      <c r="X30" s="74"/>
      <c r="Y30" s="76"/>
      <c r="Z30" s="76"/>
      <c r="AA30" s="76"/>
      <c r="AB30" s="76"/>
      <c r="AC30" s="76"/>
      <c r="AD30" s="85"/>
      <c r="AE30" s="86"/>
      <c r="AF30" s="86"/>
      <c r="AG30" s="86"/>
      <c r="AH30" s="86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9"/>
      <c r="AW30" s="79"/>
      <c r="AX30" s="79"/>
      <c r="AY30" s="79"/>
      <c r="AZ30" s="79"/>
      <c r="BA30" s="74"/>
      <c r="BB30" s="74"/>
      <c r="BC30" s="74"/>
      <c r="BD30" s="74"/>
      <c r="BE30" s="74"/>
      <c r="BF30" s="89"/>
      <c r="BG30" s="93"/>
      <c r="BI30" s="77"/>
    </row>
    <row r="31" customFormat="false" ht="32.1" hidden="false" customHeight="true" outlineLevel="0" collapsed="false">
      <c r="B31" s="73" t="s">
        <v>84</v>
      </c>
      <c r="D31" s="42"/>
      <c r="E31" s="74" t="n">
        <v>6.871443</v>
      </c>
      <c r="F31" s="74" t="n">
        <v>31.793926</v>
      </c>
      <c r="G31" s="74" t="n">
        <v>123.081607</v>
      </c>
      <c r="H31" s="74" t="n">
        <v>88.772483</v>
      </c>
      <c r="I31" s="74" t="n">
        <v>142.131794</v>
      </c>
      <c r="J31" s="74" t="n">
        <v>102.993508</v>
      </c>
      <c r="K31" s="74" t="n">
        <v>95.391</v>
      </c>
      <c r="L31" s="74" t="n">
        <v>415.978928999997</v>
      </c>
      <c r="M31" s="84" t="n">
        <v>300.610946</v>
      </c>
      <c r="N31" s="74" t="n">
        <v>371.543255</v>
      </c>
      <c r="O31" s="74" t="n">
        <v>327.189362</v>
      </c>
      <c r="P31" s="74" t="n">
        <v>231.086327</v>
      </c>
      <c r="Q31" s="74" t="n">
        <v>379.768205</v>
      </c>
      <c r="R31" s="78" t="n">
        <v>610.450279</v>
      </c>
      <c r="S31" s="78" t="n">
        <v>465.700786</v>
      </c>
      <c r="T31" s="78" t="n">
        <v>492.612499</v>
      </c>
      <c r="U31" s="78" t="n">
        <v>567.345462</v>
      </c>
      <c r="V31" s="74" t="n">
        <v>507.628673</v>
      </c>
      <c r="W31" s="74" t="n">
        <v>674.628987</v>
      </c>
      <c r="X31" s="74" t="n">
        <v>666.070004</v>
      </c>
      <c r="Y31" s="76" t="n">
        <v>545.73395</v>
      </c>
      <c r="Z31" s="76" t="n">
        <v>738.55536</v>
      </c>
      <c r="AA31" s="76" t="n">
        <v>990.169551</v>
      </c>
      <c r="AB31" s="76" t="n">
        <v>662.90369</v>
      </c>
      <c r="AC31" s="76" t="n">
        <v>453.147195</v>
      </c>
      <c r="AD31" s="77"/>
      <c r="AE31" s="90" t="n">
        <v>336.077752618169</v>
      </c>
      <c r="AF31" s="90" t="n">
        <v>-27.7340929929646</v>
      </c>
      <c r="AG31" s="90" t="n">
        <v>23.5960499588727</v>
      </c>
      <c r="AH31" s="90" t="n">
        <v>-11.9377467907471</v>
      </c>
      <c r="AI31" s="78" t="n">
        <v>-29.3722981739241</v>
      </c>
      <c r="AJ31" s="78" t="n">
        <v>64.3404047007939</v>
      </c>
      <c r="AK31" s="78" t="n">
        <v>60.7428612935093</v>
      </c>
      <c r="AL31" s="78" t="n">
        <v>-23.7119218353244</v>
      </c>
      <c r="AM31" s="78" t="e">
        <f aca="false"/>
        <v>#REF!</v>
      </c>
      <c r="AN31" s="74" t="n">
        <v>32.8981247282697</v>
      </c>
      <c r="AO31" s="74" t="n">
        <v>-1.26869481817864</v>
      </c>
      <c r="AP31" s="74" t="n">
        <v>-18.0665775785333</v>
      </c>
      <c r="AQ31" s="74" t="n">
        <v>35.3324930582017</v>
      </c>
      <c r="AR31" s="74" t="n">
        <v>34.0684266376457</v>
      </c>
      <c r="AS31" s="74" t="n">
        <v>-33.0514971571773</v>
      </c>
      <c r="AT31" s="74" t="n">
        <v>-31.6420768452805</v>
      </c>
      <c r="AU31" s="74"/>
      <c r="AV31" s="79" t="n">
        <v>341.132076</v>
      </c>
      <c r="AW31" s="79" t="n">
        <v>174.174412</v>
      </c>
      <c r="AX31" s="79"/>
      <c r="AY31" s="79"/>
      <c r="AZ31" s="79" t="n">
        <v>-48.9422354994258</v>
      </c>
      <c r="BA31" s="74" t="n">
        <v>403.504733</v>
      </c>
      <c r="BB31" s="74" t="n">
        <v>399.176352</v>
      </c>
      <c r="BC31" s="74"/>
      <c r="BD31" s="74" t="n">
        <v>-1.07269646326551</v>
      </c>
      <c r="BE31" s="74"/>
      <c r="BF31" s="80" t="s">
        <v>85</v>
      </c>
      <c r="BG31" s="81"/>
      <c r="BH31" s="77"/>
      <c r="BI31" s="77"/>
      <c r="BJ31" s="77"/>
    </row>
    <row r="32" customFormat="false" ht="32.1" hidden="false" customHeight="true" outlineLevel="0" collapsed="false">
      <c r="B32" s="82" t="n">
        <v>7</v>
      </c>
      <c r="C32" s="83" t="s">
        <v>86</v>
      </c>
      <c r="D32" s="8"/>
      <c r="E32" s="74" t="n">
        <v>6.871443</v>
      </c>
      <c r="F32" s="74" t="n">
        <v>31.793926</v>
      </c>
      <c r="G32" s="74" t="n">
        <v>123.081607</v>
      </c>
      <c r="H32" s="74" t="n">
        <v>88.772483</v>
      </c>
      <c r="I32" s="74" t="n">
        <v>142.131794</v>
      </c>
      <c r="J32" s="74" t="n">
        <v>102.993508</v>
      </c>
      <c r="K32" s="84" t="n">
        <v>95.391</v>
      </c>
      <c r="L32" s="84" t="n">
        <v>415.978928999997</v>
      </c>
      <c r="M32" s="84" t="n">
        <v>300.610946</v>
      </c>
      <c r="N32" s="84" t="n">
        <v>371.543255</v>
      </c>
      <c r="O32" s="74" t="n">
        <v>327.189362</v>
      </c>
      <c r="P32" s="74" t="n">
        <v>231.086327</v>
      </c>
      <c r="Q32" s="74" t="n">
        <v>379.768205</v>
      </c>
      <c r="R32" s="74" t="n">
        <v>610.450279</v>
      </c>
      <c r="S32" s="74" t="n">
        <v>465.700786</v>
      </c>
      <c r="T32" s="74" t="n">
        <v>492.612499</v>
      </c>
      <c r="U32" s="74" t="n">
        <v>567.345462</v>
      </c>
      <c r="V32" s="74" t="n">
        <v>507.628673</v>
      </c>
      <c r="W32" s="74" t="n">
        <v>674.628987</v>
      </c>
      <c r="X32" s="74" t="n">
        <v>666.070004</v>
      </c>
      <c r="Y32" s="76" t="n">
        <v>545.73395</v>
      </c>
      <c r="Z32" s="76" t="n">
        <v>738.55536</v>
      </c>
      <c r="AA32" s="76" t="n">
        <v>990.169551</v>
      </c>
      <c r="AB32" s="76" t="n">
        <v>662.90369</v>
      </c>
      <c r="AC32" s="76" t="n">
        <v>453.147195</v>
      </c>
      <c r="AD32" s="85"/>
      <c r="AE32" s="86" t="n">
        <v>336.077752618169</v>
      </c>
      <c r="AF32" s="86" t="n">
        <v>-27.7340929929646</v>
      </c>
      <c r="AG32" s="86" t="n">
        <v>23.5960499588727</v>
      </c>
      <c r="AH32" s="86" t="n">
        <v>-11.9377467907471</v>
      </c>
      <c r="AI32" s="74" t="n">
        <v>-29.3722981739241</v>
      </c>
      <c r="AJ32" s="74" t="n">
        <v>64.3404047007939</v>
      </c>
      <c r="AK32" s="74" t="n">
        <v>60.7428612935093</v>
      </c>
      <c r="AL32" s="74" t="n">
        <v>-23.7119218353244</v>
      </c>
      <c r="AM32" s="74" t="e">
        <f aca="false"/>
        <v>#REF!</v>
      </c>
      <c r="AN32" s="74" t="n">
        <v>32.8981247282697</v>
      </c>
      <c r="AO32" s="74" t="n">
        <v>-1.26869481817864</v>
      </c>
      <c r="AP32" s="74" t="n">
        <v>-18.0665775785333</v>
      </c>
      <c r="AQ32" s="74" t="n">
        <v>35.3324930582017</v>
      </c>
      <c r="AR32" s="74" t="n">
        <v>34.0684266376457</v>
      </c>
      <c r="AS32" s="74" t="n">
        <v>-33.0514971571773</v>
      </c>
      <c r="AT32" s="74" t="n">
        <v>-31.6420768452805</v>
      </c>
      <c r="AU32" s="74"/>
      <c r="AV32" s="79" t="n">
        <v>341.132076</v>
      </c>
      <c r="AW32" s="79" t="n">
        <v>174.174412</v>
      </c>
      <c r="AX32" s="79"/>
      <c r="AY32" s="79"/>
      <c r="AZ32" s="79" t="n">
        <v>-48.9422354994258</v>
      </c>
      <c r="BA32" s="74" t="n">
        <v>403.504733</v>
      </c>
      <c r="BB32" s="74" t="n">
        <v>399.176352</v>
      </c>
      <c r="BC32" s="74"/>
      <c r="BD32" s="74" t="n">
        <v>-1.07269646326551</v>
      </c>
      <c r="BE32" s="74"/>
      <c r="BF32" s="87" t="n">
        <v>7</v>
      </c>
      <c r="BG32" s="88" t="s">
        <v>87</v>
      </c>
      <c r="BI32" s="77"/>
    </row>
    <row r="33" customFormat="false" ht="32.1" hidden="false" customHeight="true" outlineLevel="0" collapsed="false">
      <c r="B33" s="92"/>
      <c r="C33" s="70"/>
      <c r="D33" s="8"/>
      <c r="E33" s="74"/>
      <c r="F33" s="74"/>
      <c r="G33" s="74"/>
      <c r="H33" s="74"/>
      <c r="I33" s="74"/>
      <c r="J33" s="74"/>
      <c r="K33" s="84"/>
      <c r="L33" s="84"/>
      <c r="M33" s="84"/>
      <c r="N33" s="84"/>
      <c r="O33" s="8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85"/>
      <c r="AE33" s="86"/>
      <c r="AF33" s="86"/>
      <c r="AG33" s="86"/>
      <c r="AH33" s="86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9"/>
      <c r="AW33" s="79"/>
      <c r="AX33" s="79"/>
      <c r="AY33" s="79"/>
      <c r="AZ33" s="79"/>
      <c r="BA33" s="74"/>
      <c r="BB33" s="74"/>
      <c r="BC33" s="74"/>
      <c r="BD33" s="74"/>
      <c r="BE33" s="74"/>
      <c r="BF33" s="89"/>
      <c r="BG33" s="93"/>
    </row>
    <row r="34" customFormat="false" ht="30" hidden="false" customHeight="true" outlineLevel="0" collapsed="false">
      <c r="B34" s="95" t="s">
        <v>88</v>
      </c>
      <c r="C34" s="54"/>
      <c r="D34" s="54"/>
      <c r="E34" s="96" t="n">
        <v>15792.142906</v>
      </c>
      <c r="F34" s="96" t="n">
        <v>22302.125581</v>
      </c>
      <c r="G34" s="96" t="n">
        <v>21047.013864</v>
      </c>
      <c r="H34" s="96" t="n">
        <v>22871.055105</v>
      </c>
      <c r="I34" s="96" t="n">
        <v>29428.369603</v>
      </c>
      <c r="J34" s="96" t="n">
        <v>23270.019017</v>
      </c>
      <c r="K34" s="96" t="n">
        <v>35709.011</v>
      </c>
      <c r="L34" s="96" t="n">
        <v>43626.743827</v>
      </c>
      <c r="M34" s="97" t="n">
        <v>48558.720673</v>
      </c>
      <c r="N34" s="97" t="n">
        <v>45921.392207</v>
      </c>
      <c r="O34" s="97" t="n">
        <v>40686.746417</v>
      </c>
      <c r="P34" s="56" t="n">
        <v>54502.820503</v>
      </c>
      <c r="Q34" s="56" t="n">
        <v>41399.082953</v>
      </c>
      <c r="R34" s="56" t="n">
        <v>51553.797328</v>
      </c>
      <c r="S34" s="56" t="n">
        <v>69339.692058</v>
      </c>
      <c r="T34" s="56" t="n">
        <v>97539.766</v>
      </c>
      <c r="U34" s="56" t="n">
        <v>116774.151</v>
      </c>
      <c r="V34" s="98" t="n">
        <v>139576.174</v>
      </c>
      <c r="W34" s="98" t="n">
        <v>170062.714501</v>
      </c>
      <c r="X34" s="98" t="n">
        <v>140928.421211</v>
      </c>
      <c r="Y34" s="98" t="n">
        <v>185544.331852</v>
      </c>
      <c r="Z34" s="98" t="n">
        <v>240841.676274</v>
      </c>
      <c r="AA34" s="98" t="n">
        <v>236545.140909</v>
      </c>
      <c r="AB34" s="98" t="n">
        <v>251661.25011</v>
      </c>
      <c r="AC34" s="98" t="n">
        <v>242177.117073</v>
      </c>
      <c r="AD34" s="99"/>
      <c r="AE34" s="100" t="n">
        <v>22.1729266794871</v>
      </c>
      <c r="AF34" s="100" t="n">
        <v>11.3049391574067</v>
      </c>
      <c r="AG34" s="100" t="n">
        <v>-5.40335008137663</v>
      </c>
      <c r="AH34" s="98" t="n">
        <v>-11.3991443604405</v>
      </c>
      <c r="AI34" s="98" t="n">
        <v>33.9571858226228</v>
      </c>
      <c r="AJ34" s="98" t="n">
        <v>-24.0423108915597</v>
      </c>
      <c r="AK34" s="98" t="n">
        <v>24.5288389274916</v>
      </c>
      <c r="AL34" s="98" t="n">
        <v>34.4996792706482</v>
      </c>
      <c r="AM34" s="98" t="e">
        <f aca="false"/>
        <v>#REF!</v>
      </c>
      <c r="AN34" s="98" t="n">
        <v>21.8422239464739</v>
      </c>
      <c r="AO34" s="98" t="n">
        <v>-17.1314996208818</v>
      </c>
      <c r="AP34" s="97" t="n">
        <v>31.6585613161737</v>
      </c>
      <c r="AQ34" s="97" t="n">
        <v>29.8027667404618</v>
      </c>
      <c r="AR34" s="97" t="n">
        <v>-1.783966725141</v>
      </c>
      <c r="AS34" s="97" t="n">
        <v>6.39036978012379</v>
      </c>
      <c r="AT34" s="97" t="n">
        <v>-3.76861079441295</v>
      </c>
      <c r="AU34" s="98"/>
      <c r="AV34" s="101" t="n">
        <v>56069.057507</v>
      </c>
      <c r="AW34" s="101" t="n">
        <v>55694.647134</v>
      </c>
      <c r="AX34" s="101"/>
      <c r="AY34" s="101"/>
      <c r="AZ34" s="101" t="n">
        <v>-0.667766482347702</v>
      </c>
      <c r="BA34" s="97" t="n">
        <v>220388.839568</v>
      </c>
      <c r="BB34" s="97" t="n">
        <v>189219.303663</v>
      </c>
      <c r="BC34" s="97"/>
      <c r="BD34" s="97" t="n">
        <v>-14.1429738302982</v>
      </c>
      <c r="BE34" s="56"/>
      <c r="BF34" s="102" t="s">
        <v>89</v>
      </c>
      <c r="BG34" s="103"/>
      <c r="BH34" s="104"/>
    </row>
    <row r="35" customFormat="false" ht="16.5" hidden="false" customHeight="false" outlineLevel="0" collapsed="false">
      <c r="B35" s="7" t="s">
        <v>90</v>
      </c>
      <c r="C35" s="8"/>
      <c r="D35" s="71"/>
      <c r="E35" s="68"/>
      <c r="F35" s="68"/>
      <c r="G35" s="68"/>
      <c r="H35" s="68"/>
      <c r="I35" s="68"/>
      <c r="J35" s="68"/>
      <c r="AE35" s="105"/>
      <c r="AF35" s="105"/>
      <c r="AG35" s="105"/>
      <c r="AH35" s="105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9"/>
      <c r="AW35" s="79"/>
      <c r="AX35" s="79"/>
      <c r="AY35" s="79"/>
      <c r="AZ35" s="79"/>
      <c r="BA35" s="74"/>
      <c r="BB35" s="74"/>
      <c r="BC35" s="74"/>
      <c r="BD35" s="74"/>
      <c r="BE35" s="74"/>
      <c r="BF35" s="7"/>
      <c r="BG35" s="106" t="s">
        <v>91</v>
      </c>
    </row>
    <row r="36" customFormat="false" ht="32.1" hidden="false" customHeight="true" outlineLevel="0" collapsed="false">
      <c r="B36" s="107" t="s">
        <v>92</v>
      </c>
      <c r="AE36" s="108"/>
      <c r="AF36" s="108"/>
      <c r="AG36" s="108"/>
      <c r="AH36" s="108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9"/>
      <c r="AW36" s="79"/>
      <c r="AX36" s="79"/>
      <c r="AY36" s="79"/>
      <c r="AZ36" s="79"/>
      <c r="BA36" s="74"/>
      <c r="BB36" s="74"/>
      <c r="BC36" s="74"/>
      <c r="BD36" s="74"/>
      <c r="BE36" s="74"/>
      <c r="BG36" s="109" t="s">
        <v>93</v>
      </c>
    </row>
    <row r="37" customFormat="false" ht="17.1" hidden="false" customHeight="true" outlineLevel="0" collapsed="false">
      <c r="B37" s="110"/>
      <c r="C37" s="111"/>
      <c r="D37" s="111"/>
      <c r="E37" s="111"/>
      <c r="F37" s="111"/>
      <c r="G37" s="111"/>
      <c r="H37" s="111"/>
      <c r="J37" s="111"/>
      <c r="K37" s="112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9"/>
      <c r="AW37" s="79"/>
      <c r="AX37" s="79"/>
      <c r="AY37" s="79"/>
      <c r="AZ37" s="79"/>
      <c r="BA37" s="74"/>
      <c r="BB37" s="74"/>
      <c r="BC37" s="74"/>
      <c r="BD37" s="74"/>
      <c r="BE37" s="74"/>
      <c r="BG37" s="12"/>
    </row>
    <row r="38" customFormat="false" ht="17.1" hidden="false" customHeight="true" outlineLevel="0" collapsed="false">
      <c r="B38" s="110"/>
      <c r="C38" s="111"/>
      <c r="D38" s="111"/>
      <c r="E38" s="111"/>
      <c r="F38" s="111"/>
      <c r="G38" s="111"/>
      <c r="H38" s="111"/>
      <c r="J38" s="111"/>
      <c r="K38" s="112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9"/>
      <c r="AW38" s="79"/>
      <c r="AX38" s="79"/>
      <c r="AY38" s="79"/>
      <c r="AZ38" s="79"/>
      <c r="BA38" s="74"/>
      <c r="BB38" s="74"/>
      <c r="BC38" s="74"/>
      <c r="BD38" s="74"/>
      <c r="BE38" s="74"/>
    </row>
    <row r="39" customFormat="false" ht="17.1" hidden="false" customHeight="true" outlineLevel="0" collapsed="false">
      <c r="C39" s="113"/>
      <c r="AF39" s="43"/>
      <c r="AG39" s="43"/>
      <c r="AH39" s="43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9"/>
      <c r="AW39" s="79"/>
      <c r="AX39" s="79"/>
      <c r="AY39" s="79"/>
      <c r="AZ39" s="79"/>
      <c r="BA39" s="74"/>
      <c r="BB39" s="74"/>
      <c r="BC39" s="74"/>
      <c r="BD39" s="74"/>
      <c r="BE39" s="74"/>
    </row>
    <row r="40" customFormat="false" ht="17.1" hidden="false" customHeight="true" outlineLevel="0" collapsed="false">
      <c r="C40" s="113"/>
      <c r="AF40" s="43"/>
      <c r="AG40" s="43"/>
      <c r="AH40" s="43"/>
      <c r="AI40" s="74"/>
      <c r="AJ40" s="74"/>
      <c r="AK40" s="74"/>
      <c r="AL40" s="74"/>
      <c r="BF40" s="1"/>
    </row>
    <row r="41" customFormat="false" ht="17.1" hidden="false" customHeight="true" outlineLevel="0" collapsed="false">
      <c r="AF41" s="43"/>
      <c r="AG41" s="43"/>
      <c r="AH41" s="43"/>
      <c r="AI41" s="74"/>
      <c r="AJ41" s="74"/>
      <c r="AK41" s="74"/>
      <c r="AL41" s="74"/>
      <c r="BF41" s="1"/>
    </row>
    <row r="42" customFormat="false" ht="17.1" hidden="false" customHeight="true" outlineLevel="0" collapsed="false">
      <c r="C42" s="114"/>
      <c r="AI42" s="74"/>
      <c r="AJ42" s="74"/>
      <c r="AK42" s="74"/>
      <c r="AL42" s="74"/>
      <c r="BF42" s="1"/>
    </row>
    <row r="43" customFormat="false" ht="17.1" hidden="false" customHeight="true" outlineLevel="0" collapsed="false">
      <c r="BF43" s="1"/>
    </row>
    <row r="44" customFormat="false" ht="17.1" hidden="false" customHeight="true" outlineLevel="0" collapsed="false">
      <c r="BF44" s="1"/>
    </row>
    <row r="45" customFormat="false" ht="17.1" hidden="false" customHeight="true" outlineLevel="0" collapsed="false">
      <c r="BF45" s="1"/>
    </row>
    <row r="46" customFormat="false" ht="17.1" hidden="false" customHeight="true" outlineLevel="0" collapsed="false">
      <c r="BF46" s="1"/>
    </row>
    <row r="47" customFormat="false" ht="17.1" hidden="false" customHeight="true" outlineLevel="0" collapsed="false">
      <c r="BF47" s="1"/>
    </row>
    <row r="48" customFormat="false" ht="17.1" hidden="false" customHeight="true" outlineLevel="0" collapsed="false">
      <c r="BF48" s="1"/>
    </row>
    <row r="49" customFormat="false" ht="17.1" hidden="false" customHeight="true" outlineLevel="0" collapsed="false">
      <c r="BF49" s="1"/>
    </row>
    <row r="50" customFormat="false" ht="17.1" hidden="false" customHeight="true" outlineLevel="0" collapsed="false">
      <c r="BF50" s="1"/>
    </row>
    <row r="51" customFormat="false" ht="17.1" hidden="false" customHeight="true" outlineLevel="0" collapsed="false">
      <c r="BF51" s="1"/>
    </row>
    <row r="52" customFormat="false" ht="17.1" hidden="false" customHeight="true" outlineLevel="0" collapsed="false">
      <c r="BF52" s="1"/>
    </row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</sheetData>
  <mergeCells count="6">
    <mergeCell ref="N3:AC4"/>
    <mergeCell ref="AH3:AT4"/>
    <mergeCell ref="AV3:AW3"/>
    <mergeCell ref="BA3:BB3"/>
    <mergeCell ref="AV4:AW4"/>
    <mergeCell ref="BA4:BB4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8:18:37Z</dcterms:created>
  <dc:creator>Memduh ÜNAL</dc:creator>
  <dc:description/>
  <dc:language>en-US</dc:language>
  <cp:lastModifiedBy>Uğur AVŞAR</cp:lastModifiedBy>
  <cp:lastPrinted>2012-06-27T11:27:19Z</cp:lastPrinted>
  <dcterms:modified xsi:type="dcterms:W3CDTF">2016-01-27T07:47:51Z</dcterms:modified>
  <cp:revision>0</cp:revision>
  <dc:subject/>
  <dc:title/>
</cp:coreProperties>
</file>