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2.1" sheetId="1" state="visible" r:id="rId2"/>
  </sheets>
  <definedNames>
    <definedName function="false" hidden="false" localSheetId="0" name="_xlnm.Print_Area" vbProcedure="false">'T 2.1'!$A$1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1">
  <si>
    <t xml:space="preserve">Tablo: II.1- Gayri Safi Yurtiçi Hasıla </t>
  </si>
  <si>
    <t xml:space="preserve">"</t>
  </si>
  <si>
    <t xml:space="preserve">(Cari Temel Fiyatlarla, Bin TL.)</t>
  </si>
  <si>
    <t xml:space="preserve">Table: II.1- Gross Domestic Product</t>
  </si>
  <si>
    <t xml:space="preserve">(At Current Basic Prices, in Thousands of TR.)</t>
  </si>
  <si>
    <t xml:space="preserve">Sektörler</t>
  </si>
  <si>
    <t xml:space="preserve">I</t>
  </si>
  <si>
    <t xml:space="preserve">II</t>
  </si>
  <si>
    <t xml:space="preserve">III</t>
  </si>
  <si>
    <t xml:space="preserve">IV</t>
  </si>
  <si>
    <t xml:space="preserve">Toplam</t>
  </si>
  <si>
    <t xml:space="preserve">Sectors</t>
  </si>
  <si>
    <t xml:space="preserve">Total</t>
  </si>
  <si>
    <t xml:space="preserve">1. Tarım, ormancılık ve balıkçılık</t>
  </si>
  <si>
    <t xml:space="preserve">1. Agriculture, forestry and fishing</t>
  </si>
  <si>
    <t xml:space="preserve">2. Sanayi</t>
  </si>
  <si>
    <t xml:space="preserve">2. Industry</t>
  </si>
  <si>
    <t xml:space="preserve">Madencilik ve Taşocakçılığı </t>
  </si>
  <si>
    <t xml:space="preserve">Mining and quarrying</t>
  </si>
  <si>
    <t xml:space="preserve">İmalat Sanayi </t>
  </si>
  <si>
    <t xml:space="preserve">Manufacturing</t>
  </si>
  <si>
    <t xml:space="preserve">Elektrik, gaz, buhar ve iklimlendirme üretimi ve dağıtımı </t>
  </si>
  <si>
    <t xml:space="preserve">Electricity, gas, steam and air conditioning supply</t>
  </si>
  <si>
    <t xml:space="preserve">Su temini; kanalizasyon, atık yönetimi ve iyileştirme  faaliyetleri </t>
  </si>
  <si>
    <t xml:space="preserve">Water supply, sewerage, waste management and remediation activities</t>
  </si>
  <si>
    <t xml:space="preserve">İnşaat </t>
  </si>
  <si>
    <t xml:space="preserve">Construction</t>
  </si>
  <si>
    <t xml:space="preserve">3. Hizmetler</t>
  </si>
  <si>
    <t xml:space="preserve">3. Services</t>
  </si>
  <si>
    <t xml:space="preserve">Toptan ve perakende ticaret </t>
  </si>
  <si>
    <t xml:space="preserve">Wholesale and Retail Trade</t>
  </si>
  <si>
    <t xml:space="preserve">Ulaştırma ve depolama</t>
  </si>
  <si>
    <t xml:space="preserve">Information and communication</t>
  </si>
  <si>
    <t xml:space="preserve">Konaklama ve yiyecek hizmeti faaliyetleri </t>
  </si>
  <si>
    <t xml:space="preserve">Accomodation and food service activities</t>
  </si>
  <si>
    <t xml:space="preserve">Bilgi ve iletişim</t>
  </si>
  <si>
    <t xml:space="preserve"> Information and communication</t>
  </si>
  <si>
    <t xml:space="preserve">Finans ve sigorta faaliyetleri </t>
  </si>
  <si>
    <t xml:space="preserve">Financial and insurance activities</t>
  </si>
  <si>
    <t xml:space="preserve">Gayrimenkul faaliyetleri     </t>
  </si>
  <si>
    <t xml:space="preserve">Real estate activities</t>
  </si>
  <si>
    <t xml:space="preserve">Mesleki, bilimsel ve teknik faaliyetler    </t>
  </si>
  <si>
    <t xml:space="preserve">Professional, scientific and technical activities</t>
  </si>
  <si>
    <t xml:space="preserve">İdari ve destek hizmet faaliyetleri </t>
  </si>
  <si>
    <t xml:space="preserve">Administrative and support service activities</t>
  </si>
  <si>
    <t xml:space="preserve">Kamu yönetimi ve savunma; zorunlu sosyal güvenlik    </t>
  </si>
  <si>
    <t xml:space="preserve">Public administration and defence; compulsory social cecurity</t>
  </si>
  <si>
    <t xml:space="preserve">Eğitim </t>
  </si>
  <si>
    <t xml:space="preserve">Education</t>
  </si>
  <si>
    <t xml:space="preserve">İnsan sağlığı ve sosyal hizmet faaliyetleri </t>
  </si>
  <si>
    <t xml:space="preserve">Human health and social work activities</t>
  </si>
  <si>
    <r>
      <rPr>
        <sz val="12"/>
        <rFont val="Arial"/>
        <family val="2"/>
        <charset val="162"/>
      </rPr>
      <t xml:space="preserve">Kültür, sanat, eğlence, dinlence ve spor          </t>
    </r>
    <r>
      <rPr>
        <sz val="9"/>
        <rFont val="Arial Tur"/>
        <family val="0"/>
      </rPr>
      <t xml:space="preserve">   </t>
    </r>
  </si>
  <si>
    <t xml:space="preserve">Arts, entertaintment and recreation</t>
  </si>
  <si>
    <t xml:space="preserve">Diğer hizmet faaliyetleri </t>
  </si>
  <si>
    <t xml:space="preserve">Other service activities</t>
  </si>
  <si>
    <r>
      <rPr>
        <sz val="12"/>
        <rFont val="Arial"/>
        <family val="2"/>
        <charset val="162"/>
      </rPr>
      <t xml:space="preserve">Hanehalklarının işverenler olarak  faaliyetleri </t>
    </r>
    <r>
      <rPr>
        <sz val="9"/>
        <rFont val="Arial Tur"/>
        <family val="0"/>
        <charset val="162"/>
      </rPr>
      <t xml:space="preserve"> </t>
    </r>
  </si>
  <si>
    <t xml:space="preserve">Activities of household as employers</t>
  </si>
  <si>
    <t xml:space="preserve">4. Sektörler Toplamı (1+2+3)</t>
  </si>
  <si>
    <t xml:space="preserve">4. Sectors' Total (1+2+3)</t>
  </si>
  <si>
    <t xml:space="preserve">5. (-) Dolaylı Ölçülen Mali Aracılık Hizmetleri</t>
  </si>
  <si>
    <t xml:space="preserve">5. (-) Financial intermediation services indirectly measured</t>
  </si>
  <si>
    <t xml:space="preserve">6. Vergi-Sübvansiyonlar</t>
  </si>
  <si>
    <t xml:space="preserve">6. Taxes-Subsidies</t>
  </si>
  <si>
    <t xml:space="preserve">7. Alıcı Fiyatlarıyla GSYH (4-5+6)</t>
  </si>
  <si>
    <t xml:space="preserve">7. GDP (Purchaser's Prices) (4-5+6)</t>
  </si>
  <si>
    <t xml:space="preserve">Kaynak : TÜİK. </t>
  </si>
  <si>
    <t xml:space="preserve">Source : TURKSTAT.</t>
  </si>
  <si>
    <t xml:space="preserve">Tablo: II.2- Büyüme Hızları</t>
  </si>
  <si>
    <t xml:space="preserve">(1998 Temel Fiyatlarıyla, Yüzde Değişme)</t>
  </si>
  <si>
    <t xml:space="preserve">Table: II.2- Growth Of Output</t>
  </si>
  <si>
    <t xml:space="preserve">(At 1998 Basic Prices, Percentage Chang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T_L_-;\-* #,##0.00\ _T_L_-;_-* \-??\ _T_L_-;_-@_-"/>
    <numFmt numFmtId="166" formatCode="_-* #,##0\ _T_L_-;\-* #,##0\ _T_L_-;_-* \-??\ _T_L_-;_-@_-"/>
    <numFmt numFmtId="167" formatCode="0.0_)"/>
    <numFmt numFmtId="168" formatCode="0"/>
    <numFmt numFmtId="169" formatCode="0_)"/>
    <numFmt numFmtId="170" formatCode="#,##0.00"/>
    <numFmt numFmtId="171" formatCode="0.0"/>
    <numFmt numFmtId="172" formatCode="#,##0"/>
    <numFmt numFmtId="173" formatCode="#,##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9"/>
      <name val="Arial Tur"/>
      <family val="0"/>
    </font>
    <font>
      <sz val="9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4" min="2" style="1" width="16.84"/>
    <col collapsed="false" customWidth="true" hidden="false" outlineLevel="0" max="25" min="25" style="1" width="65.56"/>
    <col collapsed="false" customWidth="true" hidden="false" outlineLevel="0" max="27" min="26" style="1" width="15.7"/>
    <col collapsed="false" customWidth="true" hidden="false" outlineLevel="0" max="28" min="28" style="1" width="12.42"/>
    <col collapsed="false" customWidth="true" hidden="false" outlineLevel="0" max="30" min="29" style="2" width="12.42"/>
    <col collapsed="false" customWidth="true" hidden="false" outlineLevel="0" max="31" min="31" style="2" width="62.41"/>
    <col collapsed="false" customWidth="true" hidden="false" outlineLevel="0" max="40" min="32" style="3" width="23.99"/>
    <col collapsed="false" customWidth="true" hidden="false" outlineLevel="0" max="42" min="41" style="4" width="12.7"/>
    <col collapsed="false" customWidth="true" hidden="false" outlineLevel="0" max="46" min="43" style="2" width="12.7"/>
    <col collapsed="false" customWidth="true" hidden="false" outlineLevel="0" max="47" min="47" style="2" width="13.7"/>
    <col collapsed="false" customWidth="true" hidden="false" outlineLevel="0" max="51" min="48" style="2" width="12.7"/>
    <col collapsed="false" customWidth="true" hidden="false" outlineLevel="0" max="52" min="52" style="2" width="13.7"/>
    <col collapsed="false" customWidth="true" hidden="false" outlineLevel="0" max="53" min="53" style="2" width="12.7"/>
    <col collapsed="false" customWidth="true" hidden="false" outlineLevel="0" max="56" min="54" style="2" width="13.7"/>
    <col collapsed="false" customWidth="true" hidden="false" outlineLevel="0" max="57" min="57" style="2" width="15.13"/>
    <col collapsed="false" customWidth="true" hidden="false" outlineLevel="0" max="62" min="58" style="2" width="13.7"/>
    <col collapsed="false" customWidth="true" hidden="false" outlineLevel="0" max="65" min="63" style="2" width="11.99"/>
    <col collapsed="false" customWidth="true" hidden="false" outlineLevel="0" max="66" min="66" style="2" width="11.7"/>
    <col collapsed="false" customWidth="true" hidden="false" outlineLevel="0" max="67" min="67" style="1" width="11.99"/>
    <col collapsed="false" customWidth="true" hidden="false" outlineLevel="0" max="68" min="68" style="1" width="11.7"/>
    <col collapsed="false" customWidth="false" hidden="false" outlineLevel="0" max="257" min="69" style="1" width="9.14"/>
  </cols>
  <sheetData>
    <row r="1" customFormat="false" ht="15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/>
      <c r="W1" s="6"/>
      <c r="X1" s="6"/>
      <c r="Y1" s="7" t="s">
        <v>2</v>
      </c>
    </row>
    <row r="2" customFormat="false" ht="15.75" hidden="false" customHeight="false" outlineLevel="0" collapsed="false">
      <c r="A2" s="5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 t="s">
        <v>4</v>
      </c>
    </row>
    <row r="3" customFormat="false" ht="15.75" hidden="false" customHeight="false" outlineLevel="0" collapsed="false">
      <c r="A3" s="8"/>
      <c r="B3" s="9" t="n">
        <v>2011</v>
      </c>
      <c r="C3" s="9"/>
      <c r="D3" s="9"/>
      <c r="E3" s="9"/>
      <c r="F3" s="9"/>
      <c r="G3" s="9" t="n">
        <v>2012</v>
      </c>
      <c r="H3" s="9"/>
      <c r="I3" s="9"/>
      <c r="J3" s="9"/>
      <c r="K3" s="9"/>
      <c r="L3" s="9" t="n">
        <v>2013</v>
      </c>
      <c r="M3" s="9"/>
      <c r="N3" s="9"/>
      <c r="O3" s="9"/>
      <c r="P3" s="9"/>
      <c r="Q3" s="9" t="n">
        <v>2014</v>
      </c>
      <c r="R3" s="9"/>
      <c r="S3" s="9"/>
      <c r="T3" s="9"/>
      <c r="U3" s="9"/>
      <c r="V3" s="9" t="n">
        <v>2015</v>
      </c>
      <c r="W3" s="9"/>
      <c r="X3" s="9"/>
      <c r="Y3" s="8"/>
    </row>
    <row r="4" customFormat="false" ht="15.75" hidden="false" customHeight="false" outlineLevel="0" collapsed="false">
      <c r="A4" s="10" t="s">
        <v>5</v>
      </c>
      <c r="B4" s="11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1" t="s">
        <v>6</v>
      </c>
      <c r="H4" s="12" t="s">
        <v>7</v>
      </c>
      <c r="I4" s="12" t="s">
        <v>8</v>
      </c>
      <c r="J4" s="12" t="s">
        <v>9</v>
      </c>
      <c r="K4" s="13" t="s">
        <v>10</v>
      </c>
      <c r="L4" s="11" t="s">
        <v>6</v>
      </c>
      <c r="M4" s="12" t="s">
        <v>7</v>
      </c>
      <c r="N4" s="12" t="s">
        <v>8</v>
      </c>
      <c r="O4" s="12" t="s">
        <v>9</v>
      </c>
      <c r="P4" s="13" t="s">
        <v>10</v>
      </c>
      <c r="Q4" s="11" t="s">
        <v>6</v>
      </c>
      <c r="R4" s="12" t="s">
        <v>7</v>
      </c>
      <c r="S4" s="12" t="s">
        <v>8</v>
      </c>
      <c r="T4" s="12" t="s">
        <v>9</v>
      </c>
      <c r="U4" s="13" t="s">
        <v>10</v>
      </c>
      <c r="V4" s="12" t="s">
        <v>6</v>
      </c>
      <c r="W4" s="12" t="s">
        <v>7</v>
      </c>
      <c r="X4" s="12" t="s">
        <v>8</v>
      </c>
      <c r="Y4" s="14" t="s">
        <v>11</v>
      </c>
      <c r="BE4" s="3"/>
    </row>
    <row r="5" customFormat="false" ht="15.75" hidden="false" customHeight="false" outlineLevel="0" collapsed="false">
      <c r="A5" s="15"/>
      <c r="B5" s="16"/>
      <c r="C5" s="17"/>
      <c r="D5" s="17"/>
      <c r="E5" s="17"/>
      <c r="F5" s="18" t="s">
        <v>12</v>
      </c>
      <c r="G5" s="16"/>
      <c r="H5" s="17"/>
      <c r="I5" s="17"/>
      <c r="J5" s="17"/>
      <c r="K5" s="18" t="s">
        <v>12</v>
      </c>
      <c r="L5" s="16"/>
      <c r="M5" s="17"/>
      <c r="N5" s="17"/>
      <c r="O5" s="17"/>
      <c r="P5" s="18" t="s">
        <v>12</v>
      </c>
      <c r="Q5" s="16"/>
      <c r="R5" s="17"/>
      <c r="S5" s="17"/>
      <c r="T5" s="17"/>
      <c r="U5" s="18" t="s">
        <v>12</v>
      </c>
      <c r="V5" s="17"/>
      <c r="W5" s="17"/>
      <c r="X5" s="17"/>
      <c r="Y5" s="15"/>
      <c r="AC5" s="19"/>
      <c r="AP5" s="20"/>
      <c r="AR5" s="21"/>
      <c r="AS5" s="21"/>
      <c r="AT5" s="21"/>
      <c r="AU5" s="21"/>
      <c r="AV5" s="21"/>
      <c r="AW5" s="21"/>
      <c r="AX5" s="21"/>
      <c r="AY5" s="21"/>
      <c r="AZ5" s="21"/>
      <c r="BD5" s="21"/>
      <c r="BE5" s="22"/>
      <c r="BF5" s="23"/>
    </row>
    <row r="6" s="29" customFormat="true" ht="21" hidden="false" customHeight="true" outlineLevel="0" collapsed="false">
      <c r="A6" s="24" t="s">
        <v>13</v>
      </c>
      <c r="B6" s="25" t="n">
        <v>12144812.3264052</v>
      </c>
      <c r="C6" s="26" t="n">
        <v>21562122.0159232</v>
      </c>
      <c r="D6" s="26" t="n">
        <v>45563767.8505549</v>
      </c>
      <c r="E6" s="26" t="n">
        <v>24357451.431247</v>
      </c>
      <c r="F6" s="27" t="n">
        <f aca="false">SUM(B6:E6)</f>
        <v>103628153.62413</v>
      </c>
      <c r="G6" s="26" t="n">
        <v>13795746.5804683</v>
      </c>
      <c r="H6" s="26" t="n">
        <v>22765782.2343544</v>
      </c>
      <c r="I6" s="26" t="n">
        <v>49626435.1760415</v>
      </c>
      <c r="J6" s="26" t="n">
        <v>25494524.447815</v>
      </c>
      <c r="K6" s="27" t="n">
        <f aca="false">SUM(G6:J6)</f>
        <v>111682488.438679</v>
      </c>
      <c r="L6" s="26" t="n">
        <v>13691986.8532571</v>
      </c>
      <c r="M6" s="26" t="n">
        <v>23840204.6335035</v>
      </c>
      <c r="N6" s="26" t="n">
        <v>51201479.2885726</v>
      </c>
      <c r="O6" s="26" t="n">
        <v>26924507.2579876</v>
      </c>
      <c r="P6" s="27" t="n">
        <f aca="false">SUM(L6:O6)</f>
        <v>115658178.033321</v>
      </c>
      <c r="Q6" s="26" t="n">
        <v>14904548.7042469</v>
      </c>
      <c r="R6" s="26" t="n">
        <v>25240666.1476107</v>
      </c>
      <c r="S6" s="26" t="n">
        <v>54715307.1816303</v>
      </c>
      <c r="T6" s="26" t="n">
        <v>29725577.4293884</v>
      </c>
      <c r="U6" s="27" t="n">
        <f aca="false">SUM(Q6:T6)</f>
        <v>124586099.462876</v>
      </c>
      <c r="V6" s="26" t="n">
        <v>17402829.3618198</v>
      </c>
      <c r="W6" s="26" t="n">
        <v>30733550.5762584</v>
      </c>
      <c r="X6" s="26" t="n">
        <v>65709660.6294638</v>
      </c>
      <c r="Y6" s="28" t="s">
        <v>14</v>
      </c>
      <c r="AC6" s="19"/>
      <c r="AD6" s="19"/>
      <c r="AE6" s="19"/>
      <c r="AF6" s="30"/>
      <c r="AG6" s="30"/>
      <c r="AH6" s="30"/>
      <c r="AI6" s="30"/>
      <c r="AJ6" s="30"/>
      <c r="AK6" s="30"/>
      <c r="AL6" s="30"/>
      <c r="AM6" s="30"/>
      <c r="AN6" s="30"/>
      <c r="AO6" s="31"/>
      <c r="AP6" s="32"/>
      <c r="AQ6" s="19"/>
      <c r="AR6" s="33"/>
      <c r="AS6" s="33"/>
      <c r="AT6" s="33"/>
      <c r="AU6" s="33"/>
      <c r="AV6" s="33"/>
      <c r="AW6" s="33"/>
      <c r="AX6" s="33"/>
      <c r="AY6" s="33"/>
      <c r="AZ6" s="33"/>
      <c r="BA6" s="34"/>
      <c r="BB6" s="34"/>
      <c r="BC6" s="34"/>
      <c r="BD6" s="33"/>
      <c r="BE6" s="35"/>
      <c r="BF6" s="34"/>
      <c r="BG6" s="34"/>
      <c r="BH6" s="34"/>
      <c r="BI6" s="34"/>
      <c r="BJ6" s="34"/>
      <c r="BK6" s="19"/>
      <c r="BL6" s="19"/>
      <c r="BM6" s="19"/>
      <c r="BN6" s="19"/>
    </row>
    <row r="7" s="29" customFormat="true" ht="21" hidden="false" customHeight="true" outlineLevel="0" collapsed="false">
      <c r="A7" s="24" t="s">
        <v>15</v>
      </c>
      <c r="B7" s="25" t="n">
        <f aca="false">SUM(B8:B12)</f>
        <v>71800994.9930086</v>
      </c>
      <c r="C7" s="26" t="n">
        <f aca="false">SUM(C8:C12)</f>
        <v>79018854.5674878</v>
      </c>
      <c r="D7" s="26" t="n">
        <f aca="false">SUM(D8:D12)</f>
        <v>81330714.9595651</v>
      </c>
      <c r="E7" s="26" t="n">
        <f aca="false">SUM(E8:E12)</f>
        <v>83899882.5886655</v>
      </c>
      <c r="F7" s="27" t="n">
        <f aca="false">SUM(B7:E7)</f>
        <v>316050447.108727</v>
      </c>
      <c r="G7" s="26" t="n">
        <f aca="false">SUM(G8:G12)</f>
        <v>81642813.5158026</v>
      </c>
      <c r="H7" s="26" t="n">
        <f aca="false">SUM(H8:H12)</f>
        <v>87467594.2731976</v>
      </c>
      <c r="I7" s="26" t="n">
        <f aca="false">SUM(I8:I12)</f>
        <v>83270049.4883436</v>
      </c>
      <c r="J7" s="26" t="n">
        <f aca="false">SUM(J8:J12)</f>
        <v>84425895.2336851</v>
      </c>
      <c r="K7" s="27" t="n">
        <f aca="false">SUM(G7:J7)</f>
        <v>336806352.511029</v>
      </c>
      <c r="L7" s="26" t="n">
        <f aca="false">SUM(L8:L12)</f>
        <v>85724540.8923685</v>
      </c>
      <c r="M7" s="26" t="n">
        <f aca="false">SUM(M8:M12)</f>
        <v>94542258.1951149</v>
      </c>
      <c r="N7" s="26" t="n">
        <f aca="false">SUM(N8:N12)</f>
        <v>93423346.7107758</v>
      </c>
      <c r="O7" s="26" t="n">
        <f aca="false">SUM(O8:O12)</f>
        <v>95666697.65367</v>
      </c>
      <c r="P7" s="27" t="n">
        <f aca="false">SUM(L7:O7)</f>
        <v>369356843.451929</v>
      </c>
      <c r="Q7" s="26" t="n">
        <f aca="false">SUM(Q8:Q12)</f>
        <v>103212269.72174</v>
      </c>
      <c r="R7" s="26" t="n">
        <f aca="false">SUM(R8:R12)</f>
        <v>108690465.824108</v>
      </c>
      <c r="S7" s="26" t="n">
        <f aca="false">SUM(S8:S12)</f>
        <v>105043715.72761</v>
      </c>
      <c r="T7" s="26" t="n">
        <f aca="false">SUM(T8:T12)</f>
        <v>104536145.485048</v>
      </c>
      <c r="U7" s="27" t="n">
        <f aca="false">SUM(Q7:T7)</f>
        <v>421482596.758505</v>
      </c>
      <c r="V7" s="26" t="n">
        <f aca="false">SUM(V8:V12)</f>
        <v>107029469.24269</v>
      </c>
      <c r="W7" s="26" t="n">
        <f aca="false">SUM(W8:W12)</f>
        <v>119524652.938392</v>
      </c>
      <c r="X7" s="26" t="n">
        <f aca="false">SUM(X8:X12)</f>
        <v>112916948.505914</v>
      </c>
      <c r="Y7" s="28" t="s">
        <v>16</v>
      </c>
      <c r="Z7" s="34"/>
      <c r="AC7" s="19"/>
      <c r="AD7" s="19"/>
      <c r="AE7" s="19"/>
      <c r="AF7" s="30"/>
      <c r="AG7" s="30"/>
      <c r="AH7" s="30"/>
      <c r="AI7" s="30"/>
      <c r="AJ7" s="30"/>
      <c r="AK7" s="30"/>
      <c r="AL7" s="30"/>
      <c r="AM7" s="30"/>
      <c r="AN7" s="30"/>
      <c r="AO7" s="31"/>
      <c r="AP7" s="32"/>
      <c r="AQ7" s="19"/>
      <c r="AR7" s="33"/>
      <c r="AS7" s="33"/>
      <c r="AT7" s="33"/>
      <c r="AU7" s="33"/>
      <c r="AV7" s="33"/>
      <c r="AW7" s="33"/>
      <c r="AX7" s="33"/>
      <c r="AY7" s="33"/>
      <c r="AZ7" s="33"/>
      <c r="BA7" s="34"/>
      <c r="BB7" s="34"/>
      <c r="BC7" s="34"/>
      <c r="BD7" s="33"/>
      <c r="BE7" s="35"/>
      <c r="BF7" s="34"/>
      <c r="BG7" s="34"/>
      <c r="BH7" s="34"/>
      <c r="BI7" s="34"/>
      <c r="BJ7" s="34"/>
      <c r="BK7" s="19"/>
      <c r="BL7" s="19"/>
      <c r="BM7" s="19"/>
      <c r="BN7" s="19"/>
    </row>
    <row r="8" customFormat="false" ht="21" hidden="false" customHeight="true" outlineLevel="0" collapsed="false">
      <c r="A8" s="36" t="s">
        <v>17</v>
      </c>
      <c r="B8" s="37" t="n">
        <v>3477388.40094189</v>
      </c>
      <c r="C8" s="38" t="n">
        <v>4245189.07496875</v>
      </c>
      <c r="D8" s="38" t="n">
        <v>5899075.57725514</v>
      </c>
      <c r="E8" s="38" t="n">
        <v>5511288.07799571</v>
      </c>
      <c r="F8" s="39" t="n">
        <f aca="false">SUM(B8:E8)</f>
        <v>19132941.1311615</v>
      </c>
      <c r="G8" s="38" t="n">
        <v>4180226.69093336</v>
      </c>
      <c r="H8" s="38" t="n">
        <v>4899405.39234325</v>
      </c>
      <c r="I8" s="38" t="n">
        <v>6538209.24245763</v>
      </c>
      <c r="J8" s="38" t="n">
        <v>5582518.82511967</v>
      </c>
      <c r="K8" s="39" t="n">
        <f aca="false">SUM(G8:J8)</f>
        <v>21200360.1508539</v>
      </c>
      <c r="L8" s="38" t="n">
        <v>4183551.0893992</v>
      </c>
      <c r="M8" s="38" t="n">
        <v>5071049.19618019</v>
      </c>
      <c r="N8" s="38" t="n">
        <v>6828965.07525726</v>
      </c>
      <c r="O8" s="38" t="n">
        <v>5832306.91465769</v>
      </c>
      <c r="P8" s="39" t="n">
        <f aca="false">SUM(L8:O8)</f>
        <v>21915872.2754943</v>
      </c>
      <c r="Q8" s="38" t="n">
        <v>5243929.75637565</v>
      </c>
      <c r="R8" s="38" t="n">
        <v>6166342.69444973</v>
      </c>
      <c r="S8" s="38" t="n">
        <v>7830461.58075551</v>
      </c>
      <c r="T8" s="38" t="n">
        <v>6211773.20427928</v>
      </c>
      <c r="U8" s="39" t="n">
        <f aca="false">SUM(Q8:T8)</f>
        <v>25452507.2358602</v>
      </c>
      <c r="V8" s="38" t="n">
        <v>4633755.95483567</v>
      </c>
      <c r="W8" s="38" t="n">
        <v>5935186.66141903</v>
      </c>
      <c r="X8" s="38" t="n">
        <v>7524216.83488457</v>
      </c>
      <c r="Y8" s="36" t="s">
        <v>18</v>
      </c>
      <c r="AP8" s="20"/>
      <c r="AR8" s="21"/>
      <c r="AS8" s="21"/>
      <c r="AT8" s="21"/>
      <c r="AU8" s="21"/>
      <c r="AV8" s="21"/>
      <c r="AW8" s="21"/>
      <c r="AX8" s="21"/>
      <c r="AY8" s="21"/>
      <c r="AZ8" s="21"/>
      <c r="BA8" s="23"/>
      <c r="BB8" s="23"/>
      <c r="BC8" s="23"/>
      <c r="BD8" s="21"/>
      <c r="BE8" s="22"/>
      <c r="BF8" s="23"/>
      <c r="BG8" s="23"/>
      <c r="BH8" s="23"/>
      <c r="BI8" s="23"/>
      <c r="BJ8" s="23"/>
    </row>
    <row r="9" customFormat="false" ht="21" hidden="false" customHeight="true" outlineLevel="0" collapsed="false">
      <c r="A9" s="36" t="s">
        <v>19</v>
      </c>
      <c r="B9" s="37" t="n">
        <v>48754483.2950744</v>
      </c>
      <c r="C9" s="38" t="n">
        <v>52334101.4101519</v>
      </c>
      <c r="D9" s="38" t="n">
        <v>52838520.5069531</v>
      </c>
      <c r="E9" s="38" t="n">
        <v>55238261.4914776</v>
      </c>
      <c r="F9" s="39" t="n">
        <f aca="false">SUM(B9:E9)</f>
        <v>209165366.703657</v>
      </c>
      <c r="G9" s="38" t="n">
        <v>54529513.9270705</v>
      </c>
      <c r="H9" s="38" t="n">
        <v>57672926.7136567</v>
      </c>
      <c r="I9" s="38" t="n">
        <v>53074029.3211772</v>
      </c>
      <c r="J9" s="38" t="n">
        <v>54364212.2517036</v>
      </c>
      <c r="K9" s="39" t="n">
        <f aca="false">SUM(G9:J9)</f>
        <v>219640682.213608</v>
      </c>
      <c r="L9" s="38" t="n">
        <v>56790362.298272</v>
      </c>
      <c r="M9" s="38" t="n">
        <v>61689893.8231155</v>
      </c>
      <c r="N9" s="38" t="n">
        <v>59311714.1894271</v>
      </c>
      <c r="O9" s="38" t="n">
        <v>62407943.4943354</v>
      </c>
      <c r="P9" s="39" t="n">
        <f aca="false">SUM(L9:O9)</f>
        <v>240199913.80515</v>
      </c>
      <c r="Q9" s="38" t="n">
        <v>69545936.4790527</v>
      </c>
      <c r="R9" s="38" t="n">
        <v>71092401.5545382</v>
      </c>
      <c r="S9" s="38" t="n">
        <v>66840197.5500397</v>
      </c>
      <c r="T9" s="38" t="n">
        <v>69070370.4227739</v>
      </c>
      <c r="U9" s="39" t="n">
        <f aca="false">SUM(Q9:T9)</f>
        <v>276548906.006405</v>
      </c>
      <c r="V9" s="38" t="n">
        <v>73402965.3261081</v>
      </c>
      <c r="W9" s="38" t="n">
        <v>79647559.630954</v>
      </c>
      <c r="X9" s="38" t="n">
        <v>72408959.0464771</v>
      </c>
      <c r="Y9" s="36" t="s">
        <v>20</v>
      </c>
      <c r="AP9" s="20"/>
      <c r="AR9" s="21"/>
      <c r="AS9" s="21"/>
      <c r="AT9" s="21"/>
      <c r="AU9" s="21"/>
      <c r="AV9" s="21"/>
      <c r="AW9" s="21"/>
      <c r="AX9" s="21"/>
      <c r="AY9" s="21"/>
      <c r="AZ9" s="21"/>
      <c r="BA9" s="23"/>
      <c r="BB9" s="23"/>
      <c r="BC9" s="23"/>
      <c r="BD9" s="21"/>
      <c r="BE9" s="22"/>
      <c r="BF9" s="23"/>
      <c r="BG9" s="23"/>
      <c r="BH9" s="23"/>
      <c r="BI9" s="23"/>
      <c r="BJ9" s="23"/>
    </row>
    <row r="10" s="2" customFormat="true" ht="21" hidden="false" customHeight="true" outlineLevel="0" collapsed="false">
      <c r="A10" s="36" t="s">
        <v>21</v>
      </c>
      <c r="B10" s="37" t="n">
        <v>5051001.7276127</v>
      </c>
      <c r="C10" s="38" t="n">
        <v>5077276.93607242</v>
      </c>
      <c r="D10" s="38" t="n">
        <v>5448940.22001022</v>
      </c>
      <c r="E10" s="38" t="n">
        <v>6290780.74027845</v>
      </c>
      <c r="F10" s="39" t="n">
        <f aca="false">SUM(B10:E10)</f>
        <v>21867999.6239738</v>
      </c>
      <c r="G10" s="38" t="n">
        <v>5855397.89068992</v>
      </c>
      <c r="H10" s="38" t="n">
        <v>5889085.24504017</v>
      </c>
      <c r="I10" s="38" t="n">
        <v>5993420.86395272</v>
      </c>
      <c r="J10" s="38" t="n">
        <v>7069602.93440025</v>
      </c>
      <c r="K10" s="39" t="n">
        <f aca="false">SUM(G10:J10)</f>
        <v>24807506.9340831</v>
      </c>
      <c r="L10" s="38" t="n">
        <v>6455178.78390575</v>
      </c>
      <c r="M10" s="38" t="n">
        <v>6866667.79577853</v>
      </c>
      <c r="N10" s="38" t="n">
        <v>7073757.97227272</v>
      </c>
      <c r="O10" s="38" t="n">
        <v>7026508.15712682</v>
      </c>
      <c r="P10" s="39" t="n">
        <f aca="false">SUM(L10:O10)</f>
        <v>27422112.7090838</v>
      </c>
      <c r="Q10" s="38" t="n">
        <v>6636298.95438221</v>
      </c>
      <c r="R10" s="38" t="n">
        <v>6985177.32929965</v>
      </c>
      <c r="S10" s="38" t="n">
        <v>7164942.21040351</v>
      </c>
      <c r="T10" s="38" t="n">
        <v>6967947.768143</v>
      </c>
      <c r="U10" s="39" t="n">
        <f aca="false">SUM(Q10:T10)</f>
        <v>27754366.2622284</v>
      </c>
      <c r="V10" s="38" t="n">
        <v>6382547.34099549</v>
      </c>
      <c r="W10" s="38" t="n">
        <v>7146328.40004227</v>
      </c>
      <c r="X10" s="38" t="n">
        <v>7469940.49395881</v>
      </c>
      <c r="Y10" s="36" t="s">
        <v>22</v>
      </c>
      <c r="Z10" s="1"/>
      <c r="AA10" s="1"/>
      <c r="AB10" s="1"/>
      <c r="AF10" s="3"/>
      <c r="AG10" s="3"/>
      <c r="AH10" s="3"/>
      <c r="AI10" s="3"/>
      <c r="AJ10" s="3"/>
      <c r="AK10" s="3"/>
      <c r="AL10" s="3"/>
      <c r="AM10" s="3"/>
      <c r="AN10" s="3"/>
      <c r="AO10" s="4"/>
      <c r="AP10" s="20"/>
      <c r="AR10" s="21"/>
      <c r="AS10" s="21"/>
      <c r="AT10" s="21"/>
      <c r="AU10" s="21"/>
      <c r="AV10" s="21"/>
      <c r="AW10" s="21"/>
      <c r="AX10" s="21"/>
      <c r="AY10" s="21"/>
      <c r="AZ10" s="21"/>
      <c r="BA10" s="23"/>
      <c r="BB10" s="23"/>
      <c r="BC10" s="23"/>
      <c r="BD10" s="21"/>
      <c r="BE10" s="22"/>
      <c r="BF10" s="23"/>
      <c r="BG10" s="23"/>
      <c r="BH10" s="23"/>
      <c r="BI10" s="23"/>
      <c r="BJ10" s="23"/>
      <c r="BO10" s="1"/>
      <c r="BP10" s="1"/>
      <c r="BQ10" s="1"/>
      <c r="BR10" s="1"/>
      <c r="BS10" s="1"/>
      <c r="BT10" s="1"/>
      <c r="BU10" s="1"/>
      <c r="BV10" s="1"/>
      <c r="BW10" s="1"/>
      <c r="BX10" s="1"/>
    </row>
    <row r="11" s="2" customFormat="true" ht="21" hidden="false" customHeight="true" outlineLevel="0" collapsed="false">
      <c r="A11" s="36" t="s">
        <v>23</v>
      </c>
      <c r="B11" s="37" t="n">
        <v>1756551.19387423</v>
      </c>
      <c r="C11" s="38" t="n">
        <v>2078443.94518357</v>
      </c>
      <c r="D11" s="38" t="n">
        <v>2338000.02356221</v>
      </c>
      <c r="E11" s="38" t="n">
        <v>1959830.92856203</v>
      </c>
      <c r="F11" s="39" t="n">
        <f aca="false">SUM(B11:E11)</f>
        <v>8132826.09118204</v>
      </c>
      <c r="G11" s="38" t="n">
        <v>2013110.69210057</v>
      </c>
      <c r="H11" s="38" t="n">
        <v>2283680.98711741</v>
      </c>
      <c r="I11" s="38" t="n">
        <v>2485036.32951074</v>
      </c>
      <c r="J11" s="38" t="n">
        <v>2219147.05164972</v>
      </c>
      <c r="K11" s="39" t="n">
        <f aca="false">SUM(G11:J11)</f>
        <v>9000975.06037844</v>
      </c>
      <c r="L11" s="38" t="n">
        <v>2232378.72128963</v>
      </c>
      <c r="M11" s="38" t="n">
        <v>2629930.82812669</v>
      </c>
      <c r="N11" s="38" t="n">
        <v>2848407.43372505</v>
      </c>
      <c r="O11" s="38" t="n">
        <v>2550737.6072467</v>
      </c>
      <c r="P11" s="39" t="n">
        <f aca="false">SUM(L11:O11)</f>
        <v>10261454.5903881</v>
      </c>
      <c r="Q11" s="38" t="n">
        <v>2599530.21543971</v>
      </c>
      <c r="R11" s="38" t="n">
        <v>3026681.38141128</v>
      </c>
      <c r="S11" s="38" t="n">
        <v>3369842.34643383</v>
      </c>
      <c r="T11" s="38" t="n">
        <v>3030222.48296416</v>
      </c>
      <c r="U11" s="39" t="n">
        <f aca="false">SUM(Q11:T11)</f>
        <v>12026276.426249</v>
      </c>
      <c r="V11" s="38" t="n">
        <v>2940186.94194822</v>
      </c>
      <c r="W11" s="38" t="n">
        <v>3605787.22468067</v>
      </c>
      <c r="X11" s="38" t="n">
        <v>4027173.07240355</v>
      </c>
      <c r="Y11" s="36" t="s">
        <v>24</v>
      </c>
      <c r="Z11" s="1"/>
      <c r="AA11" s="1"/>
      <c r="AB11" s="1"/>
      <c r="AF11" s="3"/>
      <c r="AG11" s="3"/>
      <c r="AH11" s="3"/>
      <c r="AI11" s="3"/>
      <c r="AJ11" s="3"/>
      <c r="AK11" s="3"/>
      <c r="AL11" s="3"/>
      <c r="AM11" s="3"/>
      <c r="AN11" s="3"/>
      <c r="AO11" s="4"/>
      <c r="AP11" s="20"/>
      <c r="AR11" s="21"/>
      <c r="AS11" s="21"/>
      <c r="AT11" s="21"/>
      <c r="AU11" s="21"/>
      <c r="AV11" s="21"/>
      <c r="AW11" s="21"/>
      <c r="AX11" s="21"/>
      <c r="AY11" s="21"/>
      <c r="AZ11" s="21"/>
      <c r="BA11" s="23"/>
      <c r="BB11" s="23"/>
      <c r="BC11" s="23"/>
      <c r="BD11" s="21"/>
      <c r="BE11" s="22"/>
      <c r="BF11" s="23"/>
      <c r="BG11" s="23"/>
      <c r="BH11" s="23"/>
      <c r="BI11" s="23"/>
      <c r="BJ11" s="23"/>
      <c r="BO11" s="1"/>
      <c r="BP11" s="1"/>
      <c r="BQ11" s="1"/>
      <c r="BR11" s="1"/>
      <c r="BS11" s="1"/>
      <c r="BT11" s="1"/>
      <c r="BU11" s="1"/>
      <c r="BV11" s="1"/>
      <c r="BW11" s="1"/>
      <c r="BX11" s="1"/>
    </row>
    <row r="12" s="2" customFormat="true" ht="21" hidden="false" customHeight="true" outlineLevel="0" collapsed="false">
      <c r="A12" s="36" t="s">
        <v>25</v>
      </c>
      <c r="B12" s="37" t="n">
        <v>12761570.3755053</v>
      </c>
      <c r="C12" s="38" t="n">
        <v>15283843.2011111</v>
      </c>
      <c r="D12" s="38" t="n">
        <v>14806178.6317844</v>
      </c>
      <c r="E12" s="38" t="n">
        <v>14899721.3503518</v>
      </c>
      <c r="F12" s="39" t="n">
        <f aca="false">SUM(B12:E12)</f>
        <v>57751313.5587526</v>
      </c>
      <c r="G12" s="38" t="n">
        <v>15064564.3150082</v>
      </c>
      <c r="H12" s="38" t="n">
        <v>16722495.9350401</v>
      </c>
      <c r="I12" s="38" t="n">
        <v>15179353.7312453</v>
      </c>
      <c r="J12" s="38" t="n">
        <v>15190414.1708118</v>
      </c>
      <c r="K12" s="39" t="n">
        <f aca="false">SUM(G12:J12)</f>
        <v>62156828.1521054</v>
      </c>
      <c r="L12" s="38" t="n">
        <v>16063069.9995019</v>
      </c>
      <c r="M12" s="38" t="n">
        <v>18284716.551914</v>
      </c>
      <c r="N12" s="38" t="n">
        <v>17360502.0400937</v>
      </c>
      <c r="O12" s="38" t="n">
        <v>17849201.4803033</v>
      </c>
      <c r="P12" s="39" t="n">
        <f aca="false">SUM(L12:O12)</f>
        <v>69557490.071813</v>
      </c>
      <c r="Q12" s="38" t="n">
        <v>19186574.3164897</v>
      </c>
      <c r="R12" s="38" t="n">
        <v>21419862.8644089</v>
      </c>
      <c r="S12" s="38" t="n">
        <v>19838272.0399777</v>
      </c>
      <c r="T12" s="38" t="n">
        <v>19255831.6068873</v>
      </c>
      <c r="U12" s="39" t="n">
        <f aca="false">SUM(Q12:T12)</f>
        <v>79700540.8277635</v>
      </c>
      <c r="V12" s="38" t="n">
        <v>19670013.6788028</v>
      </c>
      <c r="W12" s="38" t="n">
        <v>23189791.0212959</v>
      </c>
      <c r="X12" s="38" t="n">
        <v>21486659.0581898</v>
      </c>
      <c r="Y12" s="36" t="s">
        <v>26</v>
      </c>
      <c r="Z12" s="1"/>
      <c r="AA12" s="1"/>
      <c r="AB12" s="1"/>
      <c r="AF12" s="3"/>
      <c r="AG12" s="3"/>
      <c r="AH12" s="3"/>
      <c r="AI12" s="3"/>
      <c r="AJ12" s="3"/>
      <c r="AK12" s="3"/>
      <c r="AL12" s="3"/>
      <c r="AM12" s="3"/>
      <c r="AN12" s="3"/>
      <c r="AO12" s="4"/>
      <c r="AP12" s="20"/>
      <c r="AR12" s="21"/>
      <c r="AS12" s="21"/>
      <c r="AT12" s="21"/>
      <c r="AU12" s="21"/>
      <c r="AV12" s="21"/>
      <c r="AW12" s="21"/>
      <c r="AX12" s="21"/>
      <c r="AY12" s="21"/>
      <c r="AZ12" s="21"/>
      <c r="BA12" s="23"/>
      <c r="BB12" s="23"/>
      <c r="BC12" s="23"/>
      <c r="BD12" s="21"/>
      <c r="BE12" s="22"/>
      <c r="BF12" s="23"/>
      <c r="BG12" s="23"/>
      <c r="BH12" s="23"/>
      <c r="BI12" s="23"/>
      <c r="BJ12" s="23"/>
      <c r="BO12" s="1"/>
      <c r="BP12" s="1"/>
      <c r="BQ12" s="1"/>
      <c r="BR12" s="1"/>
      <c r="BS12" s="1"/>
      <c r="BT12" s="1"/>
      <c r="BU12" s="1"/>
      <c r="BV12" s="1"/>
      <c r="BW12" s="1"/>
      <c r="BX12" s="1"/>
    </row>
    <row r="13" s="43" customFormat="true" ht="21" hidden="false" customHeight="true" outlineLevel="0" collapsed="false">
      <c r="A13" s="24" t="s">
        <v>27</v>
      </c>
      <c r="B13" s="40" t="n">
        <f aca="false">SUM(B14:B27)</f>
        <v>173947953.378062</v>
      </c>
      <c r="C13" s="41" t="n">
        <f aca="false">SUM(C14:C27)</f>
        <v>178121679.271365</v>
      </c>
      <c r="D13" s="41" t="n">
        <f aca="false">SUM(D14:D27)</f>
        <v>187033513.269312</v>
      </c>
      <c r="E13" s="41" t="n">
        <f aca="false">SUM(E14:E27)</f>
        <v>191671392.020591</v>
      </c>
      <c r="F13" s="42" t="n">
        <f aca="false">SUM(B13:E13)</f>
        <v>730774537.939329</v>
      </c>
      <c r="G13" s="41" t="n">
        <f aca="false">SUM(G14:G27)</f>
        <v>195464683.561142</v>
      </c>
      <c r="H13" s="41" t="n">
        <f aca="false">SUM(H14:H27)</f>
        <v>202216611.889128</v>
      </c>
      <c r="I13" s="41" t="n">
        <f aca="false">SUM(I14:I27)</f>
        <v>205478993.997592</v>
      </c>
      <c r="J13" s="41" t="n">
        <f aca="false">SUM(J14:J27)</f>
        <v>211324272.434597</v>
      </c>
      <c r="K13" s="42" t="n">
        <f aca="false">SUM(G13:J13)</f>
        <v>814484561.882459</v>
      </c>
      <c r="L13" s="41" t="n">
        <f aca="false">SUM(L14:L27)</f>
        <v>216075465.833619</v>
      </c>
      <c r="M13" s="41" t="n">
        <f aca="false">SUM(M14:M27)</f>
        <v>222440006.900985</v>
      </c>
      <c r="N13" s="41" t="n">
        <f aca="false">SUM(N14:N27)</f>
        <v>228995460.975956</v>
      </c>
      <c r="O13" s="41" t="n">
        <f aca="false">SUM(O14:O27)</f>
        <v>235578841.497058</v>
      </c>
      <c r="P13" s="42" t="n">
        <f aca="false">SUM(L13:O13)</f>
        <v>903089775.207617</v>
      </c>
      <c r="Q13" s="41" t="n">
        <f aca="false">SUM(Q14:Q27)</f>
        <v>246234745.356156</v>
      </c>
      <c r="R13" s="41" t="n">
        <f aca="false">SUM(R14:R27)</f>
        <v>246234790.268805</v>
      </c>
      <c r="S13" s="41" t="n">
        <f aca="false">SUM(S14:S27)</f>
        <v>254714284.475746</v>
      </c>
      <c r="T13" s="41" t="n">
        <f aca="false">SUM(T14:T27)</f>
        <v>261440633.123067</v>
      </c>
      <c r="U13" s="42" t="n">
        <f aca="false">SUM(Q13:T13)</f>
        <v>1008624453.22377</v>
      </c>
      <c r="V13" s="41" t="n">
        <f aca="false">SUM(V14:V27)</f>
        <v>268921046.310289</v>
      </c>
      <c r="W13" s="41" t="n">
        <f aca="false">SUM(W14:W27)</f>
        <v>273738095.358555</v>
      </c>
      <c r="X13" s="41" t="n">
        <f aca="false">SUM(X14:X27)</f>
        <v>283359941.628087</v>
      </c>
      <c r="Y13" s="28" t="s">
        <v>28</v>
      </c>
      <c r="AC13" s="44"/>
      <c r="AD13" s="44"/>
      <c r="AE13" s="45"/>
      <c r="AF13" s="46"/>
      <c r="AG13" s="46"/>
      <c r="AH13" s="46"/>
      <c r="AI13" s="46"/>
      <c r="AJ13" s="46"/>
      <c r="AK13" s="46"/>
      <c r="AL13" s="46"/>
      <c r="AM13" s="46"/>
      <c r="AN13" s="46"/>
      <c r="AO13" s="47"/>
      <c r="AP13" s="48"/>
      <c r="AQ13" s="44"/>
      <c r="AR13" s="49"/>
      <c r="AS13" s="49"/>
      <c r="AT13" s="49"/>
      <c r="AU13" s="49"/>
      <c r="AV13" s="49"/>
      <c r="AW13" s="49"/>
      <c r="AX13" s="49"/>
      <c r="AY13" s="49"/>
      <c r="AZ13" s="49"/>
      <c r="BA13" s="45"/>
      <c r="BB13" s="45"/>
      <c r="BC13" s="45"/>
      <c r="BD13" s="49"/>
      <c r="BE13" s="50"/>
      <c r="BF13" s="44"/>
      <c r="BG13" s="44"/>
      <c r="BH13" s="44"/>
      <c r="BI13" s="44"/>
      <c r="BJ13" s="44"/>
      <c r="BK13" s="44"/>
      <c r="BL13" s="44"/>
      <c r="BM13" s="44"/>
      <c r="BN13" s="44"/>
    </row>
    <row r="14" s="2" customFormat="true" ht="21" hidden="false" customHeight="true" outlineLevel="0" collapsed="false">
      <c r="A14" s="36" t="s">
        <v>29</v>
      </c>
      <c r="B14" s="37" t="n">
        <v>35650486.7456506</v>
      </c>
      <c r="C14" s="38" t="n">
        <v>39417921.7071655</v>
      </c>
      <c r="D14" s="38" t="n">
        <v>39957856.8570358</v>
      </c>
      <c r="E14" s="38" t="n">
        <v>39622056.304337</v>
      </c>
      <c r="F14" s="39" t="n">
        <f aca="false">SUM(B14:E14)</f>
        <v>154648321.614189</v>
      </c>
      <c r="G14" s="38" t="n">
        <v>40056039.4959009</v>
      </c>
      <c r="H14" s="38" t="n">
        <v>43743083.1385902</v>
      </c>
      <c r="I14" s="38" t="n">
        <v>42495395.1651925</v>
      </c>
      <c r="J14" s="38" t="n">
        <v>42001462.9710144</v>
      </c>
      <c r="K14" s="39" t="n">
        <f aca="false">SUM(G14:J14)</f>
        <v>168295980.770698</v>
      </c>
      <c r="L14" s="38" t="n">
        <v>42516604.3759745</v>
      </c>
      <c r="M14" s="38" t="n">
        <v>48000973.1959861</v>
      </c>
      <c r="N14" s="38" t="n">
        <v>48392187.7976041</v>
      </c>
      <c r="O14" s="38" t="n">
        <v>49480093.8067236</v>
      </c>
      <c r="P14" s="39" t="n">
        <f aca="false">SUM(L14:O14)</f>
        <v>188389859.176288</v>
      </c>
      <c r="Q14" s="38" t="n">
        <v>50304093.3384698</v>
      </c>
      <c r="R14" s="38" t="n">
        <v>52804658.0264655</v>
      </c>
      <c r="S14" s="38" t="n">
        <v>52297953.645046</v>
      </c>
      <c r="T14" s="38" t="n">
        <v>53864159.3104124</v>
      </c>
      <c r="U14" s="39" t="n">
        <f aca="false">SUM(Q14:T14)</f>
        <v>209270864.320394</v>
      </c>
      <c r="V14" s="38" t="n">
        <v>51533870.7321641</v>
      </c>
      <c r="W14" s="38" t="n">
        <v>57899634.9149843</v>
      </c>
      <c r="X14" s="38" t="n">
        <v>57064867.7454103</v>
      </c>
      <c r="Y14" s="36" t="s">
        <v>30</v>
      </c>
      <c r="Z14" s="1"/>
      <c r="AA14" s="1"/>
      <c r="AB14" s="1"/>
      <c r="AF14" s="3"/>
      <c r="AG14" s="3"/>
      <c r="AH14" s="3"/>
      <c r="AI14" s="3"/>
      <c r="AJ14" s="3"/>
      <c r="AK14" s="3"/>
      <c r="AL14" s="3"/>
      <c r="AM14" s="3"/>
      <c r="AN14" s="3"/>
      <c r="AO14" s="4"/>
      <c r="AP14" s="20"/>
      <c r="AR14" s="21"/>
      <c r="AS14" s="21"/>
      <c r="AT14" s="21"/>
      <c r="AU14" s="21"/>
      <c r="AV14" s="21"/>
      <c r="AW14" s="21"/>
      <c r="AX14" s="21"/>
      <c r="AY14" s="21"/>
      <c r="AZ14" s="21"/>
      <c r="BA14" s="23"/>
      <c r="BB14" s="23"/>
      <c r="BC14" s="23"/>
      <c r="BD14" s="21"/>
      <c r="BE14" s="22"/>
      <c r="BF14" s="23"/>
      <c r="BG14" s="23"/>
      <c r="BH14" s="23"/>
      <c r="BI14" s="23"/>
      <c r="BJ14" s="23"/>
      <c r="BO14" s="1"/>
      <c r="BP14" s="1"/>
      <c r="BQ14" s="1"/>
      <c r="BR14" s="1"/>
      <c r="BS14" s="1"/>
      <c r="BT14" s="1"/>
      <c r="BU14" s="1"/>
      <c r="BV14" s="1"/>
      <c r="BW14" s="1"/>
      <c r="BX14" s="1"/>
    </row>
    <row r="15" s="2" customFormat="true" ht="21" hidden="false" customHeight="true" outlineLevel="0" collapsed="false">
      <c r="A15" s="36" t="s">
        <v>31</v>
      </c>
      <c r="B15" s="37" t="n">
        <v>32287024.8653603</v>
      </c>
      <c r="C15" s="38" t="n">
        <v>37182722.2666845</v>
      </c>
      <c r="D15" s="38" t="n">
        <v>40104915.244476</v>
      </c>
      <c r="E15" s="38" t="n">
        <v>41434344.3586407</v>
      </c>
      <c r="F15" s="39" t="n">
        <f aca="false">SUM(B15:E15)</f>
        <v>151009006.735161</v>
      </c>
      <c r="G15" s="38" t="n">
        <v>37156617.8487829</v>
      </c>
      <c r="H15" s="38" t="n">
        <v>43530709.2847879</v>
      </c>
      <c r="I15" s="38" t="n">
        <v>44490320.1016627</v>
      </c>
      <c r="J15" s="38" t="n">
        <v>45451468.4075448</v>
      </c>
      <c r="K15" s="39" t="n">
        <f aca="false">SUM(G15:J15)</f>
        <v>170629115.642778</v>
      </c>
      <c r="L15" s="38" t="n">
        <v>39613406.551003</v>
      </c>
      <c r="M15" s="38" t="n">
        <v>46760266.1875306</v>
      </c>
      <c r="N15" s="38" t="n">
        <v>49660751.9201544</v>
      </c>
      <c r="O15" s="38" t="n">
        <v>50924068.5736789</v>
      </c>
      <c r="P15" s="39" t="n">
        <f aca="false">SUM(L15:O15)</f>
        <v>186958493.232367</v>
      </c>
      <c r="Q15" s="38" t="n">
        <v>46121787.266228</v>
      </c>
      <c r="R15" s="38" t="n">
        <v>52267186.0521248</v>
      </c>
      <c r="S15" s="38" t="n">
        <v>54855009.5120004</v>
      </c>
      <c r="T15" s="38" t="n">
        <v>55442857.7560459</v>
      </c>
      <c r="U15" s="39" t="n">
        <f aca="false">SUM(Q15:T15)</f>
        <v>208686840.586399</v>
      </c>
      <c r="V15" s="38" t="n">
        <v>48071740.3355749</v>
      </c>
      <c r="W15" s="38" t="n">
        <v>57451447.7274172</v>
      </c>
      <c r="X15" s="38" t="n">
        <v>60306147.0399317</v>
      </c>
      <c r="Y15" s="36" t="s">
        <v>32</v>
      </c>
      <c r="Z15" s="1"/>
      <c r="AA15" s="1"/>
      <c r="AB15" s="1"/>
      <c r="AF15" s="3"/>
      <c r="AG15" s="3"/>
      <c r="AH15" s="3"/>
      <c r="AI15" s="3"/>
      <c r="AJ15" s="3"/>
      <c r="AK15" s="3"/>
      <c r="AL15" s="3"/>
      <c r="AM15" s="3"/>
      <c r="AN15" s="3"/>
      <c r="AO15" s="4"/>
      <c r="AP15" s="20"/>
      <c r="AR15" s="21"/>
      <c r="AS15" s="21"/>
      <c r="AT15" s="21"/>
      <c r="AU15" s="21"/>
      <c r="AV15" s="21"/>
      <c r="AW15" s="21"/>
      <c r="AX15" s="21"/>
      <c r="AY15" s="21"/>
      <c r="AZ15" s="21"/>
      <c r="BA15" s="23"/>
      <c r="BB15" s="23"/>
      <c r="BC15" s="23"/>
      <c r="BD15" s="21"/>
      <c r="BE15" s="22"/>
      <c r="BF15" s="23"/>
      <c r="BG15" s="23"/>
      <c r="BH15" s="23"/>
      <c r="BI15" s="23"/>
      <c r="BJ15" s="23"/>
      <c r="BO15" s="1"/>
      <c r="BP15" s="1"/>
      <c r="BQ15" s="1"/>
      <c r="BR15" s="1"/>
      <c r="BS15" s="1"/>
      <c r="BT15" s="1"/>
      <c r="BU15" s="1"/>
      <c r="BV15" s="1"/>
      <c r="BW15" s="1"/>
      <c r="BX15" s="1"/>
    </row>
    <row r="16" s="2" customFormat="true" ht="21" hidden="false" customHeight="true" outlineLevel="0" collapsed="false">
      <c r="A16" s="36" t="s">
        <v>33</v>
      </c>
      <c r="B16" s="37" t="n">
        <v>5199144.57568966</v>
      </c>
      <c r="C16" s="38" t="n">
        <v>5782397.01657521</v>
      </c>
      <c r="D16" s="38" t="n">
        <v>12070501.6379707</v>
      </c>
      <c r="E16" s="38" t="n">
        <v>6975751.15787568</v>
      </c>
      <c r="F16" s="39" t="n">
        <f aca="false">SUM(B16:E16)</f>
        <v>30027794.3881113</v>
      </c>
      <c r="G16" s="38" t="n">
        <v>5760504.15063307</v>
      </c>
      <c r="H16" s="38" t="n">
        <v>6496987.05755275</v>
      </c>
      <c r="I16" s="38" t="n">
        <v>13059863.8057386</v>
      </c>
      <c r="J16" s="38" t="n">
        <v>8049947.78495922</v>
      </c>
      <c r="K16" s="39" t="n">
        <f aca="false">SUM(G16:J16)</f>
        <v>33367302.7988836</v>
      </c>
      <c r="L16" s="38" t="n">
        <v>7109663.18694477</v>
      </c>
      <c r="M16" s="38" t="n">
        <v>7861255.36232453</v>
      </c>
      <c r="N16" s="38" t="n">
        <v>15204305.5567266</v>
      </c>
      <c r="O16" s="38" t="n">
        <v>9236381.19762093</v>
      </c>
      <c r="P16" s="39" t="n">
        <f aca="false">SUM(L16:O16)</f>
        <v>39411605.3036168</v>
      </c>
      <c r="Q16" s="38" t="n">
        <v>7969486.67895141</v>
      </c>
      <c r="R16" s="38" t="n">
        <v>8966006.13269076</v>
      </c>
      <c r="S16" s="38" t="n">
        <v>17485743.5123524</v>
      </c>
      <c r="T16" s="38" t="n">
        <v>10457624.2813809</v>
      </c>
      <c r="U16" s="39" t="n">
        <f aca="false">SUM(Q16:T16)</f>
        <v>44878860.6053755</v>
      </c>
      <c r="V16" s="38" t="n">
        <v>9262969.67137362</v>
      </c>
      <c r="W16" s="38" t="n">
        <v>10249850.4058408</v>
      </c>
      <c r="X16" s="38" t="n">
        <v>20177344.2266314</v>
      </c>
      <c r="Y16" s="36" t="s">
        <v>34</v>
      </c>
      <c r="Z16" s="1"/>
      <c r="AA16" s="1"/>
      <c r="AB16" s="1"/>
      <c r="AF16" s="3"/>
      <c r="AG16" s="3"/>
      <c r="AH16" s="3"/>
      <c r="AI16" s="3"/>
      <c r="AJ16" s="3"/>
      <c r="AK16" s="3"/>
      <c r="AL16" s="3"/>
      <c r="AM16" s="3"/>
      <c r="AN16" s="3"/>
      <c r="AO16" s="4"/>
      <c r="AP16" s="20"/>
      <c r="AR16" s="21"/>
      <c r="AS16" s="21"/>
      <c r="AT16" s="21"/>
      <c r="AU16" s="21"/>
      <c r="AV16" s="21"/>
      <c r="AW16" s="21"/>
      <c r="AX16" s="21"/>
      <c r="AY16" s="21"/>
      <c r="AZ16" s="21"/>
      <c r="BA16" s="23"/>
      <c r="BB16" s="23"/>
      <c r="BC16" s="23"/>
      <c r="BD16" s="21"/>
      <c r="BE16" s="22"/>
      <c r="BF16" s="23"/>
      <c r="BG16" s="23"/>
      <c r="BH16" s="23"/>
      <c r="BI16" s="23"/>
      <c r="BJ16" s="23"/>
      <c r="BO16" s="1"/>
      <c r="BP16" s="1"/>
      <c r="BQ16" s="1"/>
      <c r="BR16" s="1"/>
      <c r="BS16" s="1"/>
      <c r="BT16" s="1"/>
      <c r="BU16" s="1"/>
      <c r="BV16" s="1"/>
      <c r="BW16" s="1"/>
      <c r="BX16" s="1"/>
    </row>
    <row r="17" s="2" customFormat="true" ht="21" hidden="false" customHeight="true" outlineLevel="0" collapsed="false">
      <c r="A17" s="36" t="s">
        <v>35</v>
      </c>
      <c r="B17" s="37" t="n">
        <v>6489839.00825621</v>
      </c>
      <c r="C17" s="38" t="n">
        <v>6002247.20079708</v>
      </c>
      <c r="D17" s="38" t="n">
        <v>6096109.26508976</v>
      </c>
      <c r="E17" s="38" t="n">
        <v>6966390.23298419</v>
      </c>
      <c r="F17" s="39" t="n">
        <f aca="false">SUM(B17:E17)</f>
        <v>25554585.7071272</v>
      </c>
      <c r="G17" s="38" t="n">
        <v>7520812.28864737</v>
      </c>
      <c r="H17" s="38" t="n">
        <v>7093646.73649499</v>
      </c>
      <c r="I17" s="38" t="n">
        <v>6594088.26200219</v>
      </c>
      <c r="J17" s="38" t="n">
        <v>7459259.19483754</v>
      </c>
      <c r="K17" s="39" t="n">
        <f aca="false">SUM(G17:J17)</f>
        <v>28667806.4819821</v>
      </c>
      <c r="L17" s="38" t="n">
        <v>8141459.65202451</v>
      </c>
      <c r="M17" s="38" t="n">
        <v>7734427.71620212</v>
      </c>
      <c r="N17" s="38" t="n">
        <v>7125929.97036378</v>
      </c>
      <c r="O17" s="38" t="n">
        <v>8103473.77544194</v>
      </c>
      <c r="P17" s="39" t="n">
        <f aca="false">SUM(L17:O17)</f>
        <v>31105291.1140323</v>
      </c>
      <c r="Q17" s="38" t="n">
        <v>8188269.05687063</v>
      </c>
      <c r="R17" s="38" t="n">
        <v>8433552.60136409</v>
      </c>
      <c r="S17" s="38" t="n">
        <v>7560646.15871272</v>
      </c>
      <c r="T17" s="38" t="n">
        <v>8804854.49105251</v>
      </c>
      <c r="U17" s="39" t="n">
        <f aca="false">SUM(Q17:T17)</f>
        <v>32987322.308</v>
      </c>
      <c r="V17" s="38" t="n">
        <v>9188674.37404433</v>
      </c>
      <c r="W17" s="38" t="n">
        <v>8632914.37060094</v>
      </c>
      <c r="X17" s="38" t="n">
        <v>7825054.72559899</v>
      </c>
      <c r="Y17" s="36" t="s">
        <v>36</v>
      </c>
      <c r="Z17" s="1"/>
      <c r="AA17" s="1"/>
      <c r="AB17" s="1"/>
      <c r="AF17" s="3"/>
      <c r="AG17" s="3"/>
      <c r="AH17" s="3"/>
      <c r="AI17" s="3"/>
      <c r="AJ17" s="3"/>
      <c r="AK17" s="3"/>
      <c r="AL17" s="3"/>
      <c r="AM17" s="3"/>
      <c r="AN17" s="3"/>
      <c r="AO17" s="4"/>
      <c r="AP17" s="20"/>
      <c r="AR17" s="21"/>
      <c r="AS17" s="21"/>
      <c r="AT17" s="21"/>
      <c r="AU17" s="21"/>
      <c r="AV17" s="21"/>
      <c r="AW17" s="21"/>
      <c r="AX17" s="21"/>
      <c r="AY17" s="21"/>
      <c r="AZ17" s="21"/>
      <c r="BA17" s="23"/>
      <c r="BB17" s="23"/>
      <c r="BC17" s="23"/>
      <c r="BD17" s="21"/>
      <c r="BE17" s="22"/>
      <c r="BF17" s="23"/>
      <c r="BG17" s="23"/>
      <c r="BH17" s="23"/>
      <c r="BI17" s="23"/>
      <c r="BJ17" s="23"/>
      <c r="BO17" s="1"/>
      <c r="BP17" s="1"/>
      <c r="BQ17" s="1"/>
      <c r="BR17" s="1"/>
      <c r="BS17" s="1"/>
      <c r="BT17" s="1"/>
      <c r="BU17" s="1"/>
      <c r="BV17" s="1"/>
      <c r="BW17" s="1"/>
      <c r="BX17" s="1"/>
    </row>
    <row r="18" s="2" customFormat="true" ht="21" hidden="false" customHeight="true" outlineLevel="0" collapsed="false">
      <c r="A18" s="36" t="s">
        <v>37</v>
      </c>
      <c r="B18" s="37" t="n">
        <v>9455397.79946527</v>
      </c>
      <c r="C18" s="38" t="n">
        <v>9783690.18390065</v>
      </c>
      <c r="D18" s="38" t="n">
        <v>9966911.69830271</v>
      </c>
      <c r="E18" s="38" t="n">
        <v>11369763.212373</v>
      </c>
      <c r="F18" s="39" t="n">
        <f aca="false">SUM(B18:E18)</f>
        <v>40575762.8940417</v>
      </c>
      <c r="G18" s="38" t="n">
        <v>10372790.6552042</v>
      </c>
      <c r="H18" s="38" t="n">
        <v>11091207.8036019</v>
      </c>
      <c r="I18" s="38" t="n">
        <v>11433114.0129536</v>
      </c>
      <c r="J18" s="38" t="n">
        <v>13641243.5508653</v>
      </c>
      <c r="K18" s="39" t="n">
        <f aca="false">SUM(G18:J18)</f>
        <v>46538356.022625</v>
      </c>
      <c r="L18" s="38" t="n">
        <v>13440678.2396329</v>
      </c>
      <c r="M18" s="38" t="n">
        <v>13640974.4173469</v>
      </c>
      <c r="N18" s="38" t="n">
        <v>12454577.3799459</v>
      </c>
      <c r="O18" s="38" t="n">
        <v>12947137.9891312</v>
      </c>
      <c r="P18" s="39" t="n">
        <f aca="false">SUM(L18:O18)</f>
        <v>52483368.0260569</v>
      </c>
      <c r="Q18" s="38" t="n">
        <v>12876279.316226</v>
      </c>
      <c r="R18" s="38" t="n">
        <v>12553986.6469876</v>
      </c>
      <c r="S18" s="38" t="n">
        <v>13718004.0842298</v>
      </c>
      <c r="T18" s="38" t="n">
        <v>13841008.3459069</v>
      </c>
      <c r="U18" s="39" t="n">
        <f aca="false">SUM(Q18:T18)</f>
        <v>52989278.3933504</v>
      </c>
      <c r="V18" s="38" t="n">
        <v>14812930.267887</v>
      </c>
      <c r="W18" s="38" t="n">
        <v>14202711.220543</v>
      </c>
      <c r="X18" s="38" t="n">
        <v>15565864.8047315</v>
      </c>
      <c r="Y18" s="36" t="s">
        <v>38</v>
      </c>
      <c r="Z18" s="1"/>
      <c r="AA18" s="1"/>
      <c r="AB18" s="1"/>
      <c r="AF18" s="3"/>
      <c r="AG18" s="3"/>
      <c r="AH18" s="3"/>
      <c r="AI18" s="3"/>
      <c r="AJ18" s="3"/>
      <c r="AK18" s="3"/>
      <c r="AL18" s="3"/>
      <c r="AM18" s="3"/>
      <c r="AN18" s="3"/>
      <c r="AO18" s="4"/>
      <c r="AP18" s="20"/>
      <c r="AR18" s="21"/>
      <c r="AS18" s="21"/>
      <c r="AT18" s="21"/>
      <c r="AU18" s="21"/>
      <c r="AV18" s="21"/>
      <c r="AW18" s="21"/>
      <c r="AX18" s="21"/>
      <c r="AY18" s="21"/>
      <c r="AZ18" s="21"/>
      <c r="BD18" s="21"/>
      <c r="BE18" s="22"/>
      <c r="BO18" s="1"/>
      <c r="BP18" s="1"/>
      <c r="BQ18" s="1"/>
      <c r="BR18" s="1"/>
      <c r="BS18" s="1"/>
      <c r="BT18" s="1"/>
      <c r="BU18" s="1"/>
      <c r="BV18" s="1"/>
      <c r="BW18" s="1"/>
      <c r="BX18" s="1"/>
    </row>
    <row r="19" s="2" customFormat="true" ht="21" hidden="false" customHeight="true" outlineLevel="0" collapsed="false">
      <c r="A19" s="36" t="s">
        <v>39</v>
      </c>
      <c r="B19" s="37" t="n">
        <v>32974846.0559348</v>
      </c>
      <c r="C19" s="38" t="n">
        <v>33359229.5544415</v>
      </c>
      <c r="D19" s="38" t="n">
        <v>33152767.1533476</v>
      </c>
      <c r="E19" s="38" t="n">
        <v>33638224.9764202</v>
      </c>
      <c r="F19" s="39" t="n">
        <f aca="false">SUM(B19:E19)</f>
        <v>133125067.740144</v>
      </c>
      <c r="G19" s="38" t="n">
        <v>35339784.2778882</v>
      </c>
      <c r="H19" s="38" t="n">
        <v>35737199.7934549</v>
      </c>
      <c r="I19" s="38" t="n">
        <v>35439625.9324339</v>
      </c>
      <c r="J19" s="38" t="n">
        <v>36282474.2516085</v>
      </c>
      <c r="K19" s="39" t="n">
        <f aca="false">SUM(G19:J19)</f>
        <v>142799084.255385</v>
      </c>
      <c r="L19" s="38" t="n">
        <v>38601922.0606635</v>
      </c>
      <c r="M19" s="38" t="n">
        <v>38982338.4591665</v>
      </c>
      <c r="N19" s="38" t="n">
        <v>38692241.5990058</v>
      </c>
      <c r="O19" s="38" t="n">
        <v>39562068.304546</v>
      </c>
      <c r="P19" s="39" t="n">
        <f aca="false">SUM(L19:O19)</f>
        <v>155838570.423382</v>
      </c>
      <c r="Q19" s="38" t="n">
        <v>42094793.9365277</v>
      </c>
      <c r="R19" s="38" t="n">
        <v>42558391.5533323</v>
      </c>
      <c r="S19" s="38" t="n">
        <v>42583538.4849698</v>
      </c>
      <c r="T19" s="38" t="n">
        <v>44196609.4353366</v>
      </c>
      <c r="U19" s="39" t="n">
        <f aca="false">SUM(Q19:T19)</f>
        <v>171433333.410166</v>
      </c>
      <c r="V19" s="38" t="n">
        <v>47106493.781461</v>
      </c>
      <c r="W19" s="38" t="n">
        <v>47678823.0390011</v>
      </c>
      <c r="X19" s="38" t="n">
        <v>46701966.3014663</v>
      </c>
      <c r="Y19" s="36" t="s">
        <v>40</v>
      </c>
      <c r="Z19" s="1"/>
      <c r="AA19" s="1"/>
      <c r="AB19" s="1"/>
      <c r="AF19" s="3"/>
      <c r="AG19" s="3"/>
      <c r="AH19" s="3"/>
      <c r="AI19" s="3"/>
      <c r="AJ19" s="3"/>
      <c r="AK19" s="3"/>
      <c r="AL19" s="3"/>
      <c r="AM19" s="3"/>
      <c r="AN19" s="3"/>
      <c r="AO19" s="4"/>
      <c r="AP19" s="20"/>
      <c r="AR19" s="21"/>
      <c r="AS19" s="21"/>
      <c r="AT19" s="21"/>
      <c r="AU19" s="21"/>
      <c r="AV19" s="21"/>
      <c r="AW19" s="21"/>
      <c r="AX19" s="21"/>
      <c r="AY19" s="21"/>
      <c r="AZ19" s="21"/>
      <c r="BD19" s="21"/>
      <c r="BE19" s="22"/>
      <c r="BO19" s="1"/>
      <c r="BP19" s="1"/>
      <c r="BQ19" s="1"/>
      <c r="BR19" s="1"/>
      <c r="BS19" s="1"/>
      <c r="BT19" s="1"/>
      <c r="BU19" s="1"/>
      <c r="BV19" s="1"/>
      <c r="BW19" s="1"/>
      <c r="BX19" s="1"/>
    </row>
    <row r="20" customFormat="false" ht="21" hidden="false" customHeight="true" outlineLevel="0" collapsed="false">
      <c r="A20" s="36" t="s">
        <v>41</v>
      </c>
      <c r="B20" s="37" t="n">
        <v>10269669.4829269</v>
      </c>
      <c r="C20" s="38" t="n">
        <v>8327995.13308444</v>
      </c>
      <c r="D20" s="38" t="n">
        <v>7207155.41257657</v>
      </c>
      <c r="E20" s="38" t="n">
        <v>11016751.9477396</v>
      </c>
      <c r="F20" s="39" t="n">
        <f aca="false">SUM(B20:E20)</f>
        <v>36821571.9763274</v>
      </c>
      <c r="G20" s="38" t="n">
        <v>12126515.5129943</v>
      </c>
      <c r="H20" s="38" t="n">
        <v>9759858.46464549</v>
      </c>
      <c r="I20" s="38" t="n">
        <v>8275396.6460093</v>
      </c>
      <c r="J20" s="38" t="n">
        <v>12541698.6261796</v>
      </c>
      <c r="K20" s="39" t="n">
        <f aca="false">SUM(G20:J20)</f>
        <v>42703469.2498287</v>
      </c>
      <c r="L20" s="38" t="n">
        <v>13737515.4245823</v>
      </c>
      <c r="M20" s="38" t="n">
        <v>11170245.4364644</v>
      </c>
      <c r="N20" s="38" t="n">
        <v>9597826.15117395</v>
      </c>
      <c r="O20" s="38" t="n">
        <v>14409398.458199</v>
      </c>
      <c r="P20" s="39" t="n">
        <f aca="false">SUM(L20:O20)</f>
        <v>48914985.4704196</v>
      </c>
      <c r="Q20" s="38" t="n">
        <v>16589649.9585044</v>
      </c>
      <c r="R20" s="38" t="n">
        <v>13412145.8914948</v>
      </c>
      <c r="S20" s="38" t="n">
        <v>11615170.9477647</v>
      </c>
      <c r="T20" s="38" t="n">
        <v>17354741.2179135</v>
      </c>
      <c r="U20" s="39" t="n">
        <f aca="false">SUM(Q20:T20)</f>
        <v>58971708.0156774</v>
      </c>
      <c r="V20" s="38" t="n">
        <v>20341962.5504056</v>
      </c>
      <c r="W20" s="38" t="n">
        <v>15920783.1781311</v>
      </c>
      <c r="X20" s="38" t="n">
        <v>13728874.0572516</v>
      </c>
      <c r="Y20" s="36" t="s">
        <v>42</v>
      </c>
      <c r="AP20" s="20"/>
      <c r="AR20" s="21"/>
      <c r="AS20" s="21"/>
      <c r="AT20" s="21"/>
      <c r="AU20" s="21"/>
      <c r="AV20" s="21"/>
      <c r="AW20" s="21"/>
      <c r="AX20" s="21"/>
      <c r="AY20" s="21"/>
      <c r="AZ20" s="21"/>
      <c r="BD20" s="21"/>
      <c r="BE20" s="22"/>
    </row>
    <row r="21" customFormat="false" ht="21" hidden="false" customHeight="true" outlineLevel="0" collapsed="false">
      <c r="A21" s="36" t="s">
        <v>43</v>
      </c>
      <c r="B21" s="37" t="n">
        <v>6320974.72456016</v>
      </c>
      <c r="C21" s="38" t="n">
        <v>5796776.4132072</v>
      </c>
      <c r="D21" s="38" t="n">
        <v>5456061.79413933</v>
      </c>
      <c r="E21" s="38" t="n">
        <v>7030500.82577456</v>
      </c>
      <c r="F21" s="39" t="n">
        <f aca="false">SUM(B21:E21)</f>
        <v>24604313.7576812</v>
      </c>
      <c r="G21" s="38" t="n">
        <v>7419978.18528821</v>
      </c>
      <c r="H21" s="38" t="n">
        <v>6756043.5248426</v>
      </c>
      <c r="I21" s="38" t="n">
        <v>6178091.17721788</v>
      </c>
      <c r="J21" s="38" t="n">
        <v>7992643.21288526</v>
      </c>
      <c r="K21" s="39" t="n">
        <f aca="false">SUM(G21:J21)</f>
        <v>28346756.1002339</v>
      </c>
      <c r="L21" s="38" t="n">
        <v>8202456.97978387</v>
      </c>
      <c r="M21" s="38" t="n">
        <v>7561802.63527499</v>
      </c>
      <c r="N21" s="38" t="n">
        <v>7036026.32100354</v>
      </c>
      <c r="O21" s="38" t="n">
        <v>9124920.65054371</v>
      </c>
      <c r="P21" s="39" t="n">
        <f aca="false">SUM(L21:O21)</f>
        <v>31925206.5866061</v>
      </c>
      <c r="Q21" s="38" t="n">
        <v>9690186.96355888</v>
      </c>
      <c r="R21" s="38" t="n">
        <v>8725561.839593</v>
      </c>
      <c r="S21" s="38" t="n">
        <v>7992412.82068032</v>
      </c>
      <c r="T21" s="38" t="n">
        <v>10406777.4613589</v>
      </c>
      <c r="U21" s="39" t="n">
        <f aca="false">SUM(Q21:T21)</f>
        <v>36814939.0851911</v>
      </c>
      <c r="V21" s="38" t="n">
        <v>11017983.077746</v>
      </c>
      <c r="W21" s="38" t="n">
        <v>9939506.50676957</v>
      </c>
      <c r="X21" s="38" t="n">
        <v>8901832.14638671</v>
      </c>
      <c r="Y21" s="36" t="s">
        <v>44</v>
      </c>
      <c r="AD21" s="23"/>
      <c r="AP21" s="20"/>
      <c r="AR21" s="21"/>
      <c r="AS21" s="21"/>
      <c r="AT21" s="21"/>
      <c r="AU21" s="21"/>
      <c r="AV21" s="21"/>
      <c r="AW21" s="21"/>
      <c r="AX21" s="21"/>
      <c r="AY21" s="21"/>
      <c r="AZ21" s="21"/>
      <c r="BD21" s="21"/>
      <c r="BE21" s="22"/>
    </row>
    <row r="22" customFormat="false" ht="21" hidden="false" customHeight="true" outlineLevel="0" collapsed="false">
      <c r="A22" s="36" t="s">
        <v>45</v>
      </c>
      <c r="B22" s="37" t="n">
        <v>13473209.9805808</v>
      </c>
      <c r="C22" s="38" t="n">
        <v>12448920.0810887</v>
      </c>
      <c r="D22" s="38" t="n">
        <v>13419685.7288497</v>
      </c>
      <c r="E22" s="38" t="n">
        <v>12907042.479336</v>
      </c>
      <c r="F22" s="39" t="n">
        <f aca="false">SUM(B22:E22)</f>
        <v>52248858.2698552</v>
      </c>
      <c r="G22" s="38" t="n">
        <v>15107341.940892</v>
      </c>
      <c r="H22" s="38" t="n">
        <v>15343072.4527071</v>
      </c>
      <c r="I22" s="38" t="n">
        <v>15860674.9878647</v>
      </c>
      <c r="J22" s="38" t="n">
        <v>14620248.125232</v>
      </c>
      <c r="K22" s="39" t="n">
        <f aca="false">SUM(G22:J22)</f>
        <v>60931337.5066958</v>
      </c>
      <c r="L22" s="38" t="n">
        <v>17120293.1260147</v>
      </c>
      <c r="M22" s="38" t="n">
        <v>15983872.4479868</v>
      </c>
      <c r="N22" s="38" t="n">
        <v>16753228.462107</v>
      </c>
      <c r="O22" s="38" t="n">
        <v>16479926.9431233</v>
      </c>
      <c r="P22" s="39" t="n">
        <f aca="false">SUM(L22:O22)</f>
        <v>66337320.9792318</v>
      </c>
      <c r="Q22" s="38" t="n">
        <v>20073968.2101442</v>
      </c>
      <c r="R22" s="38" t="n">
        <v>17775423.6789704</v>
      </c>
      <c r="S22" s="38" t="n">
        <v>18536974.8934686</v>
      </c>
      <c r="T22" s="38" t="n">
        <v>17696405.8858634</v>
      </c>
      <c r="U22" s="39" t="n">
        <f aca="false">SUM(Q22:T22)</f>
        <v>74082772.6684466</v>
      </c>
      <c r="V22" s="38" t="n">
        <v>21361944.8448709</v>
      </c>
      <c r="W22" s="38" t="n">
        <v>19852992.8273318</v>
      </c>
      <c r="X22" s="38" t="n">
        <v>22055013.0342972</v>
      </c>
      <c r="Y22" s="36" t="s">
        <v>46</v>
      </c>
      <c r="AP22" s="20"/>
      <c r="AR22" s="21"/>
      <c r="AS22" s="21"/>
      <c r="AT22" s="21"/>
      <c r="AU22" s="21"/>
      <c r="AV22" s="21"/>
      <c r="AW22" s="21"/>
      <c r="AX22" s="21"/>
      <c r="AY22" s="21"/>
      <c r="AZ22" s="21"/>
      <c r="BD22" s="21"/>
      <c r="BE22" s="22"/>
    </row>
    <row r="23" customFormat="false" ht="21" hidden="false" customHeight="true" outlineLevel="0" collapsed="false">
      <c r="A23" s="36" t="s">
        <v>47</v>
      </c>
      <c r="B23" s="37" t="n">
        <v>11667818.8048044</v>
      </c>
      <c r="C23" s="38" t="n">
        <v>10797431.5321858</v>
      </c>
      <c r="D23" s="38" t="n">
        <v>9998997.60934141</v>
      </c>
      <c r="E23" s="38" t="n">
        <v>10266606.8640152</v>
      </c>
      <c r="F23" s="51" t="n">
        <f aca="false">SUM(B23:E23)</f>
        <v>42730854.8103468</v>
      </c>
      <c r="G23" s="38" t="n">
        <v>13526906.6381834</v>
      </c>
      <c r="H23" s="38" t="n">
        <v>12554222.5586009</v>
      </c>
      <c r="I23" s="38" t="n">
        <v>11280894.4795144</v>
      </c>
      <c r="J23" s="38" t="n">
        <v>12070443.9717789</v>
      </c>
      <c r="K23" s="51" t="n">
        <f aca="false">SUM(G23:J23)</f>
        <v>49432467.6480776</v>
      </c>
      <c r="L23" s="38" t="n">
        <v>15591707.7235832</v>
      </c>
      <c r="M23" s="38" t="n">
        <v>13839585.300743</v>
      </c>
      <c r="N23" s="38" t="n">
        <v>12832995.9340698</v>
      </c>
      <c r="O23" s="38" t="n">
        <v>13315437.3580632</v>
      </c>
      <c r="P23" s="51" t="n">
        <f aca="false">SUM(L23:O23)</f>
        <v>55579726.3164591</v>
      </c>
      <c r="Q23" s="38" t="n">
        <v>18381775.4378969</v>
      </c>
      <c r="R23" s="38" t="n">
        <v>16065371.7218823</v>
      </c>
      <c r="S23" s="38" t="n">
        <v>14931407.5977314</v>
      </c>
      <c r="T23" s="38" t="n">
        <v>15557277.6479073</v>
      </c>
      <c r="U23" s="51" t="n">
        <f aca="false">SUM(Q23:T23)</f>
        <v>64935832.405418</v>
      </c>
      <c r="V23" s="52" t="n">
        <v>21067713.6357226</v>
      </c>
      <c r="W23" s="52" t="n">
        <v>18332403.5398615</v>
      </c>
      <c r="X23" s="52" t="n">
        <v>16961662.3675704</v>
      </c>
      <c r="Y23" s="36" t="s">
        <v>48</v>
      </c>
      <c r="AP23" s="20"/>
      <c r="AR23" s="21"/>
      <c r="AS23" s="21"/>
      <c r="AT23" s="21"/>
      <c r="AU23" s="21"/>
      <c r="AV23" s="21"/>
      <c r="AW23" s="21"/>
      <c r="AX23" s="21"/>
      <c r="AY23" s="21"/>
      <c r="AZ23" s="21"/>
      <c r="BD23" s="21"/>
      <c r="BE23" s="22"/>
    </row>
    <row r="24" customFormat="false" ht="21" hidden="false" customHeight="true" outlineLevel="0" collapsed="false">
      <c r="A24" s="36" t="s">
        <v>49</v>
      </c>
      <c r="B24" s="37" t="n">
        <v>5106572.90084671</v>
      </c>
      <c r="C24" s="38" t="n">
        <v>4590372.47942814</v>
      </c>
      <c r="D24" s="38" t="n">
        <v>4838517.95406975</v>
      </c>
      <c r="E24" s="38" t="n">
        <v>4708536.79238687</v>
      </c>
      <c r="F24" s="51" t="n">
        <f aca="false">SUM(B24:E24)</f>
        <v>19244000.1267315</v>
      </c>
      <c r="G24" s="38" t="n">
        <v>5752420.61873105</v>
      </c>
      <c r="H24" s="38" t="n">
        <v>5204217.07020073</v>
      </c>
      <c r="I24" s="38" t="n">
        <v>5457262.28421445</v>
      </c>
      <c r="J24" s="38" t="n">
        <v>5304614.68596117</v>
      </c>
      <c r="K24" s="51" t="n">
        <f aca="false">SUM(G24:J24)</f>
        <v>21718514.6591074</v>
      </c>
      <c r="L24" s="38" t="n">
        <v>6133818.6037854</v>
      </c>
      <c r="M24" s="38" t="n">
        <v>5595211.4709686</v>
      </c>
      <c r="N24" s="38" t="n">
        <v>5876577.86146619</v>
      </c>
      <c r="O24" s="38" t="n">
        <v>5706472.91342248</v>
      </c>
      <c r="P24" s="51" t="n">
        <f aca="false">SUM(L24:O24)</f>
        <v>23312080.8496427</v>
      </c>
      <c r="Q24" s="38" t="n">
        <v>7032944.59389517</v>
      </c>
      <c r="R24" s="38" t="n">
        <v>6549131.51428558</v>
      </c>
      <c r="S24" s="38" t="n">
        <v>6846178.11337982</v>
      </c>
      <c r="T24" s="38" t="n">
        <v>6551330.18968893</v>
      </c>
      <c r="U24" s="51" t="n">
        <f aca="false">SUM(Q24:T24)</f>
        <v>26979584.4112495</v>
      </c>
      <c r="V24" s="52" t="n">
        <v>7839930.05395064</v>
      </c>
      <c r="W24" s="52" t="n">
        <v>7081490.98016851</v>
      </c>
      <c r="X24" s="52" t="n">
        <v>7387892.05816583</v>
      </c>
      <c r="Y24" s="36" t="s">
        <v>50</v>
      </c>
      <c r="AP24" s="20"/>
      <c r="AR24" s="21"/>
      <c r="AS24" s="21"/>
      <c r="AT24" s="21"/>
      <c r="AU24" s="21"/>
      <c r="AV24" s="21"/>
      <c r="AW24" s="21"/>
      <c r="AX24" s="21"/>
      <c r="AY24" s="21"/>
      <c r="AZ24" s="21"/>
      <c r="BD24" s="21"/>
      <c r="BE24" s="22"/>
    </row>
    <row r="25" customFormat="false" ht="21" hidden="false" customHeight="true" outlineLevel="0" collapsed="false">
      <c r="A25" s="36" t="s">
        <v>51</v>
      </c>
      <c r="B25" s="37" t="n">
        <v>726835.482135509</v>
      </c>
      <c r="C25" s="38" t="n">
        <v>599122.738316235</v>
      </c>
      <c r="D25" s="38" t="n">
        <v>615771.105217796</v>
      </c>
      <c r="E25" s="38" t="n">
        <v>652115.36077216</v>
      </c>
      <c r="F25" s="51" t="n">
        <f aca="false">SUM(B25:E25)</f>
        <v>2593844.6864417</v>
      </c>
      <c r="G25" s="38" t="n">
        <v>810545.267940928</v>
      </c>
      <c r="H25" s="38" t="n">
        <v>688186.353334109</v>
      </c>
      <c r="I25" s="38" t="n">
        <v>683940.814266679</v>
      </c>
      <c r="J25" s="38" t="n">
        <v>746389.276150559</v>
      </c>
      <c r="K25" s="51" t="n">
        <f aca="false">SUM(G25:J25)</f>
        <v>2929061.71169228</v>
      </c>
      <c r="L25" s="38" t="n">
        <v>908362.44345396</v>
      </c>
      <c r="M25" s="38" t="n">
        <v>764588.435861545</v>
      </c>
      <c r="N25" s="38" t="n">
        <v>769974.741313924</v>
      </c>
      <c r="O25" s="1" t="n">
        <v>816615.773673266</v>
      </c>
      <c r="P25" s="51" t="n">
        <f aca="false">SUM(L25:O25)</f>
        <v>3259541.39430269</v>
      </c>
      <c r="Q25" s="38" t="n">
        <v>1097447.02648913</v>
      </c>
      <c r="R25" s="38" t="n">
        <v>879180.702396994</v>
      </c>
      <c r="S25" s="38" t="n">
        <v>879295.746926387</v>
      </c>
      <c r="T25" s="1" t="n">
        <v>893009.282501655</v>
      </c>
      <c r="U25" s="51" t="n">
        <f aca="false">SUM(Q25:T25)</f>
        <v>3748932.75831417</v>
      </c>
      <c r="V25" s="52" t="n">
        <v>1202033.55984392</v>
      </c>
      <c r="W25" s="52" t="n">
        <v>992784.418308633</v>
      </c>
      <c r="X25" s="52" t="n">
        <v>994182.711551803</v>
      </c>
      <c r="Y25" s="36" t="s">
        <v>52</v>
      </c>
      <c r="AP25" s="20"/>
      <c r="AR25" s="21"/>
      <c r="AS25" s="21"/>
      <c r="AT25" s="21"/>
      <c r="AU25" s="21"/>
      <c r="AV25" s="21"/>
      <c r="AW25" s="21"/>
      <c r="AX25" s="21"/>
      <c r="AY25" s="21"/>
      <c r="AZ25" s="21"/>
      <c r="BD25" s="21"/>
      <c r="BE25" s="22"/>
    </row>
    <row r="26" customFormat="false" ht="21" hidden="false" customHeight="true" outlineLevel="0" collapsed="false">
      <c r="A26" s="36" t="s">
        <v>53</v>
      </c>
      <c r="B26" s="37" t="n">
        <v>3572971.47473003</v>
      </c>
      <c r="C26" s="38" t="n">
        <v>3537535.90259728</v>
      </c>
      <c r="D26" s="38" t="n">
        <v>3684569.68990558</v>
      </c>
      <c r="E26" s="38" t="n">
        <v>4415857.80797754</v>
      </c>
      <c r="F26" s="51" t="n">
        <f aca="false">SUM(B26:E26)</f>
        <v>15210934.8752104</v>
      </c>
      <c r="G26" s="38" t="n">
        <v>3642797.8792616</v>
      </c>
      <c r="H26" s="38" t="n">
        <v>3647865.96771436</v>
      </c>
      <c r="I26" s="38" t="n">
        <v>3707762.50946745</v>
      </c>
      <c r="J26" s="38" t="n">
        <v>4409375.66203885</v>
      </c>
      <c r="K26" s="51" t="n">
        <f aca="false">SUM(G26:J26)</f>
        <v>15407802.0184823</v>
      </c>
      <c r="L26" s="38" t="n">
        <v>3979046.70006897</v>
      </c>
      <c r="M26" s="38" t="n">
        <v>3896755.7459871</v>
      </c>
      <c r="N26" s="38" t="n">
        <v>3996246.27413383</v>
      </c>
      <c r="O26" s="38" t="n">
        <v>4613926.20614782</v>
      </c>
      <c r="P26" s="51" t="n">
        <f aca="false">SUM(L26:O26)</f>
        <v>16485974.9263377</v>
      </c>
      <c r="Q26" s="38" t="n">
        <v>4740737.75748999</v>
      </c>
      <c r="R26" s="38" t="n">
        <v>4548324.97037446</v>
      </c>
      <c r="S26" s="38" t="n">
        <v>4715307.00150558</v>
      </c>
      <c r="T26" s="38" t="n">
        <v>5390134.48568509</v>
      </c>
      <c r="U26" s="51" t="n">
        <f aca="false">SUM(Q26:T26)</f>
        <v>19394504.2150551</v>
      </c>
      <c r="V26" s="52" t="n">
        <v>4949037.65054746</v>
      </c>
      <c r="W26" s="52" t="n">
        <v>4792277.83313752</v>
      </c>
      <c r="X26" s="52" t="n">
        <v>4982299.79366741</v>
      </c>
      <c r="Y26" s="36" t="s">
        <v>54</v>
      </c>
      <c r="AP26" s="20"/>
      <c r="AR26" s="21"/>
      <c r="AS26" s="21"/>
      <c r="AT26" s="21"/>
      <c r="AU26" s="21"/>
      <c r="AV26" s="21"/>
      <c r="AW26" s="21"/>
      <c r="AX26" s="21"/>
      <c r="AY26" s="21"/>
      <c r="AZ26" s="21"/>
      <c r="BD26" s="21"/>
      <c r="BE26" s="22"/>
    </row>
    <row r="27" customFormat="false" ht="21" hidden="false" customHeight="true" outlineLevel="0" collapsed="false">
      <c r="A27" s="36" t="s">
        <v>55</v>
      </c>
      <c r="B27" s="37" t="n">
        <v>753161.477120988</v>
      </c>
      <c r="C27" s="38" t="n">
        <v>495317.061892286</v>
      </c>
      <c r="D27" s="38" t="n">
        <v>463692.118988849</v>
      </c>
      <c r="E27" s="38" t="n">
        <v>667449.699958138</v>
      </c>
      <c r="F27" s="51" t="n">
        <f aca="false">SUM(B27:E27)</f>
        <v>2379620.35796026</v>
      </c>
      <c r="G27" s="38" t="n">
        <v>871628.80079443</v>
      </c>
      <c r="H27" s="38" t="n">
        <v>570311.682599903</v>
      </c>
      <c r="I27" s="38" t="n">
        <v>522563.819053822</v>
      </c>
      <c r="J27" s="38" t="n">
        <v>753002.713540735</v>
      </c>
      <c r="K27" s="51" t="n">
        <f aca="false">SUM(G27:J27)</f>
        <v>2717507.01598889</v>
      </c>
      <c r="L27" s="38" t="n">
        <v>978530.766103406</v>
      </c>
      <c r="M27" s="38" t="n">
        <v>647710.089141683</v>
      </c>
      <c r="N27" s="38" t="n">
        <v>602591.006886725</v>
      </c>
      <c r="O27" s="38" t="n">
        <v>858919.546742464</v>
      </c>
      <c r="P27" s="51" t="n">
        <f aca="false">SUM(L27:O27)</f>
        <v>3087751.40887428</v>
      </c>
      <c r="Q27" s="38" t="n">
        <v>1073325.81490392</v>
      </c>
      <c r="R27" s="38" t="n">
        <v>695868.936842237</v>
      </c>
      <c r="S27" s="38" t="n">
        <v>696641.956977775</v>
      </c>
      <c r="T27" s="38" t="n">
        <v>983843.332013023</v>
      </c>
      <c r="U27" s="51" t="n">
        <f aca="false">SUM(Q27:T27)</f>
        <v>3449680.04073696</v>
      </c>
      <c r="V27" s="52" t="n">
        <v>1163761.77469684</v>
      </c>
      <c r="W27" s="52" t="n">
        <v>710474.396459493</v>
      </c>
      <c r="X27" s="52" t="n">
        <v>706940.615426068</v>
      </c>
      <c r="Y27" s="36" t="s">
        <v>56</v>
      </c>
      <c r="AP27" s="20"/>
      <c r="AR27" s="21"/>
      <c r="AS27" s="21"/>
      <c r="AT27" s="21"/>
      <c r="AU27" s="21"/>
      <c r="AV27" s="21"/>
      <c r="AW27" s="21"/>
      <c r="AX27" s="21"/>
      <c r="AY27" s="21"/>
      <c r="AZ27" s="21"/>
      <c r="BD27" s="21"/>
      <c r="BE27" s="22"/>
    </row>
    <row r="28" s="29" customFormat="true" ht="21" hidden="false" customHeight="true" outlineLevel="0" collapsed="false">
      <c r="A28" s="24" t="s">
        <v>57</v>
      </c>
      <c r="B28" s="25" t="n">
        <f aca="false">B6+B7+B13</f>
        <v>257893760.697476</v>
      </c>
      <c r="C28" s="26" t="n">
        <f aca="false">C6+C7+C13</f>
        <v>278702655.854776</v>
      </c>
      <c r="D28" s="26" t="n">
        <f aca="false">D6+D7+D13</f>
        <v>313927996.079432</v>
      </c>
      <c r="E28" s="26" t="n">
        <f aca="false">E6+E7+E13</f>
        <v>299928726.040503</v>
      </c>
      <c r="F28" s="27" t="n">
        <f aca="false">SUM(B28:E28)</f>
        <v>1150453138.67219</v>
      </c>
      <c r="G28" s="26" t="n">
        <f aca="false">G6+G7+G13</f>
        <v>290903243.657413</v>
      </c>
      <c r="H28" s="26" t="n">
        <f aca="false">H6+H7+H13</f>
        <v>312449988.39668</v>
      </c>
      <c r="I28" s="26" t="n">
        <f aca="false">I6+I7+I13</f>
        <v>338375478.661977</v>
      </c>
      <c r="J28" s="26" t="n">
        <f aca="false">J6+J7+J13</f>
        <v>321244692.116097</v>
      </c>
      <c r="K28" s="27" t="n">
        <f aca="false">SUM(G28:J28)</f>
        <v>1262973402.83217</v>
      </c>
      <c r="L28" s="26" t="n">
        <f aca="false">L6+L7+L13</f>
        <v>315491993.579245</v>
      </c>
      <c r="M28" s="26" t="n">
        <f aca="false">M6+M7+M13</f>
        <v>340822469.729603</v>
      </c>
      <c r="N28" s="26" t="n">
        <f aca="false">N6+N7+N13</f>
        <v>373620286.975304</v>
      </c>
      <c r="O28" s="26" t="n">
        <f aca="false">O6+O7+O13</f>
        <v>358170046.408715</v>
      </c>
      <c r="P28" s="27" t="n">
        <f aca="false">SUM(L28:O28)</f>
        <v>1388104796.69287</v>
      </c>
      <c r="Q28" s="26" t="n">
        <f aca="false">Q6+Q7+Q13</f>
        <v>364351563.782143</v>
      </c>
      <c r="R28" s="26" t="n">
        <f aca="false">R6+R7+R13</f>
        <v>380165922.240523</v>
      </c>
      <c r="S28" s="26" t="n">
        <f aca="false">S6+S7+S13</f>
        <v>414473307.384986</v>
      </c>
      <c r="T28" s="26" t="n">
        <f aca="false">T6+T7+T13</f>
        <v>395702356.037503</v>
      </c>
      <c r="U28" s="27" t="n">
        <f aca="false">SUM(Q28:T28)</f>
        <v>1554693149.44516</v>
      </c>
      <c r="V28" s="26" t="n">
        <f aca="false">V6+V7+V13</f>
        <v>393353344.914799</v>
      </c>
      <c r="W28" s="26" t="n">
        <f aca="false">W6+W7+W13</f>
        <v>423996298.873206</v>
      </c>
      <c r="X28" s="26" t="n">
        <f aca="false">X6+X7+X13</f>
        <v>461986550.763465</v>
      </c>
      <c r="Y28" s="28" t="s">
        <v>58</v>
      </c>
      <c r="AC28" s="19"/>
      <c r="AD28" s="19"/>
      <c r="AE28" s="19"/>
      <c r="AF28" s="30"/>
      <c r="AG28" s="30"/>
      <c r="AH28" s="30"/>
      <c r="AI28" s="30"/>
      <c r="AJ28" s="30"/>
      <c r="AK28" s="30"/>
      <c r="AL28" s="30"/>
      <c r="AM28" s="30"/>
      <c r="AN28" s="30"/>
      <c r="AO28" s="31"/>
      <c r="AP28" s="32"/>
      <c r="AQ28" s="19"/>
      <c r="AR28" s="33"/>
      <c r="AS28" s="33"/>
      <c r="AT28" s="33"/>
      <c r="AU28" s="33"/>
      <c r="AV28" s="33"/>
      <c r="AW28" s="33"/>
      <c r="AX28" s="33"/>
      <c r="AY28" s="33"/>
      <c r="AZ28" s="33"/>
      <c r="BA28" s="19"/>
      <c r="BB28" s="19"/>
      <c r="BC28" s="19"/>
      <c r="BD28" s="33"/>
      <c r="BE28" s="35"/>
      <c r="BF28" s="19"/>
      <c r="BG28" s="19"/>
      <c r="BH28" s="19"/>
      <c r="BI28" s="19"/>
      <c r="BJ28" s="19"/>
      <c r="BK28" s="19"/>
      <c r="BL28" s="19"/>
      <c r="BM28" s="19"/>
      <c r="BN28" s="19"/>
    </row>
    <row r="29" s="2" customFormat="true" ht="21" hidden="false" customHeight="true" outlineLevel="0" collapsed="false">
      <c r="A29" s="53" t="s">
        <v>59</v>
      </c>
      <c r="B29" s="37" t="n">
        <v>4231172.49195526</v>
      </c>
      <c r="C29" s="38" t="n">
        <v>4016099.93825032</v>
      </c>
      <c r="D29" s="38" t="n">
        <v>4061927.71673706</v>
      </c>
      <c r="E29" s="38" t="n">
        <v>5014438.646705</v>
      </c>
      <c r="F29" s="39" t="n">
        <f aca="false">SUM(B29:E29)</f>
        <v>17323638.7936476</v>
      </c>
      <c r="G29" s="38" t="n">
        <v>4737603.93067531</v>
      </c>
      <c r="H29" s="38" t="n">
        <v>5059551.96672153</v>
      </c>
      <c r="I29" s="38" t="n">
        <v>5288059.90424909</v>
      </c>
      <c r="J29" s="38" t="n">
        <v>6840490.5857742</v>
      </c>
      <c r="K29" s="39" t="n">
        <f aca="false">SUM(G29:J29)</f>
        <v>21925706.3874201</v>
      </c>
      <c r="L29" s="38" t="n">
        <v>7000368.23559007</v>
      </c>
      <c r="M29" s="38" t="n">
        <v>6639420.53030873</v>
      </c>
      <c r="N29" s="38" t="n">
        <v>5716037.42300945</v>
      </c>
      <c r="O29" s="38" t="n">
        <v>5839478.9942114</v>
      </c>
      <c r="P29" s="39" t="n">
        <f aca="false">SUM(L29:O29)</f>
        <v>25195305.1831197</v>
      </c>
      <c r="Q29" s="38" t="n">
        <v>5651586.86019513</v>
      </c>
      <c r="R29" s="38" t="n">
        <v>5658531.16011046</v>
      </c>
      <c r="S29" s="38" t="n">
        <v>6581079.72839368</v>
      </c>
      <c r="T29" s="38" t="n">
        <v>7171675.2114212</v>
      </c>
      <c r="U29" s="39" t="n">
        <f aca="false">SUM(Q29:T29)</f>
        <v>25062872.9601205</v>
      </c>
      <c r="V29" s="38" t="n">
        <v>6482010.56332076</v>
      </c>
      <c r="W29" s="38" t="n">
        <v>7648687.64640135</v>
      </c>
      <c r="X29" s="38" t="n">
        <v>7196220.7631183</v>
      </c>
      <c r="Y29" s="36" t="s">
        <v>60</v>
      </c>
      <c r="Z29" s="1"/>
      <c r="AA29" s="1"/>
      <c r="AB29" s="1"/>
      <c r="AF29" s="3"/>
      <c r="AG29" s="3"/>
      <c r="AH29" s="3"/>
      <c r="AI29" s="3"/>
      <c r="AJ29" s="3"/>
      <c r="AK29" s="3"/>
      <c r="AL29" s="3"/>
      <c r="AM29" s="3"/>
      <c r="AN29" s="3"/>
      <c r="AO29" s="4"/>
      <c r="AP29" s="20"/>
      <c r="AR29" s="21"/>
      <c r="AS29" s="21"/>
      <c r="AT29" s="21"/>
      <c r="AU29" s="21"/>
      <c r="AV29" s="21"/>
      <c r="AW29" s="21"/>
      <c r="AX29" s="21"/>
      <c r="AY29" s="21"/>
      <c r="AZ29" s="21"/>
      <c r="BA29" s="23"/>
      <c r="BB29" s="23"/>
      <c r="BC29" s="23"/>
      <c r="BD29" s="21"/>
      <c r="BE29" s="22"/>
      <c r="BF29" s="23"/>
      <c r="BG29" s="23"/>
      <c r="BH29" s="23"/>
      <c r="BI29" s="23"/>
      <c r="BJ29" s="23"/>
      <c r="BO29" s="1"/>
      <c r="BP29" s="1"/>
      <c r="BQ29" s="1"/>
      <c r="BR29" s="1"/>
      <c r="BS29" s="1"/>
      <c r="BT29" s="1"/>
      <c r="BU29" s="1"/>
      <c r="BV29" s="1"/>
      <c r="BW29" s="1"/>
      <c r="BX29" s="1"/>
    </row>
    <row r="30" s="29" customFormat="true" ht="21" hidden="false" customHeight="true" outlineLevel="0" collapsed="false">
      <c r="A30" s="54" t="s">
        <v>61</v>
      </c>
      <c r="B30" s="37" t="n">
        <v>36242409.5065089</v>
      </c>
      <c r="C30" s="38" t="n">
        <v>42705588.1023092</v>
      </c>
      <c r="D30" s="38" t="n">
        <v>41307053.3081653</v>
      </c>
      <c r="E30" s="38" t="n">
        <v>44328659.3217967</v>
      </c>
      <c r="F30" s="39" t="n">
        <f aca="false">SUM(B30:E30)</f>
        <v>164583710.23878</v>
      </c>
      <c r="G30" s="38" t="n">
        <v>39018471.3814493</v>
      </c>
      <c r="H30" s="38" t="n">
        <v>42770088.7879179</v>
      </c>
      <c r="I30" s="38" t="n">
        <v>43954895.7378222</v>
      </c>
      <c r="J30" s="38" t="n">
        <v>50007337.4675266</v>
      </c>
      <c r="K30" s="39" t="n">
        <f aca="false">SUM(G30:J30)</f>
        <v>175750793.374716</v>
      </c>
      <c r="L30" s="38" t="n">
        <v>47321088.4696948</v>
      </c>
      <c r="M30" s="38" t="n">
        <v>52944858.8645044</v>
      </c>
      <c r="N30" s="38" t="n">
        <v>49945009.1976663</v>
      </c>
      <c r="O30" s="38" t="n">
        <v>54168789.8589378</v>
      </c>
      <c r="P30" s="39" t="n">
        <f aca="false">SUM(L30:O30)</f>
        <v>204379746.390803</v>
      </c>
      <c r="Q30" s="38" t="n">
        <v>52383905.789855</v>
      </c>
      <c r="R30" s="38" t="n">
        <v>53273839.9899361</v>
      </c>
      <c r="S30" s="38" t="n">
        <v>54616333.314485</v>
      </c>
      <c r="T30" s="38" t="n">
        <v>57458020.9080339</v>
      </c>
      <c r="U30" s="39" t="n">
        <f aca="false">SUM(Q30:T30)</f>
        <v>217732100.00231</v>
      </c>
      <c r="V30" s="38" t="n">
        <v>57721553.2389099</v>
      </c>
      <c r="W30" s="38" t="n">
        <v>66035957.620325</v>
      </c>
      <c r="X30" s="38" t="n">
        <v>63846981.8427797</v>
      </c>
      <c r="Y30" s="36" t="s">
        <v>62</v>
      </c>
      <c r="AC30" s="19"/>
      <c r="AD30" s="19"/>
      <c r="AE30" s="19"/>
      <c r="AF30" s="30"/>
      <c r="AG30" s="30"/>
      <c r="AH30" s="30"/>
      <c r="AI30" s="30"/>
      <c r="AJ30" s="30"/>
      <c r="AK30" s="30"/>
      <c r="AL30" s="30"/>
      <c r="AM30" s="30"/>
      <c r="AN30" s="30"/>
      <c r="AO30" s="31"/>
      <c r="AP30" s="32"/>
      <c r="AQ30" s="55"/>
      <c r="AR30" s="33"/>
      <c r="AS30" s="33"/>
      <c r="AT30" s="33"/>
      <c r="AU30" s="33"/>
      <c r="AV30" s="33"/>
      <c r="AW30" s="33"/>
      <c r="AX30" s="33"/>
      <c r="AY30" s="33"/>
      <c r="AZ30" s="33"/>
      <c r="BA30" s="19"/>
      <c r="BB30" s="19"/>
      <c r="BC30" s="19"/>
      <c r="BD30" s="33"/>
      <c r="BE30" s="35"/>
      <c r="BF30" s="19"/>
      <c r="BG30" s="55"/>
      <c r="BH30" s="55"/>
      <c r="BI30" s="55"/>
      <c r="BJ30" s="55"/>
      <c r="BK30" s="55"/>
      <c r="BL30" s="55"/>
      <c r="BM30" s="55"/>
      <c r="BN30" s="55"/>
      <c r="BO30" s="56"/>
      <c r="BP30" s="56"/>
      <c r="BQ30" s="56"/>
      <c r="BR30" s="56"/>
      <c r="BS30" s="56"/>
      <c r="BT30" s="56"/>
      <c r="BU30" s="56"/>
      <c r="BV30" s="56"/>
      <c r="BW30" s="56"/>
    </row>
    <row r="31" s="29" customFormat="true" ht="21" hidden="false" customHeight="true" outlineLevel="0" collapsed="false">
      <c r="A31" s="57" t="s">
        <v>63</v>
      </c>
      <c r="B31" s="58" t="n">
        <f aca="false">B28-B29+B30</f>
        <v>289904997.71203</v>
      </c>
      <c r="C31" s="59" t="n">
        <f aca="false">C28-C29+C30</f>
        <v>317392144.018835</v>
      </c>
      <c r="D31" s="59" t="n">
        <f aca="false">D28-D29+D30</f>
        <v>351173121.67086</v>
      </c>
      <c r="E31" s="59" t="n">
        <f aca="false">E28-E29+E30</f>
        <v>339242946.715595</v>
      </c>
      <c r="F31" s="60" t="n">
        <f aca="false">SUM(B31:E31)</f>
        <v>1297713210.11732</v>
      </c>
      <c r="G31" s="59" t="n">
        <f aca="false">G28-G29+G30</f>
        <v>325184111.108187</v>
      </c>
      <c r="H31" s="59" t="n">
        <f aca="false">H28-H29+H30</f>
        <v>350160525.217876</v>
      </c>
      <c r="I31" s="59" t="n">
        <f aca="false">I28-I29+I30</f>
        <v>377042314.49555</v>
      </c>
      <c r="J31" s="59" t="n">
        <f aca="false">J28-J29+J30</f>
        <v>364411538.997849</v>
      </c>
      <c r="K31" s="60" t="n">
        <f aca="false">SUM(G31:J31)</f>
        <v>1416798489.81946</v>
      </c>
      <c r="L31" s="59" t="n">
        <f aca="false">L28-L29+L30</f>
        <v>355812713.813349</v>
      </c>
      <c r="M31" s="59" t="n">
        <f aca="false">M28-M29+M30</f>
        <v>387127908.063799</v>
      </c>
      <c r="N31" s="59" t="n">
        <f aca="false">N28-N29+N30</f>
        <v>417849258.749961</v>
      </c>
      <c r="O31" s="59" t="n">
        <f aca="false">O28-O29+O30</f>
        <v>406499357.273442</v>
      </c>
      <c r="P31" s="60" t="n">
        <f aca="false">SUM(L31:O31)</f>
        <v>1567289237.90055</v>
      </c>
      <c r="Q31" s="59" t="n">
        <f aca="false">Q28-Q29+Q30</f>
        <v>411083882.711803</v>
      </c>
      <c r="R31" s="59" t="n">
        <f aca="false">R28-R29+R30</f>
        <v>427781231.070349</v>
      </c>
      <c r="S31" s="59" t="n">
        <f aca="false">S28-S29+S30</f>
        <v>462508560.971078</v>
      </c>
      <c r="T31" s="59" t="n">
        <f aca="false">T28-T29+T30</f>
        <v>445988701.734116</v>
      </c>
      <c r="U31" s="60" t="n">
        <f aca="false">SUM(Q31:T31)</f>
        <v>1747362376.48734</v>
      </c>
      <c r="V31" s="59" t="n">
        <f aca="false">V28-V29+V30</f>
        <v>444592887.590388</v>
      </c>
      <c r="W31" s="59" t="n">
        <f aca="false">W28-W29+W30</f>
        <v>482383568.847129</v>
      </c>
      <c r="X31" s="59" t="n">
        <f aca="false">X28-X29+X30</f>
        <v>518637311.843126</v>
      </c>
      <c r="Y31" s="61" t="s">
        <v>64</v>
      </c>
      <c r="AC31" s="19"/>
      <c r="AD31" s="19"/>
      <c r="AE31" s="19"/>
      <c r="AF31" s="30"/>
      <c r="AG31" s="30"/>
      <c r="AH31" s="30"/>
      <c r="AI31" s="30"/>
      <c r="AJ31" s="30"/>
      <c r="AK31" s="30"/>
      <c r="AL31" s="30"/>
      <c r="AM31" s="30"/>
      <c r="AN31" s="30"/>
      <c r="AO31" s="31"/>
      <c r="AP31" s="31"/>
      <c r="AQ31" s="55"/>
      <c r="AR31" s="55"/>
      <c r="AS31" s="55"/>
      <c r="AT31" s="55"/>
      <c r="AU31" s="55"/>
      <c r="AV31" s="55"/>
      <c r="AW31" s="55"/>
      <c r="AX31" s="19"/>
      <c r="AY31" s="19"/>
      <c r="AZ31" s="19"/>
      <c r="BA31" s="19"/>
      <c r="BB31" s="19"/>
      <c r="BC31" s="19"/>
      <c r="BD31" s="19"/>
      <c r="BE31" s="19"/>
      <c r="BF31" s="19"/>
      <c r="BG31" s="55"/>
      <c r="BH31" s="55"/>
      <c r="BI31" s="55"/>
      <c r="BJ31" s="55"/>
      <c r="BK31" s="55"/>
      <c r="BL31" s="55"/>
      <c r="BM31" s="55"/>
      <c r="BN31" s="55"/>
      <c r="BO31" s="56"/>
      <c r="BP31" s="56"/>
      <c r="BQ31" s="56"/>
      <c r="BR31" s="56"/>
      <c r="BS31" s="56"/>
      <c r="BT31" s="56"/>
      <c r="BU31" s="56"/>
      <c r="BV31" s="56"/>
      <c r="BW31" s="56"/>
    </row>
    <row r="32" customFormat="false" ht="15.75" hidden="false" customHeight="false" outlineLevel="0" collapsed="false">
      <c r="A32" s="62" t="s">
        <v>6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4" t="s">
        <v>66</v>
      </c>
      <c r="AB32" s="65"/>
      <c r="AC32" s="23"/>
      <c r="AQ32" s="66"/>
      <c r="AR32" s="66"/>
      <c r="AS32" s="66"/>
      <c r="AT32" s="66"/>
      <c r="AU32" s="66"/>
      <c r="AV32" s="66"/>
      <c r="AW32" s="66"/>
      <c r="BG32" s="66"/>
      <c r="BH32" s="66"/>
      <c r="BI32" s="66"/>
      <c r="BJ32" s="66"/>
      <c r="BK32" s="66"/>
      <c r="BL32" s="66"/>
      <c r="BM32" s="66"/>
      <c r="BN32" s="66"/>
      <c r="BO32" s="67"/>
      <c r="BP32" s="67"/>
      <c r="BQ32" s="67"/>
      <c r="BR32" s="67"/>
      <c r="BS32" s="67"/>
      <c r="BT32" s="67"/>
      <c r="BU32" s="67"/>
      <c r="BV32" s="67"/>
      <c r="BW32" s="67"/>
    </row>
    <row r="33" customFormat="false" ht="15" hidden="false" customHeight="false" outlineLevel="0" collapsed="false">
      <c r="Y33" s="68"/>
      <c r="AQ33" s="66"/>
      <c r="AR33" s="66"/>
      <c r="AS33" s="66"/>
      <c r="AT33" s="66"/>
      <c r="AU33" s="66"/>
      <c r="AV33" s="66"/>
      <c r="AW33" s="66"/>
      <c r="BG33" s="66"/>
      <c r="BH33" s="66"/>
      <c r="BI33" s="66"/>
      <c r="BJ33" s="66"/>
      <c r="BK33" s="66"/>
      <c r="BL33" s="66"/>
      <c r="BM33" s="66"/>
      <c r="BN33" s="66"/>
      <c r="BO33" s="67"/>
      <c r="BP33" s="67"/>
      <c r="BQ33" s="67"/>
      <c r="BR33" s="67"/>
      <c r="BS33" s="67"/>
      <c r="BT33" s="67"/>
      <c r="BU33" s="67"/>
      <c r="BV33" s="67"/>
      <c r="BW33" s="67"/>
    </row>
    <row r="34" customFormat="false" ht="15.75" hidden="false" customHeight="false" outlineLevel="0" collapsed="false">
      <c r="Y34" s="64"/>
      <c r="AQ34" s="66"/>
      <c r="AR34" s="66"/>
      <c r="AS34" s="66"/>
      <c r="AT34" s="66"/>
      <c r="AU34" s="66"/>
      <c r="AV34" s="66"/>
      <c r="AW34" s="66"/>
      <c r="BG34" s="66"/>
      <c r="BH34" s="66"/>
      <c r="BI34" s="66"/>
      <c r="BJ34" s="66"/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/>
      <c r="BV34" s="67"/>
      <c r="BW34" s="67"/>
    </row>
    <row r="35" customFormat="false" ht="15.75" hidden="false" customHeight="true" outlineLevel="0" collapsed="false">
      <c r="A35" s="5" t="s">
        <v>67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70" t="s">
        <v>68</v>
      </c>
      <c r="AQ35" s="66"/>
      <c r="AR35" s="66"/>
      <c r="AS35" s="66"/>
      <c r="AT35" s="66"/>
      <c r="AU35" s="66"/>
      <c r="AV35" s="66"/>
      <c r="AW35" s="66"/>
      <c r="BG35" s="66"/>
      <c r="BH35" s="66"/>
      <c r="BI35" s="66"/>
      <c r="BJ35" s="66"/>
      <c r="BK35" s="66"/>
      <c r="BL35" s="66"/>
      <c r="BM35" s="66"/>
      <c r="BN35" s="66"/>
      <c r="BO35" s="67"/>
      <c r="BP35" s="67"/>
      <c r="BQ35" s="67"/>
      <c r="BR35" s="67"/>
      <c r="BS35" s="67"/>
      <c r="BT35" s="67"/>
      <c r="BU35" s="67"/>
      <c r="BV35" s="67"/>
      <c r="BW35" s="67"/>
    </row>
    <row r="36" customFormat="false" ht="15.75" hidden="false" customHeight="false" outlineLevel="0" collapsed="false">
      <c r="A36" s="5" t="s">
        <v>69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70" t="s">
        <v>70</v>
      </c>
      <c r="AQ36" s="66"/>
      <c r="AR36" s="66"/>
      <c r="AS36" s="66"/>
      <c r="AT36" s="66"/>
      <c r="AU36" s="66"/>
      <c r="AV36" s="66"/>
      <c r="AW36" s="66"/>
      <c r="BG36" s="66"/>
      <c r="BH36" s="66"/>
      <c r="BI36" s="66"/>
      <c r="BJ36" s="66"/>
      <c r="BK36" s="66"/>
      <c r="BL36" s="66"/>
      <c r="BM36" s="66"/>
      <c r="BN36" s="66"/>
      <c r="BO36" s="67"/>
      <c r="BP36" s="67"/>
      <c r="BQ36" s="67"/>
      <c r="BR36" s="67"/>
      <c r="BS36" s="67"/>
      <c r="BT36" s="67"/>
      <c r="BU36" s="67"/>
      <c r="BV36" s="67"/>
      <c r="BW36" s="67"/>
    </row>
    <row r="37" customFormat="false" ht="15.75" hidden="false" customHeight="false" outlineLevel="0" collapsed="false">
      <c r="A37" s="8"/>
      <c r="B37" s="9" t="n">
        <v>2011</v>
      </c>
      <c r="C37" s="9"/>
      <c r="D37" s="9"/>
      <c r="E37" s="9"/>
      <c r="F37" s="9"/>
      <c r="G37" s="9" t="n">
        <v>2012</v>
      </c>
      <c r="H37" s="9"/>
      <c r="I37" s="9"/>
      <c r="J37" s="9"/>
      <c r="K37" s="9"/>
      <c r="L37" s="9" t="n">
        <v>2013</v>
      </c>
      <c r="M37" s="9"/>
      <c r="N37" s="9"/>
      <c r="O37" s="9"/>
      <c r="P37" s="9"/>
      <c r="Q37" s="9" t="n">
        <v>2014</v>
      </c>
      <c r="R37" s="9"/>
      <c r="S37" s="9"/>
      <c r="T37" s="9"/>
      <c r="U37" s="9"/>
      <c r="V37" s="9" t="n">
        <v>2015</v>
      </c>
      <c r="W37" s="9"/>
      <c r="X37" s="9"/>
      <c r="Y37" s="8"/>
    </row>
    <row r="38" customFormat="false" ht="15.75" hidden="false" customHeight="false" outlineLevel="0" collapsed="false">
      <c r="A38" s="10" t="s">
        <v>5</v>
      </c>
      <c r="B38" s="11" t="s">
        <v>6</v>
      </c>
      <c r="C38" s="12" t="s">
        <v>7</v>
      </c>
      <c r="D38" s="12" t="s">
        <v>8</v>
      </c>
      <c r="E38" s="12" t="s">
        <v>9</v>
      </c>
      <c r="F38" s="13" t="s">
        <v>10</v>
      </c>
      <c r="G38" s="11" t="s">
        <v>6</v>
      </c>
      <c r="H38" s="12" t="s">
        <v>7</v>
      </c>
      <c r="I38" s="12" t="s">
        <v>8</v>
      </c>
      <c r="J38" s="12" t="s">
        <v>9</v>
      </c>
      <c r="K38" s="13" t="s">
        <v>10</v>
      </c>
      <c r="L38" s="11" t="s">
        <v>6</v>
      </c>
      <c r="M38" s="12" t="s">
        <v>7</v>
      </c>
      <c r="N38" s="12" t="s">
        <v>8</v>
      </c>
      <c r="O38" s="12" t="s">
        <v>9</v>
      </c>
      <c r="P38" s="13" t="s">
        <v>10</v>
      </c>
      <c r="Q38" s="11" t="s">
        <v>6</v>
      </c>
      <c r="R38" s="12" t="s">
        <v>7</v>
      </c>
      <c r="S38" s="12" t="s">
        <v>8</v>
      </c>
      <c r="T38" s="12" t="s">
        <v>9</v>
      </c>
      <c r="U38" s="13" t="s">
        <v>10</v>
      </c>
      <c r="V38" s="11" t="s">
        <v>6</v>
      </c>
      <c r="W38" s="12" t="s">
        <v>7</v>
      </c>
      <c r="X38" s="13" t="s">
        <v>8</v>
      </c>
      <c r="Y38" s="14" t="s">
        <v>11</v>
      </c>
      <c r="BE38" s="3"/>
    </row>
    <row r="39" customFormat="false" ht="15.75" hidden="false" customHeight="false" outlineLevel="0" collapsed="false">
      <c r="A39" s="15"/>
      <c r="B39" s="16"/>
      <c r="C39" s="17"/>
      <c r="D39" s="17"/>
      <c r="E39" s="17"/>
      <c r="F39" s="18" t="s">
        <v>12</v>
      </c>
      <c r="G39" s="16"/>
      <c r="H39" s="17"/>
      <c r="I39" s="17"/>
      <c r="J39" s="17"/>
      <c r="K39" s="18" t="s">
        <v>12</v>
      </c>
      <c r="L39" s="16"/>
      <c r="M39" s="17"/>
      <c r="N39" s="17"/>
      <c r="O39" s="17"/>
      <c r="P39" s="18" t="s">
        <v>12</v>
      </c>
      <c r="Q39" s="16"/>
      <c r="R39" s="17"/>
      <c r="S39" s="17"/>
      <c r="T39" s="17"/>
      <c r="U39" s="18" t="s">
        <v>12</v>
      </c>
      <c r="V39" s="17"/>
      <c r="W39" s="17"/>
      <c r="X39" s="18"/>
      <c r="Y39" s="15"/>
      <c r="AC39" s="19"/>
      <c r="AP39" s="20"/>
      <c r="AR39" s="21"/>
      <c r="AS39" s="21"/>
      <c r="AT39" s="21"/>
      <c r="AU39" s="21"/>
      <c r="AV39" s="21"/>
      <c r="AW39" s="21"/>
      <c r="AX39" s="21"/>
      <c r="AY39" s="21"/>
      <c r="AZ39" s="21"/>
      <c r="BD39" s="21"/>
      <c r="BE39" s="22"/>
      <c r="BF39" s="23"/>
    </row>
    <row r="40" s="29" customFormat="true" ht="21" hidden="false" customHeight="true" outlineLevel="0" collapsed="false">
      <c r="A40" s="24" t="s">
        <v>13</v>
      </c>
      <c r="B40" s="71" t="n">
        <v>8.63342900855382</v>
      </c>
      <c r="C40" s="72" t="n">
        <v>6.93742634782122</v>
      </c>
      <c r="D40" s="72" t="n">
        <v>5.07403214571392</v>
      </c>
      <c r="E40" s="72" t="n">
        <v>6.04499035394466</v>
      </c>
      <c r="F40" s="73" t="n">
        <v>6.05384741972766</v>
      </c>
      <c r="G40" s="72" t="n">
        <v>5.56361831092242</v>
      </c>
      <c r="H40" s="72" t="n">
        <v>3.65175854788224</v>
      </c>
      <c r="I40" s="72" t="n">
        <v>2.14875127423531</v>
      </c>
      <c r="J40" s="72" t="n">
        <v>3.40020991137808</v>
      </c>
      <c r="K40" s="73" t="n">
        <v>3.12355774181661</v>
      </c>
      <c r="L40" s="72" t="n">
        <v>5.83135007113216</v>
      </c>
      <c r="M40" s="72" t="n">
        <v>6.41563501163415</v>
      </c>
      <c r="N40" s="72" t="n">
        <v>2.68549170903884</v>
      </c>
      <c r="O40" s="72" t="n">
        <v>1.48894819107532</v>
      </c>
      <c r="P40" s="73" t="n">
        <v>3.47533383756482</v>
      </c>
      <c r="Q40" s="72" t="n">
        <v>3.69929837009076</v>
      </c>
      <c r="R40" s="72" t="n">
        <v>-2.71766985288583</v>
      </c>
      <c r="S40" s="72" t="n">
        <v>-5.06875989266126</v>
      </c>
      <c r="T40" s="72" t="n">
        <v>1.29130735493624</v>
      </c>
      <c r="U40" s="73" t="n">
        <v>-2.05379937266198</v>
      </c>
      <c r="V40" s="72" t="n">
        <v>3.61170025966034</v>
      </c>
      <c r="W40" s="72" t="n">
        <v>7.32769048213962</v>
      </c>
      <c r="X40" s="73" t="n">
        <v>11.0986053404152</v>
      </c>
      <c r="Y40" s="28" t="s">
        <v>14</v>
      </c>
      <c r="AC40" s="19"/>
      <c r="AD40" s="19"/>
      <c r="AE40" s="19"/>
      <c r="AF40" s="30"/>
      <c r="AG40" s="30"/>
      <c r="AH40" s="30"/>
      <c r="AI40" s="30"/>
      <c r="AJ40" s="30"/>
      <c r="AK40" s="30"/>
      <c r="AL40" s="30"/>
      <c r="AM40" s="30"/>
      <c r="AN40" s="30"/>
      <c r="AO40" s="31"/>
      <c r="AP40" s="32"/>
      <c r="AQ40" s="19"/>
      <c r="AR40" s="33"/>
      <c r="AS40" s="33"/>
      <c r="AT40" s="33"/>
      <c r="AU40" s="33"/>
      <c r="AV40" s="33"/>
      <c r="AW40" s="33"/>
      <c r="AX40" s="33"/>
      <c r="AY40" s="33"/>
      <c r="AZ40" s="33"/>
      <c r="BA40" s="34"/>
      <c r="BB40" s="34"/>
      <c r="BC40" s="34"/>
      <c r="BD40" s="33"/>
      <c r="BE40" s="35"/>
      <c r="BF40" s="34"/>
      <c r="BG40" s="34"/>
      <c r="BH40" s="34"/>
      <c r="BI40" s="34"/>
      <c r="BJ40" s="34"/>
      <c r="BK40" s="19"/>
      <c r="BL40" s="19"/>
      <c r="BM40" s="19"/>
      <c r="BN40" s="19"/>
    </row>
    <row r="41" s="29" customFormat="true" ht="21" hidden="false" customHeight="true" outlineLevel="0" collapsed="false">
      <c r="A41" s="24" t="s">
        <v>15</v>
      </c>
      <c r="B41" s="71" t="n">
        <v>15.170208717415</v>
      </c>
      <c r="C41" s="72" t="n">
        <v>9.83875297339594</v>
      </c>
      <c r="D41" s="72" t="n">
        <v>9.57625101821962</v>
      </c>
      <c r="E41" s="72" t="n">
        <v>6.25590690800063</v>
      </c>
      <c r="F41" s="73" t="n">
        <v>10.0297102016038</v>
      </c>
      <c r="G41" s="72" t="n">
        <v>2.99513104248294</v>
      </c>
      <c r="H41" s="72" t="n">
        <v>2.63969721742801</v>
      </c>
      <c r="I41" s="72" t="n">
        <v>1.02630579995106</v>
      </c>
      <c r="J41" s="72" t="n">
        <v>-0.166506724840971</v>
      </c>
      <c r="K41" s="73" t="n">
        <v>1.59894342520847</v>
      </c>
      <c r="L41" s="72" t="n">
        <v>2.15245711572389</v>
      </c>
      <c r="M41" s="72" t="n">
        <v>4.19459994877154</v>
      </c>
      <c r="N41" s="72" t="n">
        <v>4.94535793858731</v>
      </c>
      <c r="O41" s="72" t="n">
        <v>4.95393337912888</v>
      </c>
      <c r="P41" s="73" t="n">
        <v>4.07753422017913</v>
      </c>
      <c r="Q41" s="72" t="n">
        <v>6.34876281019668</v>
      </c>
      <c r="R41" s="72" t="n">
        <v>3.31263984463823</v>
      </c>
      <c r="S41" s="72" t="n">
        <v>2.8013348466196</v>
      </c>
      <c r="T41" s="72" t="n">
        <v>1.84781284748897</v>
      </c>
      <c r="U41" s="73" t="n">
        <v>3.53194062102311</v>
      </c>
      <c r="V41" s="72" t="n">
        <v>0.423324281905252</v>
      </c>
      <c r="W41" s="72" t="n">
        <v>4.04476980899371</v>
      </c>
      <c r="X41" s="73" t="n">
        <v>1.51686467095669</v>
      </c>
      <c r="Y41" s="28" t="s">
        <v>16</v>
      </c>
      <c r="Z41" s="34"/>
      <c r="AC41" s="19"/>
      <c r="AD41" s="19"/>
      <c r="AE41" s="19"/>
      <c r="AF41" s="30"/>
      <c r="AG41" s="30"/>
      <c r="AH41" s="30"/>
      <c r="AI41" s="30"/>
      <c r="AJ41" s="30"/>
      <c r="AK41" s="30"/>
      <c r="AL41" s="30"/>
      <c r="AM41" s="30"/>
      <c r="AN41" s="30"/>
      <c r="AO41" s="31"/>
      <c r="AP41" s="32"/>
      <c r="AQ41" s="19"/>
      <c r="AR41" s="33"/>
      <c r="AS41" s="33"/>
      <c r="AT41" s="33"/>
      <c r="AU41" s="33"/>
      <c r="AV41" s="33"/>
      <c r="AW41" s="33"/>
      <c r="AX41" s="33"/>
      <c r="AY41" s="33"/>
      <c r="AZ41" s="33"/>
      <c r="BA41" s="34"/>
      <c r="BB41" s="34"/>
      <c r="BC41" s="34"/>
      <c r="BD41" s="33"/>
      <c r="BE41" s="35"/>
      <c r="BF41" s="34"/>
      <c r="BG41" s="34"/>
      <c r="BH41" s="34"/>
      <c r="BI41" s="34"/>
      <c r="BJ41" s="34"/>
      <c r="BK41" s="19"/>
      <c r="BL41" s="19"/>
      <c r="BM41" s="19"/>
      <c r="BN41" s="19"/>
    </row>
    <row r="42" customFormat="false" ht="21" hidden="false" customHeight="true" outlineLevel="0" collapsed="false">
      <c r="A42" s="36" t="s">
        <v>17</v>
      </c>
      <c r="B42" s="74" t="n">
        <v>10.8481223503744</v>
      </c>
      <c r="C42" s="75" t="n">
        <v>1.22739744511644</v>
      </c>
      <c r="D42" s="75" t="n">
        <v>0.252265192199246</v>
      </c>
      <c r="E42" s="75" t="n">
        <v>5.51353085110877</v>
      </c>
      <c r="F42" s="76" t="n">
        <v>3.87920640897099</v>
      </c>
      <c r="G42" s="75" t="n">
        <v>-0.565463948843657</v>
      </c>
      <c r="H42" s="75" t="n">
        <v>3.10408250116339</v>
      </c>
      <c r="I42" s="75" t="n">
        <v>5.00354746937745</v>
      </c>
      <c r="J42" s="75" t="n">
        <v>-5.14323565556639</v>
      </c>
      <c r="K42" s="76" t="n">
        <v>0.778550349994788</v>
      </c>
      <c r="L42" s="75" t="n">
        <v>-4.41327592183528</v>
      </c>
      <c r="M42" s="75" t="n">
        <v>-3.22104453675748</v>
      </c>
      <c r="N42" s="75" t="n">
        <v>-2.37165613658141</v>
      </c>
      <c r="O42" s="75" t="n">
        <v>-4.00011646957769</v>
      </c>
      <c r="P42" s="76" t="n">
        <v>-3.39584355344512</v>
      </c>
      <c r="Q42" s="75" t="n">
        <v>7.67951699148001</v>
      </c>
      <c r="R42" s="75" t="n">
        <v>8.62178245971906</v>
      </c>
      <c r="S42" s="75" t="n">
        <v>4.17404436779219</v>
      </c>
      <c r="T42" s="75" t="n">
        <v>2.39878691671341</v>
      </c>
      <c r="U42" s="76" t="n">
        <v>5.58051437886735</v>
      </c>
      <c r="V42" s="75" t="n">
        <v>-8.0917149607011</v>
      </c>
      <c r="W42" s="75" t="n">
        <v>-5.08648736072129</v>
      </c>
      <c r="X42" s="76" t="n">
        <v>-3.14414351163938</v>
      </c>
      <c r="Y42" s="36" t="s">
        <v>18</v>
      </c>
      <c r="AP42" s="20"/>
      <c r="AR42" s="21"/>
      <c r="AS42" s="21"/>
      <c r="AT42" s="21"/>
      <c r="AU42" s="21"/>
      <c r="AV42" s="21"/>
      <c r="AW42" s="21"/>
      <c r="AX42" s="21"/>
      <c r="AY42" s="21"/>
      <c r="AZ42" s="21"/>
      <c r="BA42" s="23"/>
      <c r="BB42" s="23"/>
      <c r="BC42" s="23"/>
      <c r="BD42" s="21"/>
      <c r="BE42" s="22"/>
      <c r="BF42" s="23"/>
      <c r="BG42" s="23"/>
      <c r="BH42" s="23"/>
      <c r="BI42" s="23"/>
      <c r="BJ42" s="23"/>
    </row>
    <row r="43" customFormat="false" ht="21" hidden="false" customHeight="true" outlineLevel="0" collapsed="false">
      <c r="A43" s="36" t="s">
        <v>19</v>
      </c>
      <c r="B43" s="74" t="n">
        <v>15.4429657131653</v>
      </c>
      <c r="C43" s="75" t="n">
        <v>9.61063330936914</v>
      </c>
      <c r="D43" s="75" t="n">
        <v>9.90107537630919</v>
      </c>
      <c r="E43" s="75" t="n">
        <v>5.66217772148204</v>
      </c>
      <c r="F43" s="76" t="n">
        <v>9.99832807717911</v>
      </c>
      <c r="G43" s="75" t="n">
        <v>2.84280468772793</v>
      </c>
      <c r="H43" s="75" t="n">
        <v>3.16600810701979</v>
      </c>
      <c r="I43" s="75" t="n">
        <v>1.03888961523329</v>
      </c>
      <c r="J43" s="75" t="n">
        <v>-0.177480766405566</v>
      </c>
      <c r="K43" s="76" t="n">
        <v>1.71959931685225</v>
      </c>
      <c r="L43" s="75" t="n">
        <v>1.77821408795778</v>
      </c>
      <c r="M43" s="75" t="n">
        <v>3.69352924070903</v>
      </c>
      <c r="N43" s="75" t="n">
        <v>4.55516523437467</v>
      </c>
      <c r="O43" s="75" t="n">
        <v>4.88762787301191</v>
      </c>
      <c r="P43" s="76" t="n">
        <v>3.72416607912966</v>
      </c>
      <c r="Q43" s="75" t="n">
        <v>6.52146225916586</v>
      </c>
      <c r="R43" s="75" t="n">
        <v>2.93523211265232</v>
      </c>
      <c r="S43" s="75" t="n">
        <v>2.48454744241057</v>
      </c>
      <c r="T43" s="75" t="n">
        <v>2.74928770521341</v>
      </c>
      <c r="U43" s="76" t="n">
        <v>3.65201359475091</v>
      </c>
      <c r="V43" s="75" t="n">
        <v>1.20368322037112</v>
      </c>
      <c r="W43" s="75" t="n">
        <v>4.87539653846699</v>
      </c>
      <c r="X43" s="76" t="n">
        <v>1.33670495571904</v>
      </c>
      <c r="Y43" s="36" t="s">
        <v>20</v>
      </c>
      <c r="AP43" s="20"/>
      <c r="AR43" s="21"/>
      <c r="AS43" s="21"/>
      <c r="AT43" s="21"/>
      <c r="AU43" s="21"/>
      <c r="AV43" s="21"/>
      <c r="AW43" s="21"/>
      <c r="AX43" s="21"/>
      <c r="AY43" s="21"/>
      <c r="AZ43" s="21"/>
      <c r="BA43" s="23"/>
      <c r="BB43" s="23"/>
      <c r="BC43" s="23"/>
      <c r="BD43" s="21"/>
      <c r="BE43" s="22"/>
      <c r="BF43" s="23"/>
      <c r="BG43" s="23"/>
      <c r="BH43" s="23"/>
      <c r="BI43" s="23"/>
      <c r="BJ43" s="23"/>
    </row>
    <row r="44" s="2" customFormat="true" ht="21" hidden="false" customHeight="true" outlineLevel="0" collapsed="false">
      <c r="A44" s="36" t="s">
        <v>21</v>
      </c>
      <c r="B44" s="74" t="n">
        <v>12.8361293576875</v>
      </c>
      <c r="C44" s="75" t="n">
        <v>6.26928690696343</v>
      </c>
      <c r="D44" s="75" t="n">
        <v>6.41197992154491</v>
      </c>
      <c r="E44" s="75" t="n">
        <v>10.8001577937817</v>
      </c>
      <c r="F44" s="76" t="n">
        <v>9.00305642476147</v>
      </c>
      <c r="G44" s="75" t="n">
        <v>8.86031118111059</v>
      </c>
      <c r="H44" s="75" t="n">
        <v>5.9534958700844</v>
      </c>
      <c r="I44" s="75" t="n">
        <v>5.32487613147326</v>
      </c>
      <c r="J44" s="75" t="n">
        <v>-3.37633414123914</v>
      </c>
      <c r="K44" s="76" t="n">
        <v>3.38909463602542</v>
      </c>
      <c r="L44" s="75" t="n">
        <v>-3.94686288975365</v>
      </c>
      <c r="M44" s="75" t="n">
        <v>2.25940725376989</v>
      </c>
      <c r="N44" s="75" t="n">
        <v>0.681286482106131</v>
      </c>
      <c r="O44" s="75" t="n">
        <v>4.62538691678513</v>
      </c>
      <c r="P44" s="76" t="n">
        <v>1.26088095609353</v>
      </c>
      <c r="Q44" s="75" t="n">
        <v>3.91017888280012</v>
      </c>
      <c r="R44" s="75" t="n">
        <v>4.94251065105831</v>
      </c>
      <c r="S44" s="75" t="n">
        <v>6.95155257395487</v>
      </c>
      <c r="T44" s="75" t="n">
        <v>1.39332927703106</v>
      </c>
      <c r="U44" s="76" t="n">
        <v>4.14405058026244</v>
      </c>
      <c r="V44" s="75" t="n">
        <v>1.27101415861894</v>
      </c>
      <c r="W44" s="75" t="n">
        <v>1.87803190050337</v>
      </c>
      <c r="X44" s="76" t="n">
        <v>1.59570491056496</v>
      </c>
      <c r="Y44" s="36" t="s">
        <v>22</v>
      </c>
      <c r="Z44" s="1"/>
      <c r="AA44" s="1"/>
      <c r="AB44" s="1"/>
      <c r="AF44" s="3"/>
      <c r="AG44" s="3"/>
      <c r="AH44" s="3"/>
      <c r="AI44" s="3"/>
      <c r="AJ44" s="3"/>
      <c r="AK44" s="3"/>
      <c r="AL44" s="3"/>
      <c r="AM44" s="3"/>
      <c r="AN44" s="3"/>
      <c r="AO44" s="4"/>
      <c r="AP44" s="20"/>
      <c r="AR44" s="21"/>
      <c r="AS44" s="21"/>
      <c r="AT44" s="21"/>
      <c r="AU44" s="21"/>
      <c r="AV44" s="21"/>
      <c r="AW44" s="21"/>
      <c r="AX44" s="21"/>
      <c r="AY44" s="21"/>
      <c r="AZ44" s="21"/>
      <c r="BA44" s="23"/>
      <c r="BB44" s="23"/>
      <c r="BC44" s="23"/>
      <c r="BD44" s="21"/>
      <c r="BE44" s="22"/>
      <c r="BF44" s="23"/>
      <c r="BG44" s="23"/>
      <c r="BH44" s="23"/>
      <c r="BI44" s="23"/>
      <c r="BJ44" s="23"/>
      <c r="BO44" s="1"/>
      <c r="BP44" s="1"/>
      <c r="BQ44" s="1"/>
      <c r="BR44" s="1"/>
      <c r="BS44" s="1"/>
      <c r="BT44" s="1"/>
      <c r="BU44" s="1"/>
      <c r="BV44" s="1"/>
      <c r="BW44" s="1"/>
      <c r="BX44" s="1"/>
    </row>
    <row r="45" s="2" customFormat="true" ht="21" hidden="false" customHeight="true" outlineLevel="0" collapsed="false">
      <c r="A45" s="36" t="s">
        <v>23</v>
      </c>
      <c r="B45" s="74" t="n">
        <v>7.02510056083321</v>
      </c>
      <c r="C45" s="75" t="n">
        <v>3.76668161052342</v>
      </c>
      <c r="D45" s="75" t="n">
        <v>9.20150068335057</v>
      </c>
      <c r="E45" s="75" t="n">
        <v>5.85768721649819</v>
      </c>
      <c r="F45" s="76" t="n">
        <v>6.51397591443458</v>
      </c>
      <c r="G45" s="75" t="n">
        <v>3.14769576979248</v>
      </c>
      <c r="H45" s="75" t="n">
        <v>4.87879250728626</v>
      </c>
      <c r="I45" s="75" t="n">
        <v>-0.420861013383799</v>
      </c>
      <c r="J45" s="75" t="n">
        <v>3.66215083541461</v>
      </c>
      <c r="K45" s="76" t="n">
        <v>2.70252361107342</v>
      </c>
      <c r="L45" s="75" t="n">
        <v>3.61616783978107</v>
      </c>
      <c r="M45" s="75" t="n">
        <v>5.38249847308418</v>
      </c>
      <c r="N45" s="75" t="n">
        <v>4.4651763368071</v>
      </c>
      <c r="O45" s="75" t="n">
        <v>5.35290624036236</v>
      </c>
      <c r="P45" s="76" t="n">
        <v>4.71425732301624</v>
      </c>
      <c r="Q45" s="75" t="n">
        <v>11.747494560345</v>
      </c>
      <c r="R45" s="75" t="n">
        <v>10.5741354817922</v>
      </c>
      <c r="S45" s="75" t="n">
        <v>11.6948800395379</v>
      </c>
      <c r="T45" s="75" t="n">
        <v>9.21296975601224</v>
      </c>
      <c r="U45" s="76" t="n">
        <v>10.8075613180597</v>
      </c>
      <c r="V45" s="75" t="n">
        <v>6.8391076462356</v>
      </c>
      <c r="W45" s="75" t="n">
        <v>8.84350703410266</v>
      </c>
      <c r="X45" s="76" t="n">
        <v>14.4552808341898</v>
      </c>
      <c r="Y45" s="36" t="s">
        <v>24</v>
      </c>
      <c r="Z45" s="1"/>
      <c r="AA45" s="1"/>
      <c r="AB45" s="1"/>
      <c r="AF45" s="3"/>
      <c r="AG45" s="3"/>
      <c r="AH45" s="3"/>
      <c r="AI45" s="3"/>
      <c r="AJ45" s="3"/>
      <c r="AK45" s="3"/>
      <c r="AL45" s="3"/>
      <c r="AM45" s="3"/>
      <c r="AN45" s="3"/>
      <c r="AO45" s="4"/>
      <c r="AP45" s="20"/>
      <c r="AR45" s="21"/>
      <c r="AS45" s="21"/>
      <c r="AT45" s="21"/>
      <c r="AU45" s="21"/>
      <c r="AV45" s="21"/>
      <c r="AW45" s="21"/>
      <c r="AX45" s="21"/>
      <c r="AY45" s="21"/>
      <c r="AZ45" s="21"/>
      <c r="BA45" s="23"/>
      <c r="BB45" s="23"/>
      <c r="BC45" s="23"/>
      <c r="BD45" s="21"/>
      <c r="BE45" s="22"/>
      <c r="BF45" s="23"/>
      <c r="BG45" s="23"/>
      <c r="BH45" s="23"/>
      <c r="BI45" s="23"/>
      <c r="BJ45" s="23"/>
      <c r="BO45" s="1"/>
      <c r="BP45" s="1"/>
      <c r="BQ45" s="1"/>
      <c r="BR45" s="1"/>
      <c r="BS45" s="1"/>
      <c r="BT45" s="1"/>
      <c r="BU45" s="1"/>
      <c r="BV45" s="1"/>
      <c r="BW45" s="1"/>
      <c r="BX45" s="1"/>
    </row>
    <row r="46" s="2" customFormat="true" ht="21" hidden="false" customHeight="true" outlineLevel="0" collapsed="false">
      <c r="A46" s="36" t="s">
        <v>25</v>
      </c>
      <c r="B46" s="74" t="n">
        <v>15.6743349657903</v>
      </c>
      <c r="C46" s="75" t="n">
        <v>13.5000996701218</v>
      </c>
      <c r="D46" s="75" t="n">
        <v>10.7372670078434</v>
      </c>
      <c r="E46" s="75" t="n">
        <v>7.13967582521325</v>
      </c>
      <c r="F46" s="76" t="n">
        <v>11.5405056387678</v>
      </c>
      <c r="G46" s="75" t="n">
        <v>2.46137817834457</v>
      </c>
      <c r="H46" s="75" t="n">
        <v>-0.732679157155474</v>
      </c>
      <c r="I46" s="75" t="n">
        <v>-0.766702362294751</v>
      </c>
      <c r="J46" s="75" t="n">
        <v>1.49210733373637</v>
      </c>
      <c r="K46" s="76" t="n">
        <v>0.567665547702063</v>
      </c>
      <c r="L46" s="75" t="n">
        <v>6.21536413345565</v>
      </c>
      <c r="M46" s="75" t="n">
        <v>7.84745628870587</v>
      </c>
      <c r="N46" s="75" t="n">
        <v>8.96534282851467</v>
      </c>
      <c r="O46" s="75" t="n">
        <v>6.33820640445295</v>
      </c>
      <c r="P46" s="76" t="n">
        <v>7.35612187959677</v>
      </c>
      <c r="Q46" s="75" t="n">
        <v>5.772754139803</v>
      </c>
      <c r="R46" s="75" t="n">
        <v>3.387907080985</v>
      </c>
      <c r="S46" s="75" t="n">
        <v>2.0227452186852</v>
      </c>
      <c r="T46" s="75" t="n">
        <v>-2.06790802302923</v>
      </c>
      <c r="U46" s="76" t="n">
        <v>2.16789531092141</v>
      </c>
      <c r="V46" s="75" t="n">
        <v>-2.76323057573059</v>
      </c>
      <c r="W46" s="75" t="n">
        <v>1.92641066956188</v>
      </c>
      <c r="X46" s="76" t="n">
        <v>1.87582313361285</v>
      </c>
      <c r="Y46" s="36" t="s">
        <v>26</v>
      </c>
      <c r="Z46" s="1"/>
      <c r="AA46" s="1"/>
      <c r="AB46" s="1"/>
      <c r="AF46" s="3"/>
      <c r="AG46" s="3"/>
      <c r="AH46" s="3"/>
      <c r="AI46" s="3"/>
      <c r="AJ46" s="3"/>
      <c r="AK46" s="3"/>
      <c r="AL46" s="3"/>
      <c r="AM46" s="3"/>
      <c r="AN46" s="3"/>
      <c r="AO46" s="4"/>
      <c r="AP46" s="20"/>
      <c r="AR46" s="21"/>
      <c r="AS46" s="21"/>
      <c r="AT46" s="21"/>
      <c r="AU46" s="21"/>
      <c r="AV46" s="21"/>
      <c r="AW46" s="21"/>
      <c r="AX46" s="21"/>
      <c r="AY46" s="21"/>
      <c r="AZ46" s="21"/>
      <c r="BA46" s="23"/>
      <c r="BB46" s="23"/>
      <c r="BC46" s="23"/>
      <c r="BD46" s="21"/>
      <c r="BE46" s="22"/>
      <c r="BF46" s="23"/>
      <c r="BG46" s="23"/>
      <c r="BH46" s="23"/>
      <c r="BI46" s="23"/>
      <c r="BJ46" s="23"/>
      <c r="BO46" s="1"/>
      <c r="BP46" s="1"/>
      <c r="BQ46" s="1"/>
      <c r="BR46" s="1"/>
      <c r="BS46" s="1"/>
      <c r="BT46" s="1"/>
      <c r="BU46" s="1"/>
      <c r="BV46" s="1"/>
      <c r="BW46" s="1"/>
      <c r="BX46" s="1"/>
    </row>
    <row r="47" s="43" customFormat="true" ht="21" hidden="false" customHeight="true" outlineLevel="0" collapsed="false">
      <c r="A47" s="24" t="s">
        <v>27</v>
      </c>
      <c r="B47" s="77" t="n">
        <v>10.8336099024859</v>
      </c>
      <c r="C47" s="78" t="n">
        <v>9.47038146995001</v>
      </c>
      <c r="D47" s="78" t="n">
        <v>9.94208029469247</v>
      </c>
      <c r="E47" s="78" t="n">
        <v>5.20891221819294</v>
      </c>
      <c r="F47" s="79" t="n">
        <v>8.75856191873237</v>
      </c>
      <c r="G47" s="78" t="n">
        <v>3.26177381120345</v>
      </c>
      <c r="H47" s="78" t="n">
        <v>3.11421186700159</v>
      </c>
      <c r="I47" s="78" t="n">
        <v>1.61034383585559</v>
      </c>
      <c r="J47" s="78" t="n">
        <v>2.28901680445925</v>
      </c>
      <c r="K47" s="79" t="n">
        <v>2.5486472592505</v>
      </c>
      <c r="L47" s="78" t="n">
        <v>4.13842305785278</v>
      </c>
      <c r="M47" s="78" t="n">
        <v>5.27760111635212</v>
      </c>
      <c r="N47" s="78" t="n">
        <v>5.8520903938371</v>
      </c>
      <c r="O47" s="78" t="n">
        <v>6.78843065653885</v>
      </c>
      <c r="P47" s="73" t="n">
        <v>5.54167047343503</v>
      </c>
      <c r="Q47" s="78" t="n">
        <v>6.03249941176831</v>
      </c>
      <c r="R47" s="78" t="n">
        <v>3.84290370225713</v>
      </c>
      <c r="S47" s="78" t="n">
        <v>3.3847034115565</v>
      </c>
      <c r="T47" s="78" t="n">
        <v>3.18367022643888</v>
      </c>
      <c r="U47" s="73" t="n">
        <v>4.07604892128619</v>
      </c>
      <c r="V47" s="72" t="n">
        <v>4.12885738176418</v>
      </c>
      <c r="W47" s="72" t="n">
        <v>4.10542355942572</v>
      </c>
      <c r="X47" s="73" t="n">
        <v>5.016866056122</v>
      </c>
      <c r="Y47" s="28" t="s">
        <v>28</v>
      </c>
      <c r="AC47" s="44"/>
      <c r="AD47" s="44"/>
      <c r="AE47" s="45"/>
      <c r="AF47" s="46"/>
      <c r="AG47" s="46"/>
      <c r="AH47" s="46"/>
      <c r="AI47" s="46"/>
      <c r="AJ47" s="46"/>
      <c r="AK47" s="46"/>
      <c r="AL47" s="46"/>
      <c r="AM47" s="46"/>
      <c r="AN47" s="46"/>
      <c r="AO47" s="47"/>
      <c r="AP47" s="48"/>
      <c r="AQ47" s="44"/>
      <c r="AR47" s="49"/>
      <c r="AS47" s="49"/>
      <c r="AT47" s="49"/>
      <c r="AU47" s="49"/>
      <c r="AV47" s="49"/>
      <c r="AW47" s="49"/>
      <c r="AX47" s="49"/>
      <c r="AY47" s="49"/>
      <c r="AZ47" s="49"/>
      <c r="BA47" s="45"/>
      <c r="BB47" s="45"/>
      <c r="BC47" s="45"/>
      <c r="BD47" s="49"/>
      <c r="BE47" s="50"/>
      <c r="BF47" s="44"/>
      <c r="BG47" s="44"/>
      <c r="BH47" s="44"/>
      <c r="BI47" s="44"/>
      <c r="BJ47" s="44"/>
      <c r="BK47" s="44"/>
      <c r="BL47" s="44"/>
      <c r="BM47" s="44"/>
      <c r="BN47" s="44"/>
    </row>
    <row r="48" s="2" customFormat="true" ht="21" hidden="false" customHeight="true" outlineLevel="0" collapsed="false">
      <c r="A48" s="36" t="s">
        <v>29</v>
      </c>
      <c r="B48" s="74" t="n">
        <v>18.5746113132432</v>
      </c>
      <c r="C48" s="75" t="n">
        <v>13.8261646218365</v>
      </c>
      <c r="D48" s="75" t="n">
        <v>11.1159492778601</v>
      </c>
      <c r="E48" s="75" t="n">
        <v>2.59834292147491</v>
      </c>
      <c r="F48" s="76" t="n">
        <v>11.1897511796675</v>
      </c>
      <c r="G48" s="75" t="n">
        <v>0.194709376533609</v>
      </c>
      <c r="H48" s="75" t="n">
        <v>0.539345555256858</v>
      </c>
      <c r="I48" s="75" t="n">
        <v>-0.752909487005297</v>
      </c>
      <c r="J48" s="75" t="n">
        <v>0.00644775360667893</v>
      </c>
      <c r="K48" s="76" t="n">
        <v>-0.00224044271541857</v>
      </c>
      <c r="L48" s="75" t="n">
        <v>3.22309680193742</v>
      </c>
      <c r="M48" s="75" t="n">
        <v>5.42318559357493</v>
      </c>
      <c r="N48" s="75" t="n">
        <v>5.45711322660358</v>
      </c>
      <c r="O48" s="75" t="n">
        <v>6.37960905059434</v>
      </c>
      <c r="P48" s="76" t="n">
        <v>5.13622776032227</v>
      </c>
      <c r="Q48" s="75" t="n">
        <v>3.74305806688552</v>
      </c>
      <c r="R48" s="75" t="n">
        <v>0.689678963177215</v>
      </c>
      <c r="S48" s="75" t="n">
        <v>0.833409858229061</v>
      </c>
      <c r="T48" s="75" t="n">
        <v>1.92248615979609</v>
      </c>
      <c r="U48" s="76" t="n">
        <v>1.76380978415823</v>
      </c>
      <c r="V48" s="75" t="n">
        <v>1.07352397132748</v>
      </c>
      <c r="W48" s="75" t="n">
        <v>2.47617192687355</v>
      </c>
      <c r="X48" s="76" t="n">
        <v>0.383660737709747</v>
      </c>
      <c r="Y48" s="36" t="s">
        <v>30</v>
      </c>
      <c r="Z48" s="1"/>
      <c r="AA48" s="1"/>
      <c r="AB48" s="1"/>
      <c r="AF48" s="3"/>
      <c r="AG48" s="3"/>
      <c r="AH48" s="3"/>
      <c r="AI48" s="3"/>
      <c r="AJ48" s="3"/>
      <c r="AK48" s="3"/>
      <c r="AL48" s="3"/>
      <c r="AM48" s="3"/>
      <c r="AN48" s="3"/>
      <c r="AO48" s="4"/>
      <c r="AP48" s="20"/>
      <c r="AR48" s="21"/>
      <c r="AS48" s="21"/>
      <c r="AT48" s="21"/>
      <c r="AU48" s="21"/>
      <c r="AV48" s="21"/>
      <c r="AW48" s="21"/>
      <c r="AX48" s="21"/>
      <c r="AY48" s="21"/>
      <c r="AZ48" s="21"/>
      <c r="BA48" s="23"/>
      <c r="BB48" s="23"/>
      <c r="BC48" s="23"/>
      <c r="BD48" s="21"/>
      <c r="BE48" s="22"/>
      <c r="BF48" s="23"/>
      <c r="BG48" s="23"/>
      <c r="BH48" s="23"/>
      <c r="BI48" s="23"/>
      <c r="BJ48" s="23"/>
      <c r="BO48" s="1"/>
      <c r="BP48" s="1"/>
      <c r="BQ48" s="1"/>
      <c r="BR48" s="1"/>
      <c r="BS48" s="1"/>
      <c r="BT48" s="1"/>
      <c r="BU48" s="1"/>
      <c r="BV48" s="1"/>
      <c r="BW48" s="1"/>
      <c r="BX48" s="1"/>
    </row>
    <row r="49" s="2" customFormat="true" ht="21" hidden="false" customHeight="true" outlineLevel="0" collapsed="false">
      <c r="A49" s="36" t="s">
        <v>31</v>
      </c>
      <c r="B49" s="74" t="n">
        <v>14.0908992649719</v>
      </c>
      <c r="C49" s="75" t="n">
        <v>12.7010110506552</v>
      </c>
      <c r="D49" s="75" t="n">
        <v>11.3682562805979</v>
      </c>
      <c r="E49" s="75" t="n">
        <v>4.18505300770697</v>
      </c>
      <c r="F49" s="76" t="n">
        <v>10.3836025436129</v>
      </c>
      <c r="G49" s="75" t="n">
        <v>2.40197251043234</v>
      </c>
      <c r="H49" s="75" t="n">
        <v>2.586558115458</v>
      </c>
      <c r="I49" s="75" t="n">
        <v>2.55057943441419</v>
      </c>
      <c r="J49" s="75" t="n">
        <v>0.532439058027535</v>
      </c>
      <c r="K49" s="76" t="n">
        <v>2.01081779377266</v>
      </c>
      <c r="L49" s="75" t="n">
        <v>2.52803641390157</v>
      </c>
      <c r="M49" s="75" t="n">
        <v>4.00742289470095</v>
      </c>
      <c r="N49" s="75" t="n">
        <v>4.0018336502303</v>
      </c>
      <c r="O49" s="75" t="n">
        <v>4.91610964977767</v>
      </c>
      <c r="P49" s="76" t="n">
        <v>3.88283989443532</v>
      </c>
      <c r="Q49" s="75" t="n">
        <v>3.69782196910793</v>
      </c>
      <c r="R49" s="75" t="n">
        <v>2.90742430573319</v>
      </c>
      <c r="S49" s="75" t="n">
        <v>2.70983258294837</v>
      </c>
      <c r="T49" s="75" t="n">
        <v>2.11618309244213</v>
      </c>
      <c r="U49" s="76" t="n">
        <v>2.84111756357304</v>
      </c>
      <c r="V49" s="75" t="n">
        <v>1.27110055742341</v>
      </c>
      <c r="W49" s="75" t="n">
        <v>2.25350835740608</v>
      </c>
      <c r="X49" s="76" t="n">
        <v>2.29822256152536</v>
      </c>
      <c r="Y49" s="36" t="s">
        <v>32</v>
      </c>
      <c r="Z49" s="1"/>
      <c r="AA49" s="1"/>
      <c r="AB49" s="1"/>
      <c r="AF49" s="3"/>
      <c r="AG49" s="3"/>
      <c r="AH49" s="3"/>
      <c r="AI49" s="3"/>
      <c r="AJ49" s="3"/>
      <c r="AK49" s="3"/>
      <c r="AL49" s="3"/>
      <c r="AM49" s="3"/>
      <c r="AN49" s="3"/>
      <c r="AO49" s="4"/>
      <c r="AP49" s="20"/>
      <c r="AR49" s="21"/>
      <c r="AS49" s="21"/>
      <c r="AT49" s="21"/>
      <c r="AU49" s="21"/>
      <c r="AV49" s="21"/>
      <c r="AW49" s="21"/>
      <c r="AX49" s="21"/>
      <c r="AY49" s="21"/>
      <c r="AZ49" s="21"/>
      <c r="BA49" s="23"/>
      <c r="BB49" s="23"/>
      <c r="BC49" s="23"/>
      <c r="BD49" s="21"/>
      <c r="BE49" s="22"/>
      <c r="BF49" s="23"/>
      <c r="BG49" s="23"/>
      <c r="BH49" s="23"/>
      <c r="BI49" s="23"/>
      <c r="BJ49" s="23"/>
      <c r="BO49" s="1"/>
      <c r="BP49" s="1"/>
      <c r="BQ49" s="1"/>
      <c r="BR49" s="1"/>
      <c r="BS49" s="1"/>
      <c r="BT49" s="1"/>
      <c r="BU49" s="1"/>
      <c r="BV49" s="1"/>
      <c r="BW49" s="1"/>
      <c r="BX49" s="1"/>
    </row>
    <row r="50" s="2" customFormat="true" ht="21" hidden="false" customHeight="true" outlineLevel="0" collapsed="false">
      <c r="A50" s="36" t="s">
        <v>33</v>
      </c>
      <c r="B50" s="74" t="n">
        <v>6.0447984587172</v>
      </c>
      <c r="C50" s="75" t="n">
        <v>10.4566274261899</v>
      </c>
      <c r="D50" s="75" t="n">
        <v>9.86592100726089</v>
      </c>
      <c r="E50" s="75" t="n">
        <v>11.7283390977374</v>
      </c>
      <c r="F50" s="76" t="n">
        <v>9.71634471986882</v>
      </c>
      <c r="G50" s="75" t="n">
        <v>2.25455556807511</v>
      </c>
      <c r="H50" s="75" t="n">
        <v>3.41484072353711</v>
      </c>
      <c r="I50" s="75" t="n">
        <v>1.27827948611684</v>
      </c>
      <c r="J50" s="75" t="n">
        <v>6.4942721902423</v>
      </c>
      <c r="K50" s="76" t="n">
        <v>2.99729078684211</v>
      </c>
      <c r="L50" s="75" t="n">
        <v>13.3903090907044</v>
      </c>
      <c r="M50" s="75" t="n">
        <v>11.8271491111378</v>
      </c>
      <c r="N50" s="75" t="n">
        <v>8.19989230043812</v>
      </c>
      <c r="O50" s="75" t="n">
        <v>5.71792604922361</v>
      </c>
      <c r="P50" s="76" t="n">
        <v>9.16321527169134</v>
      </c>
      <c r="Q50" s="75" t="n">
        <v>1.67170478340213</v>
      </c>
      <c r="R50" s="75" t="n">
        <v>2.80218690384729</v>
      </c>
      <c r="S50" s="75" t="n">
        <v>4.01019155521377</v>
      </c>
      <c r="T50" s="75" t="n">
        <v>1.53428116197527</v>
      </c>
      <c r="U50" s="76" t="n">
        <v>2.82391907975807</v>
      </c>
      <c r="V50" s="75" t="n">
        <v>4.91560481171329</v>
      </c>
      <c r="W50" s="75" t="n">
        <v>2.58731399219521</v>
      </c>
      <c r="X50" s="76" t="n">
        <v>5.91393903207514</v>
      </c>
      <c r="Y50" s="36" t="s">
        <v>34</v>
      </c>
      <c r="Z50" s="1"/>
      <c r="AA50" s="1"/>
      <c r="AB50" s="1"/>
      <c r="AF50" s="3"/>
      <c r="AG50" s="3"/>
      <c r="AH50" s="3"/>
      <c r="AI50" s="3"/>
      <c r="AJ50" s="3"/>
      <c r="AK50" s="3"/>
      <c r="AL50" s="3"/>
      <c r="AM50" s="3"/>
      <c r="AN50" s="3"/>
      <c r="AO50" s="4"/>
      <c r="AP50" s="20"/>
      <c r="AR50" s="21"/>
      <c r="AS50" s="21"/>
      <c r="AT50" s="21"/>
      <c r="AU50" s="21"/>
      <c r="AV50" s="21"/>
      <c r="AW50" s="21"/>
      <c r="AX50" s="21"/>
      <c r="AY50" s="21"/>
      <c r="AZ50" s="21"/>
      <c r="BA50" s="23"/>
      <c r="BB50" s="23"/>
      <c r="BC50" s="23"/>
      <c r="BD50" s="21"/>
      <c r="BE50" s="22"/>
      <c r="BF50" s="23"/>
      <c r="BG50" s="23"/>
      <c r="BH50" s="23"/>
      <c r="BI50" s="23"/>
      <c r="BJ50" s="23"/>
      <c r="BO50" s="1"/>
      <c r="BP50" s="1"/>
      <c r="BQ50" s="1"/>
      <c r="BR50" s="1"/>
      <c r="BS50" s="1"/>
      <c r="BT50" s="1"/>
      <c r="BU50" s="1"/>
      <c r="BV50" s="1"/>
      <c r="BW50" s="1"/>
      <c r="BX50" s="1"/>
    </row>
    <row r="51" s="2" customFormat="true" ht="21" hidden="false" customHeight="true" outlineLevel="0" collapsed="false">
      <c r="A51" s="36" t="s">
        <v>35</v>
      </c>
      <c r="B51" s="74" t="n">
        <v>5.96445833703811</v>
      </c>
      <c r="C51" s="75" t="n">
        <v>5.84102622295973</v>
      </c>
      <c r="D51" s="75" t="n">
        <v>11.5183938599504</v>
      </c>
      <c r="E51" s="75" t="n">
        <v>13.0237464102705</v>
      </c>
      <c r="F51" s="76" t="n">
        <v>9.20559992203589</v>
      </c>
      <c r="G51" s="75" t="n">
        <v>15.1279824748081</v>
      </c>
      <c r="H51" s="75" t="n">
        <v>14.2817661366464</v>
      </c>
      <c r="I51" s="75" t="n">
        <v>4.22258421726409</v>
      </c>
      <c r="J51" s="75" t="n">
        <v>2.00532725704652</v>
      </c>
      <c r="K51" s="76" t="n">
        <v>8.52504929393692</v>
      </c>
      <c r="L51" s="75" t="n">
        <v>4.39716062551076</v>
      </c>
      <c r="M51" s="75" t="n">
        <v>2.35282317511309</v>
      </c>
      <c r="N51" s="75" t="n">
        <v>0.535467609902682</v>
      </c>
      <c r="O51" s="75" t="n">
        <v>3.67943712878171</v>
      </c>
      <c r="P51" s="76" t="n">
        <v>2.77307083119818</v>
      </c>
      <c r="Q51" s="75" t="n">
        <v>-2.17494436029787</v>
      </c>
      <c r="R51" s="75" t="n">
        <v>5.56349109562267</v>
      </c>
      <c r="S51" s="75" t="n">
        <v>3.17464766494476</v>
      </c>
      <c r="T51" s="75" t="n">
        <v>6.61479828904714</v>
      </c>
      <c r="U51" s="76" t="n">
        <v>3.32450032988288</v>
      </c>
      <c r="V51" s="75" t="n">
        <v>9.60547500968762</v>
      </c>
      <c r="W51" s="75" t="n">
        <v>-0.757521312861869</v>
      </c>
      <c r="X51" s="76" t="n">
        <v>1.95616952014255</v>
      </c>
      <c r="Y51" s="36" t="s">
        <v>36</v>
      </c>
      <c r="Z51" s="1"/>
      <c r="AA51" s="1"/>
      <c r="AB51" s="1"/>
      <c r="AF51" s="3"/>
      <c r="AG51" s="3"/>
      <c r="AH51" s="3"/>
      <c r="AI51" s="3"/>
      <c r="AJ51" s="3"/>
      <c r="AK51" s="3"/>
      <c r="AL51" s="3"/>
      <c r="AM51" s="3"/>
      <c r="AN51" s="3"/>
      <c r="AO51" s="4"/>
      <c r="AP51" s="20"/>
      <c r="AR51" s="21"/>
      <c r="AS51" s="21"/>
      <c r="AT51" s="21"/>
      <c r="AU51" s="21"/>
      <c r="AV51" s="21"/>
      <c r="AW51" s="21"/>
      <c r="AX51" s="21"/>
      <c r="AY51" s="21"/>
      <c r="AZ51" s="21"/>
      <c r="BA51" s="23"/>
      <c r="BB51" s="23"/>
      <c r="BC51" s="23"/>
      <c r="BD51" s="21"/>
      <c r="BE51" s="22"/>
      <c r="BF51" s="23"/>
      <c r="BG51" s="23"/>
      <c r="BH51" s="23"/>
      <c r="BI51" s="23"/>
      <c r="BJ51" s="23"/>
      <c r="BO51" s="1"/>
      <c r="BP51" s="1"/>
      <c r="BQ51" s="1"/>
      <c r="BR51" s="1"/>
      <c r="BS51" s="1"/>
      <c r="BT51" s="1"/>
      <c r="BU51" s="1"/>
      <c r="BV51" s="1"/>
      <c r="BW51" s="1"/>
      <c r="BX51" s="1"/>
    </row>
    <row r="52" s="2" customFormat="true" ht="21" hidden="false" customHeight="true" outlineLevel="0" collapsed="false">
      <c r="A52" s="36" t="s">
        <v>37</v>
      </c>
      <c r="B52" s="74" t="n">
        <v>9.97250824333766</v>
      </c>
      <c r="C52" s="75" t="n">
        <v>9.19437026426175</v>
      </c>
      <c r="D52" s="75" t="n">
        <v>12.8606834320795</v>
      </c>
      <c r="E52" s="75" t="n">
        <v>6.79199922831309</v>
      </c>
      <c r="F52" s="76" t="n">
        <v>9.5965079793404</v>
      </c>
      <c r="G52" s="75" t="n">
        <v>4.51552170018556</v>
      </c>
      <c r="H52" s="75" t="n">
        <v>3.56270872268951</v>
      </c>
      <c r="I52" s="75" t="n">
        <v>0.922590552626957</v>
      </c>
      <c r="J52" s="75" t="n">
        <v>3.75841880733785</v>
      </c>
      <c r="K52" s="76" t="n">
        <v>3.15126343705867</v>
      </c>
      <c r="L52" s="75" t="n">
        <v>6.47206394755706</v>
      </c>
      <c r="M52" s="75" t="n">
        <v>8.48656185926136</v>
      </c>
      <c r="N52" s="75" t="n">
        <v>10.9908879233928</v>
      </c>
      <c r="O52" s="75" t="n">
        <v>12.6501518738384</v>
      </c>
      <c r="P52" s="76" t="n">
        <v>9.8470248236324</v>
      </c>
      <c r="Q52" s="75" t="n">
        <v>13.9733212396371</v>
      </c>
      <c r="R52" s="75" t="n">
        <v>7.10875748152515</v>
      </c>
      <c r="S52" s="75" t="n">
        <v>5.24645936847223</v>
      </c>
      <c r="T52" s="75" t="n">
        <v>2.9895738416561</v>
      </c>
      <c r="U52" s="76" t="n">
        <v>6.97205258696299</v>
      </c>
      <c r="V52" s="75" t="n">
        <v>6.71517463072068</v>
      </c>
      <c r="W52" s="75" t="n">
        <v>9.12180201011151</v>
      </c>
      <c r="X52" s="76" t="n">
        <v>13.8093933411383</v>
      </c>
      <c r="Y52" s="36" t="s">
        <v>38</v>
      </c>
      <c r="Z52" s="1"/>
      <c r="AA52" s="1"/>
      <c r="AB52" s="1"/>
      <c r="AF52" s="3"/>
      <c r="AG52" s="3"/>
      <c r="AH52" s="3"/>
      <c r="AI52" s="3"/>
      <c r="AJ52" s="3"/>
      <c r="AK52" s="3"/>
      <c r="AL52" s="3"/>
      <c r="AM52" s="3"/>
      <c r="AN52" s="3"/>
      <c r="AO52" s="4"/>
      <c r="AP52" s="20"/>
      <c r="AR52" s="21"/>
      <c r="AS52" s="21"/>
      <c r="AT52" s="21"/>
      <c r="AU52" s="21"/>
      <c r="AV52" s="21"/>
      <c r="AW52" s="21"/>
      <c r="AX52" s="21"/>
      <c r="AY52" s="21"/>
      <c r="AZ52" s="21"/>
      <c r="BD52" s="21"/>
      <c r="BE52" s="22"/>
      <c r="BO52" s="1"/>
      <c r="BP52" s="1"/>
      <c r="BQ52" s="1"/>
      <c r="BR52" s="1"/>
      <c r="BS52" s="1"/>
      <c r="BT52" s="1"/>
      <c r="BU52" s="1"/>
      <c r="BV52" s="1"/>
      <c r="BW52" s="1"/>
      <c r="BX52" s="1"/>
    </row>
    <row r="53" s="2" customFormat="true" ht="21" hidden="false" customHeight="true" outlineLevel="0" collapsed="false">
      <c r="A53" s="36" t="s">
        <v>39</v>
      </c>
      <c r="B53" s="74" t="n">
        <v>2.33636247375783</v>
      </c>
      <c r="C53" s="75" t="n">
        <v>1.97913616782353</v>
      </c>
      <c r="D53" s="75" t="n">
        <v>1.6023387135314</v>
      </c>
      <c r="E53" s="75" t="n">
        <v>2.64292402285402</v>
      </c>
      <c r="F53" s="76" t="n">
        <v>2.1420691182162</v>
      </c>
      <c r="G53" s="75" t="n">
        <v>2.03624878179338</v>
      </c>
      <c r="H53" s="75" t="n">
        <v>1.99151085372576</v>
      </c>
      <c r="I53" s="75" t="n">
        <v>1.74396689835</v>
      </c>
      <c r="J53" s="75" t="n">
        <v>1.99713356779148</v>
      </c>
      <c r="K53" s="76" t="n">
        <v>1.94249416088394</v>
      </c>
      <c r="L53" s="75" t="n">
        <v>1.29330564733017</v>
      </c>
      <c r="M53" s="75" t="n">
        <v>1.30839198142232</v>
      </c>
      <c r="N53" s="75" t="n">
        <v>1.74385611533734</v>
      </c>
      <c r="O53" s="75" t="n">
        <v>2.25860024581741</v>
      </c>
      <c r="P53" s="76" t="n">
        <v>1.65518248070345</v>
      </c>
      <c r="Q53" s="75" t="n">
        <v>2.1228950443777</v>
      </c>
      <c r="R53" s="75" t="n">
        <v>2.13031860717534</v>
      </c>
      <c r="S53" s="75" t="n">
        <v>2.43501234862444</v>
      </c>
      <c r="T53" s="75" t="n">
        <v>3.76369140222246</v>
      </c>
      <c r="U53" s="76" t="n">
        <v>2.62338725325544</v>
      </c>
      <c r="V53" s="75" t="n">
        <v>4.06525589553365</v>
      </c>
      <c r="W53" s="75" t="n">
        <v>3.97000353347153</v>
      </c>
      <c r="X53" s="76" t="n">
        <v>1.90832241583965</v>
      </c>
      <c r="Y53" s="36" t="s">
        <v>40</v>
      </c>
      <c r="Z53" s="1"/>
      <c r="AA53" s="1"/>
      <c r="AB53" s="1"/>
      <c r="AF53" s="3"/>
      <c r="AG53" s="3"/>
      <c r="AH53" s="3"/>
      <c r="AI53" s="3"/>
      <c r="AJ53" s="3"/>
      <c r="AK53" s="3"/>
      <c r="AL53" s="3"/>
      <c r="AM53" s="3"/>
      <c r="AN53" s="3"/>
      <c r="AO53" s="4"/>
      <c r="AP53" s="20"/>
      <c r="AR53" s="21"/>
      <c r="AS53" s="21"/>
      <c r="AT53" s="21"/>
      <c r="AU53" s="21"/>
      <c r="AV53" s="21"/>
      <c r="AW53" s="21"/>
      <c r="AX53" s="21"/>
      <c r="AY53" s="21"/>
      <c r="AZ53" s="21"/>
      <c r="BD53" s="21"/>
      <c r="BE53" s="22"/>
      <c r="BO53" s="1"/>
      <c r="BP53" s="1"/>
      <c r="BQ53" s="1"/>
      <c r="BR53" s="1"/>
      <c r="BS53" s="1"/>
      <c r="BT53" s="1"/>
      <c r="BU53" s="1"/>
      <c r="BV53" s="1"/>
      <c r="BW53" s="1"/>
      <c r="BX53" s="1"/>
    </row>
    <row r="54" customFormat="false" ht="21" hidden="false" customHeight="true" outlineLevel="0" collapsed="false">
      <c r="A54" s="36" t="s">
        <v>41</v>
      </c>
      <c r="B54" s="74" t="n">
        <v>10.3952568986526</v>
      </c>
      <c r="C54" s="75" t="n">
        <v>7.19699619435914</v>
      </c>
      <c r="D54" s="75" t="n">
        <v>10.4847722287212</v>
      </c>
      <c r="E54" s="75" t="n">
        <v>9.21838829450041</v>
      </c>
      <c r="F54" s="76" t="n">
        <v>9.33379332356417</v>
      </c>
      <c r="G54" s="75" t="n">
        <v>6.90597572748273</v>
      </c>
      <c r="H54" s="75" t="n">
        <v>7.13499314309458</v>
      </c>
      <c r="I54" s="75" t="n">
        <v>5.33146845447297</v>
      </c>
      <c r="J54" s="75" t="n">
        <v>6.6408769004918</v>
      </c>
      <c r="K54" s="76" t="n">
        <v>6.56889400563172</v>
      </c>
      <c r="L54" s="75" t="n">
        <v>5.66853031640096</v>
      </c>
      <c r="M54" s="75" t="n">
        <v>6.98599233354304</v>
      </c>
      <c r="N54" s="75" t="n">
        <v>7.08258367926595</v>
      </c>
      <c r="O54" s="75" t="n">
        <v>6.9004312929338</v>
      </c>
      <c r="P54" s="76" t="n">
        <v>6.60228271236922</v>
      </c>
      <c r="Q54" s="75" t="n">
        <v>11.8063201955693</v>
      </c>
      <c r="R54" s="75" t="n">
        <v>9.7530957553988</v>
      </c>
      <c r="S54" s="75" t="n">
        <v>10.7862516307117</v>
      </c>
      <c r="T54" s="75" t="n">
        <v>10.7393560888229</v>
      </c>
      <c r="U54" s="76" t="n">
        <v>10.8269009157646</v>
      </c>
      <c r="V54" s="75" t="n">
        <v>14.0989146706938</v>
      </c>
      <c r="W54" s="75" t="n">
        <v>10.1806557665317</v>
      </c>
      <c r="X54" s="76" t="n">
        <v>10.1553281427315</v>
      </c>
      <c r="Y54" s="36" t="s">
        <v>42</v>
      </c>
      <c r="AP54" s="20"/>
      <c r="AR54" s="21"/>
      <c r="AS54" s="21"/>
      <c r="AT54" s="21"/>
      <c r="AU54" s="21"/>
      <c r="AV54" s="21"/>
      <c r="AW54" s="21"/>
      <c r="AX54" s="21"/>
      <c r="AY54" s="21"/>
      <c r="AZ54" s="21"/>
      <c r="BD54" s="21"/>
      <c r="BE54" s="22"/>
    </row>
    <row r="55" customFormat="false" ht="21" hidden="false" customHeight="true" outlineLevel="0" collapsed="false">
      <c r="A55" s="36" t="s">
        <v>43</v>
      </c>
      <c r="B55" s="74" t="n">
        <v>12.541098538046</v>
      </c>
      <c r="C55" s="75" t="n">
        <v>10.0423090503752</v>
      </c>
      <c r="D55" s="75" t="n">
        <v>10.4553511985043</v>
      </c>
      <c r="E55" s="75" t="n">
        <v>6.91688360597446</v>
      </c>
      <c r="F55" s="76" t="n">
        <v>9.90155287003758</v>
      </c>
      <c r="G55" s="75" t="n">
        <v>4.57217944658548</v>
      </c>
      <c r="H55" s="75" t="n">
        <v>4.29002228143824</v>
      </c>
      <c r="I55" s="75" t="n">
        <v>3.45864220992983</v>
      </c>
      <c r="J55" s="75" t="n">
        <v>3.69358273304799</v>
      </c>
      <c r="K55" s="76" t="n">
        <v>4.0159690348199</v>
      </c>
      <c r="L55" s="75" t="n">
        <v>4.06337333831995</v>
      </c>
      <c r="M55" s="75" t="n">
        <v>5.71271185759548</v>
      </c>
      <c r="N55" s="75" t="n">
        <v>4.954867063571</v>
      </c>
      <c r="O55" s="75" t="n">
        <v>6.10061079242561</v>
      </c>
      <c r="P55" s="76" t="n">
        <v>5.21108988994617</v>
      </c>
      <c r="Q55" s="75" t="n">
        <v>7.21688166133359</v>
      </c>
      <c r="R55" s="75" t="n">
        <v>5.39591280154572</v>
      </c>
      <c r="S55" s="75" t="n">
        <v>4.44612947927641</v>
      </c>
      <c r="T55" s="75" t="n">
        <v>4.85507175491185</v>
      </c>
      <c r="U55" s="76" t="n">
        <v>5.51624717341764</v>
      </c>
      <c r="V55" s="75" t="n">
        <v>6.38146379969835</v>
      </c>
      <c r="W55" s="75" t="n">
        <v>4.92041369371408</v>
      </c>
      <c r="X55" s="76" t="n">
        <v>2.69482007394582</v>
      </c>
      <c r="Y55" s="36" t="s">
        <v>44</v>
      </c>
      <c r="AD55" s="23"/>
      <c r="AP55" s="20"/>
      <c r="AR55" s="21"/>
      <c r="AS55" s="21"/>
      <c r="AT55" s="21"/>
      <c r="AU55" s="21"/>
      <c r="AV55" s="21"/>
      <c r="AW55" s="21"/>
      <c r="AX55" s="21"/>
      <c r="AY55" s="21"/>
      <c r="AZ55" s="21"/>
      <c r="BD55" s="21"/>
      <c r="BE55" s="22"/>
    </row>
    <row r="56" customFormat="false" ht="21" hidden="false" customHeight="true" outlineLevel="0" collapsed="false">
      <c r="A56" s="36" t="s">
        <v>45</v>
      </c>
      <c r="B56" s="74" t="n">
        <v>3.19603916574245</v>
      </c>
      <c r="C56" s="75" t="n">
        <v>3.49176474481885</v>
      </c>
      <c r="D56" s="75" t="n">
        <v>5.11992912879649</v>
      </c>
      <c r="E56" s="75" t="n">
        <v>3.76444245346823</v>
      </c>
      <c r="F56" s="76" t="n">
        <v>3.9035573491163</v>
      </c>
      <c r="G56" s="75" t="n">
        <v>2.77052755502692</v>
      </c>
      <c r="H56" s="75" t="n">
        <v>3.72201441020465</v>
      </c>
      <c r="I56" s="75" t="n">
        <v>3.36294288800561</v>
      </c>
      <c r="J56" s="75" t="n">
        <v>4.1121523169471</v>
      </c>
      <c r="K56" s="76" t="n">
        <v>3.5022541360856</v>
      </c>
      <c r="L56" s="75" t="n">
        <v>4.52264282087963</v>
      </c>
      <c r="M56" s="75" t="n">
        <v>3.9896015035058</v>
      </c>
      <c r="N56" s="75" t="n">
        <v>4.48124423100683</v>
      </c>
      <c r="O56" s="75" t="n">
        <v>4.20049971437959</v>
      </c>
      <c r="P56" s="76" t="n">
        <v>4.30044159721091</v>
      </c>
      <c r="Q56" s="75" t="n">
        <v>4.23389663979663</v>
      </c>
      <c r="R56" s="75" t="n">
        <v>3.58324641377874</v>
      </c>
      <c r="S56" s="75" t="n">
        <v>1.88084218370489</v>
      </c>
      <c r="T56" s="75" t="n">
        <v>0.276687442613536</v>
      </c>
      <c r="U56" s="76" t="n">
        <v>2.42180080000382</v>
      </c>
      <c r="V56" s="75" t="n">
        <v>-0.340585046215296</v>
      </c>
      <c r="W56" s="75" t="n">
        <v>1.07065252988667</v>
      </c>
      <c r="X56" s="76" t="n">
        <v>5.90914891414688</v>
      </c>
      <c r="Y56" s="36" t="s">
        <v>46</v>
      </c>
      <c r="AP56" s="20"/>
      <c r="AR56" s="21"/>
      <c r="AS56" s="21"/>
      <c r="AT56" s="21"/>
      <c r="AU56" s="21"/>
      <c r="AV56" s="21"/>
      <c r="AW56" s="21"/>
      <c r="AX56" s="21"/>
      <c r="AY56" s="21"/>
      <c r="AZ56" s="21"/>
      <c r="BD56" s="21"/>
      <c r="BE56" s="22"/>
    </row>
    <row r="57" customFormat="false" ht="21" hidden="false" customHeight="true" outlineLevel="0" collapsed="false">
      <c r="A57" s="36" t="s">
        <v>47</v>
      </c>
      <c r="B57" s="74" t="n">
        <v>4.11787789094886</v>
      </c>
      <c r="C57" s="75" t="n">
        <v>4.13522059856904</v>
      </c>
      <c r="D57" s="75" t="n">
        <v>6.96622961957726</v>
      </c>
      <c r="E57" s="75" t="n">
        <v>5.36272301838832</v>
      </c>
      <c r="F57" s="80" t="n">
        <v>5.07758360892878</v>
      </c>
      <c r="G57" s="75" t="n">
        <v>4.49255318007258</v>
      </c>
      <c r="H57" s="75" t="n">
        <v>4.48065313386725</v>
      </c>
      <c r="I57" s="75" t="n">
        <v>3.51072519332729</v>
      </c>
      <c r="J57" s="75" t="n">
        <v>4.64067601656271</v>
      </c>
      <c r="K57" s="80" t="n">
        <v>4.29902378779548</v>
      </c>
      <c r="L57" s="75" t="n">
        <v>4.54898591562005</v>
      </c>
      <c r="M57" s="75" t="n">
        <v>4.31627245106476</v>
      </c>
      <c r="N57" s="75" t="n">
        <v>4.95569182683535</v>
      </c>
      <c r="O57" s="75" t="n">
        <v>4.38882192455226</v>
      </c>
      <c r="P57" s="76" t="n">
        <v>4.54412660564852</v>
      </c>
      <c r="Q57" s="75" t="n">
        <v>5.72738915903877</v>
      </c>
      <c r="R57" s="75" t="n">
        <v>6.34873109131901</v>
      </c>
      <c r="S57" s="75" t="n">
        <v>6.56640503289216</v>
      </c>
      <c r="T57" s="75" t="n">
        <v>7.58143738243678</v>
      </c>
      <c r="U57" s="76" t="n">
        <v>6.5369392445257</v>
      </c>
      <c r="V57" s="75" t="n">
        <v>7.13674845571963</v>
      </c>
      <c r="W57" s="75" t="n">
        <v>4.74790009256748</v>
      </c>
      <c r="X57" s="76" t="n">
        <v>2.5476872923707</v>
      </c>
      <c r="Y57" s="36" t="s">
        <v>48</v>
      </c>
      <c r="AP57" s="20"/>
      <c r="AR57" s="21"/>
      <c r="AS57" s="21"/>
      <c r="AT57" s="21"/>
      <c r="AU57" s="21"/>
      <c r="AV57" s="21"/>
      <c r="AW57" s="21"/>
      <c r="AX57" s="21"/>
      <c r="AY57" s="21"/>
      <c r="AZ57" s="21"/>
      <c r="BD57" s="21"/>
      <c r="BE57" s="22"/>
    </row>
    <row r="58" customFormat="false" ht="21" hidden="false" customHeight="true" outlineLevel="0" collapsed="false">
      <c r="A58" s="36" t="s">
        <v>49</v>
      </c>
      <c r="B58" s="74" t="n">
        <v>3.57635938002865</v>
      </c>
      <c r="C58" s="75" t="n">
        <v>3.31062310426395</v>
      </c>
      <c r="D58" s="75" t="n">
        <v>6.81511366036855</v>
      </c>
      <c r="E58" s="75" t="n">
        <v>7.70609966744709</v>
      </c>
      <c r="F58" s="80" t="n">
        <v>5.2677766045876</v>
      </c>
      <c r="G58" s="75" t="n">
        <v>5.7815420599799</v>
      </c>
      <c r="H58" s="75" t="n">
        <v>5.29573846533073</v>
      </c>
      <c r="I58" s="75" t="n">
        <v>4.6954389634744</v>
      </c>
      <c r="J58" s="75" t="n">
        <v>5.30108832037244</v>
      </c>
      <c r="K58" s="80" t="n">
        <v>5.28128240504269</v>
      </c>
      <c r="L58" s="75" t="n">
        <v>4.97246496618871</v>
      </c>
      <c r="M58" s="75" t="n">
        <v>5.71481834265488</v>
      </c>
      <c r="N58" s="75" t="n">
        <v>5.72642539587609</v>
      </c>
      <c r="O58" s="75" t="n">
        <v>4.69976090951134</v>
      </c>
      <c r="P58" s="76" t="n">
        <v>5.27065408980354</v>
      </c>
      <c r="Q58" s="75" t="n">
        <v>5.04478566745601</v>
      </c>
      <c r="R58" s="75" t="n">
        <v>6.88469424871823</v>
      </c>
      <c r="S58" s="75" t="n">
        <v>6.17055938419446</v>
      </c>
      <c r="T58" s="75" t="n">
        <v>4.28946647741202</v>
      </c>
      <c r="U58" s="76" t="n">
        <v>5.5858370542916</v>
      </c>
      <c r="V58" s="75" t="n">
        <v>4.50255971704476</v>
      </c>
      <c r="W58" s="75" t="n">
        <v>1.47379794485147</v>
      </c>
      <c r="X58" s="76" t="n">
        <v>1.28109497309113</v>
      </c>
      <c r="Y58" s="36" t="s">
        <v>50</v>
      </c>
      <c r="AP58" s="20"/>
      <c r="AR58" s="21"/>
      <c r="AS58" s="21"/>
      <c r="AT58" s="21"/>
      <c r="AU58" s="21"/>
      <c r="AV58" s="21"/>
      <c r="AW58" s="21"/>
      <c r="AX58" s="21"/>
      <c r="AY58" s="21"/>
      <c r="AZ58" s="21"/>
      <c r="BD58" s="21"/>
      <c r="BE58" s="22"/>
    </row>
    <row r="59" customFormat="false" ht="21" hidden="false" customHeight="true" outlineLevel="0" collapsed="false">
      <c r="A59" s="36" t="s">
        <v>51</v>
      </c>
      <c r="B59" s="74" t="n">
        <v>1.54979650576037</v>
      </c>
      <c r="C59" s="75" t="n">
        <v>1.23365007476109</v>
      </c>
      <c r="D59" s="75" t="n">
        <v>4.51137410752904</v>
      </c>
      <c r="E59" s="75" t="n">
        <v>1.93550087671987</v>
      </c>
      <c r="F59" s="80" t="n">
        <v>2.23468683349213</v>
      </c>
      <c r="G59" s="75" t="n">
        <v>0.932520314918577</v>
      </c>
      <c r="H59" s="75" t="n">
        <v>0.288338803563917</v>
      </c>
      <c r="I59" s="75" t="n">
        <v>-0.99967805911065</v>
      </c>
      <c r="J59" s="75" t="n">
        <v>0.192227749099416</v>
      </c>
      <c r="K59" s="80" t="n">
        <v>0.148614946291332</v>
      </c>
      <c r="L59" s="75" t="n">
        <v>0.724545428501202</v>
      </c>
      <c r="M59" s="75" t="n">
        <v>2.55822199058267</v>
      </c>
      <c r="N59" s="75" t="n">
        <v>3.5328846293575</v>
      </c>
      <c r="O59" s="81" t="n">
        <v>3.676328716483</v>
      </c>
      <c r="P59" s="76" t="n">
        <v>2.56433304351013</v>
      </c>
      <c r="Q59" s="75" t="n">
        <v>12.4871889934008</v>
      </c>
      <c r="R59" s="75" t="n">
        <v>7.44375017373054</v>
      </c>
      <c r="S59" s="75" t="n">
        <v>5.53662491992384</v>
      </c>
      <c r="T59" s="81" t="n">
        <v>1.74928260727351</v>
      </c>
      <c r="U59" s="76" t="n">
        <v>6.85825716777681</v>
      </c>
      <c r="V59" s="75" t="n">
        <v>2.69661097459168</v>
      </c>
      <c r="W59" s="75" t="n">
        <v>5.62441352439673</v>
      </c>
      <c r="X59" s="76" t="n">
        <v>4.40182725344072</v>
      </c>
      <c r="Y59" s="36" t="s">
        <v>52</v>
      </c>
      <c r="AP59" s="20"/>
      <c r="AR59" s="21"/>
      <c r="AS59" s="21"/>
      <c r="AT59" s="21"/>
      <c r="AU59" s="21"/>
      <c r="AV59" s="21"/>
      <c r="AW59" s="21"/>
      <c r="AX59" s="21"/>
      <c r="AY59" s="21"/>
      <c r="AZ59" s="21"/>
      <c r="BD59" s="21"/>
      <c r="BE59" s="22"/>
    </row>
    <row r="60" customFormat="false" ht="21" hidden="false" customHeight="true" outlineLevel="0" collapsed="false">
      <c r="A60" s="36" t="s">
        <v>53</v>
      </c>
      <c r="B60" s="74" t="n">
        <v>2.3728428528168</v>
      </c>
      <c r="C60" s="75" t="n">
        <v>2.84804800877426</v>
      </c>
      <c r="D60" s="75" t="n">
        <v>3.62436718795387</v>
      </c>
      <c r="E60" s="75" t="n">
        <v>2.47441769850403</v>
      </c>
      <c r="F60" s="80" t="n">
        <v>2.82000896535213</v>
      </c>
      <c r="G60" s="75" t="n">
        <v>1.57122616181947</v>
      </c>
      <c r="H60" s="75" t="n">
        <v>1.50089843310657</v>
      </c>
      <c r="I60" s="75" t="n">
        <v>1.50366469368113</v>
      </c>
      <c r="J60" s="75" t="n">
        <v>1.4954560082755</v>
      </c>
      <c r="K60" s="80" t="n">
        <v>1.51822536327583</v>
      </c>
      <c r="L60" s="75" t="n">
        <v>2.67285050135672</v>
      </c>
      <c r="M60" s="75" t="n">
        <v>1.95069749873591</v>
      </c>
      <c r="N60" s="75" t="n">
        <v>1.48294640951561</v>
      </c>
      <c r="O60" s="75" t="n">
        <v>3.1104621367006</v>
      </c>
      <c r="P60" s="76" t="n">
        <v>2.31753476224161</v>
      </c>
      <c r="Q60" s="75" t="n">
        <v>3.29327608629629</v>
      </c>
      <c r="R60" s="75" t="n">
        <v>1.98952262312039</v>
      </c>
      <c r="S60" s="75" t="n">
        <v>2.19809686423295</v>
      </c>
      <c r="T60" s="75" t="n">
        <v>1.31460326351427</v>
      </c>
      <c r="U60" s="76" t="n">
        <v>2.20212098852166</v>
      </c>
      <c r="V60" s="75" t="n">
        <v>0.418132543742829</v>
      </c>
      <c r="W60" s="75" t="n">
        <v>-0.208949548268834</v>
      </c>
      <c r="X60" s="76" t="n">
        <v>-0.507978758456261</v>
      </c>
      <c r="Y60" s="36" t="s">
        <v>54</v>
      </c>
      <c r="AP60" s="20"/>
      <c r="AR60" s="21"/>
      <c r="AS60" s="21"/>
      <c r="AT60" s="21"/>
      <c r="AU60" s="21"/>
      <c r="AV60" s="21"/>
      <c r="AW60" s="21"/>
      <c r="AX60" s="21"/>
      <c r="AY60" s="21"/>
      <c r="AZ60" s="21"/>
      <c r="BD60" s="21"/>
      <c r="BE60" s="22"/>
    </row>
    <row r="61" customFormat="false" ht="21" hidden="false" customHeight="true" outlineLevel="0" collapsed="false">
      <c r="A61" s="36" t="s">
        <v>55</v>
      </c>
      <c r="B61" s="74" t="n">
        <v>7.79146821452844</v>
      </c>
      <c r="C61" s="75" t="n">
        <v>5.5601387127558</v>
      </c>
      <c r="D61" s="75" t="n">
        <v>9.6795804688135</v>
      </c>
      <c r="E61" s="75" t="n">
        <v>8.26124282499612</v>
      </c>
      <c r="F61" s="80" t="n">
        <v>7.8259761502171</v>
      </c>
      <c r="G61" s="75" t="n">
        <v>6.1031187434309</v>
      </c>
      <c r="H61" s="75" t="n">
        <v>5.94548516766031</v>
      </c>
      <c r="I61" s="75" t="n">
        <v>4.00477009944625</v>
      </c>
      <c r="J61" s="75" t="n">
        <v>5.53211586929837</v>
      </c>
      <c r="K61" s="80" t="n">
        <v>5.48949708033395</v>
      </c>
      <c r="L61" s="75" t="n">
        <v>4.71681238091006</v>
      </c>
      <c r="M61" s="75" t="n">
        <v>6.1637173806697</v>
      </c>
      <c r="N61" s="75" t="n">
        <v>6.46775340806055</v>
      </c>
      <c r="O61" s="75" t="n">
        <v>6.13189337877247</v>
      </c>
      <c r="P61" s="76" t="n">
        <v>5.75576593968425</v>
      </c>
      <c r="Q61" s="75" t="n">
        <v>1.55338747162017</v>
      </c>
      <c r="R61" s="75" t="n">
        <v>-1.7962630754332</v>
      </c>
      <c r="S61" s="75" t="n">
        <v>5.83276024288449</v>
      </c>
      <c r="T61" s="75" t="n">
        <v>5.3181357435752</v>
      </c>
      <c r="U61" s="76" t="n">
        <v>2.76017620564882</v>
      </c>
      <c r="V61" s="75" t="n">
        <v>0.892387375922368</v>
      </c>
      <c r="W61" s="75" t="n">
        <v>-5.23233603191441</v>
      </c>
      <c r="X61" s="76" t="n">
        <v>-5.42649173546838</v>
      </c>
      <c r="Y61" s="36" t="s">
        <v>56</v>
      </c>
      <c r="AP61" s="20"/>
      <c r="AR61" s="21"/>
      <c r="AS61" s="21"/>
      <c r="AT61" s="21"/>
      <c r="AU61" s="21"/>
      <c r="AV61" s="21"/>
      <c r="AW61" s="21"/>
      <c r="AX61" s="21"/>
      <c r="AY61" s="21"/>
      <c r="AZ61" s="21"/>
      <c r="BD61" s="21"/>
      <c r="BE61" s="22"/>
    </row>
    <row r="62" s="29" customFormat="true" ht="21" hidden="false" customHeight="true" outlineLevel="0" collapsed="false">
      <c r="A62" s="24" t="s">
        <v>57</v>
      </c>
      <c r="B62" s="71" t="n">
        <v>12.1951705406206</v>
      </c>
      <c r="C62" s="72" t="n">
        <v>9.40573063383216</v>
      </c>
      <c r="D62" s="72" t="n">
        <v>9.05540091663588</v>
      </c>
      <c r="E62" s="72" t="n">
        <v>5.62534789884298</v>
      </c>
      <c r="F62" s="73" t="n">
        <v>8.91776312088119</v>
      </c>
      <c r="G62" s="72" t="n">
        <v>3.27235081256583</v>
      </c>
      <c r="H62" s="72" t="n">
        <v>2.98858250158627</v>
      </c>
      <c r="I62" s="72" t="n">
        <v>1.51716820395835</v>
      </c>
      <c r="J62" s="72" t="n">
        <v>1.57476938094554</v>
      </c>
      <c r="K62" s="73" t="n">
        <v>2.28780707022689</v>
      </c>
      <c r="L62" s="72" t="n">
        <v>3.52981618408003</v>
      </c>
      <c r="M62" s="72" t="n">
        <v>4.98609280994266</v>
      </c>
      <c r="N62" s="72" t="n">
        <v>5.0902187185488</v>
      </c>
      <c r="O62" s="72" t="n">
        <v>5.72234296143851</v>
      </c>
      <c r="P62" s="73" t="n">
        <v>4.86824297319259</v>
      </c>
      <c r="Q62" s="72" t="n">
        <v>6.03127331904065</v>
      </c>
      <c r="R62" s="72" t="n">
        <v>3.16217803776028</v>
      </c>
      <c r="S62" s="72" t="n">
        <v>1.93188784845329</v>
      </c>
      <c r="T62" s="72" t="n">
        <v>2.59183139721372</v>
      </c>
      <c r="U62" s="73" t="n">
        <v>3.33492163504801</v>
      </c>
      <c r="V62" s="72" t="n">
        <v>2.83851843219161</v>
      </c>
      <c r="W62" s="72" t="n">
        <v>4.3149647027591</v>
      </c>
      <c r="X62" s="73" t="n">
        <v>4.81629745303557</v>
      </c>
      <c r="Y62" s="28" t="s">
        <v>58</v>
      </c>
      <c r="AC62" s="19"/>
      <c r="AD62" s="19"/>
      <c r="AE62" s="19"/>
      <c r="AF62" s="30"/>
      <c r="AG62" s="30"/>
      <c r="AH62" s="30"/>
      <c r="AI62" s="30"/>
      <c r="AJ62" s="30"/>
      <c r="AK62" s="30"/>
      <c r="AL62" s="30"/>
      <c r="AM62" s="30"/>
      <c r="AN62" s="30"/>
      <c r="AO62" s="31"/>
      <c r="AP62" s="32"/>
      <c r="AQ62" s="19"/>
      <c r="AR62" s="33"/>
      <c r="AS62" s="33"/>
      <c r="AT62" s="33"/>
      <c r="AU62" s="33"/>
      <c r="AV62" s="33"/>
      <c r="AW62" s="33"/>
      <c r="AX62" s="33"/>
      <c r="AY62" s="33"/>
      <c r="AZ62" s="33"/>
      <c r="BA62" s="19"/>
      <c r="BB62" s="19"/>
      <c r="BC62" s="19"/>
      <c r="BD62" s="33"/>
      <c r="BE62" s="35"/>
      <c r="BF62" s="19"/>
      <c r="BG62" s="19"/>
      <c r="BH62" s="19"/>
      <c r="BI62" s="19"/>
      <c r="BJ62" s="19"/>
      <c r="BK62" s="19"/>
      <c r="BL62" s="19"/>
      <c r="BM62" s="19"/>
      <c r="BN62" s="19"/>
    </row>
    <row r="63" s="2" customFormat="true" ht="21" hidden="false" customHeight="true" outlineLevel="0" collapsed="false">
      <c r="A63" s="53" t="s">
        <v>59</v>
      </c>
      <c r="B63" s="74" t="n">
        <v>14.6184145029504</v>
      </c>
      <c r="C63" s="75" t="n">
        <v>12.5967754631013</v>
      </c>
      <c r="D63" s="75" t="n">
        <v>14.5058435201514</v>
      </c>
      <c r="E63" s="75" t="n">
        <v>8.94589245816742</v>
      </c>
      <c r="F63" s="76" t="n">
        <v>12.4456478623655</v>
      </c>
      <c r="G63" s="75" t="n">
        <v>4.72553009740737</v>
      </c>
      <c r="H63" s="75" t="n">
        <v>4.49498831752612</v>
      </c>
      <c r="I63" s="75" t="n">
        <v>1.1310070891812</v>
      </c>
      <c r="J63" s="75" t="n">
        <v>3.47341947558601</v>
      </c>
      <c r="K63" s="76" t="n">
        <v>3.37220093516713</v>
      </c>
      <c r="L63" s="75" t="n">
        <v>6.39291638828641</v>
      </c>
      <c r="M63" s="75" t="n">
        <v>9.44779819837798</v>
      </c>
      <c r="N63" s="75" t="n">
        <v>14.8718949925399</v>
      </c>
      <c r="O63" s="75" t="n">
        <v>17.4437113821734</v>
      </c>
      <c r="P63" s="76" t="n">
        <v>12.4508535628518</v>
      </c>
      <c r="Q63" s="75" t="n">
        <v>16.7372875670075</v>
      </c>
      <c r="R63" s="75" t="n">
        <v>10.3359225395583</v>
      </c>
      <c r="S63" s="75" t="n">
        <v>2.57458754287883</v>
      </c>
      <c r="T63" s="75" t="n">
        <v>2.46184106726217</v>
      </c>
      <c r="U63" s="76" t="n">
        <v>7.32137976880749</v>
      </c>
      <c r="V63" s="75" t="n">
        <v>9.61668527805277</v>
      </c>
      <c r="W63" s="75" t="n">
        <v>15.8302612352128</v>
      </c>
      <c r="X63" s="76" t="n">
        <v>18.3303100373966</v>
      </c>
      <c r="Y63" s="36" t="s">
        <v>60</v>
      </c>
      <c r="Z63" s="1"/>
      <c r="AA63" s="1"/>
      <c r="AB63" s="1"/>
      <c r="AF63" s="3"/>
      <c r="AG63" s="3"/>
      <c r="AH63" s="3"/>
      <c r="AI63" s="3"/>
      <c r="AJ63" s="3"/>
      <c r="AK63" s="3"/>
      <c r="AL63" s="3"/>
      <c r="AM63" s="3"/>
      <c r="AN63" s="3"/>
      <c r="AO63" s="4"/>
      <c r="AP63" s="20"/>
      <c r="AR63" s="21"/>
      <c r="AS63" s="21"/>
      <c r="AT63" s="21"/>
      <c r="AU63" s="21"/>
      <c r="AV63" s="21"/>
      <c r="AW63" s="21"/>
      <c r="AX63" s="21"/>
      <c r="AY63" s="21"/>
      <c r="AZ63" s="21"/>
      <c r="BA63" s="23"/>
      <c r="BB63" s="23"/>
      <c r="BC63" s="23"/>
      <c r="BD63" s="21"/>
      <c r="BE63" s="22"/>
      <c r="BF63" s="23"/>
      <c r="BG63" s="23"/>
      <c r="BH63" s="23"/>
      <c r="BI63" s="23"/>
      <c r="BJ63" s="23"/>
      <c r="BO63" s="1"/>
      <c r="BP63" s="1"/>
      <c r="BQ63" s="1"/>
      <c r="BR63" s="1"/>
      <c r="BS63" s="1"/>
      <c r="BT63" s="1"/>
      <c r="BU63" s="1"/>
      <c r="BV63" s="1"/>
      <c r="BW63" s="1"/>
      <c r="BX63" s="1"/>
    </row>
    <row r="64" s="29" customFormat="true" ht="21" hidden="false" customHeight="true" outlineLevel="0" collapsed="false">
      <c r="A64" s="54" t="s">
        <v>61</v>
      </c>
      <c r="B64" s="74" t="n">
        <v>17.1153052366499</v>
      </c>
      <c r="C64" s="75" t="n">
        <v>10.8542265934519</v>
      </c>
      <c r="D64" s="75" t="n">
        <v>10.2443960540175</v>
      </c>
      <c r="E64" s="75" t="n">
        <v>4.82252047756641</v>
      </c>
      <c r="F64" s="76" t="n">
        <v>10.4903984902341</v>
      </c>
      <c r="G64" s="75" t="n">
        <v>2.49647839781024</v>
      </c>
      <c r="H64" s="75" t="n">
        <v>1.51635242609294</v>
      </c>
      <c r="I64" s="75" t="n">
        <v>0.902236486190191</v>
      </c>
      <c r="J64" s="75" t="n">
        <v>0.927570343394507</v>
      </c>
      <c r="K64" s="76" t="n">
        <v>1.44269521781347</v>
      </c>
      <c r="L64" s="75" t="n">
        <v>1.67106137823119</v>
      </c>
      <c r="M64" s="75" t="n">
        <v>5.28061842107599</v>
      </c>
      <c r="N64" s="75" t="n">
        <v>4.82242925605041</v>
      </c>
      <c r="O64" s="75" t="n">
        <v>5.13654486097693</v>
      </c>
      <c r="P64" s="76" t="n">
        <v>4.25531512943995</v>
      </c>
      <c r="Q64" s="75" t="n">
        <v>5.38464587099927</v>
      </c>
      <c r="R64" s="75" t="n">
        <v>0.639089897117913</v>
      </c>
      <c r="S64" s="75" t="n">
        <v>1.13471768148914</v>
      </c>
      <c r="T64" s="75" t="n">
        <v>3.23701829775189</v>
      </c>
      <c r="U64" s="76" t="n">
        <v>2.54747637424477</v>
      </c>
      <c r="V64" s="75" t="n">
        <v>6.48418854342474</v>
      </c>
      <c r="W64" s="75" t="n">
        <v>9.28011309058488</v>
      </c>
      <c r="X64" s="76" t="n">
        <v>8.70345533933012</v>
      </c>
      <c r="Y64" s="36" t="s">
        <v>62</v>
      </c>
      <c r="AC64" s="19"/>
      <c r="AD64" s="19"/>
      <c r="AE64" s="19"/>
      <c r="AF64" s="30"/>
      <c r="AG64" s="30"/>
      <c r="AH64" s="30"/>
      <c r="AI64" s="30"/>
      <c r="AJ64" s="30"/>
      <c r="AK64" s="30"/>
      <c r="AL64" s="30"/>
      <c r="AM64" s="30"/>
      <c r="AN64" s="30"/>
      <c r="AO64" s="31"/>
      <c r="AP64" s="32"/>
      <c r="AQ64" s="55"/>
      <c r="AR64" s="33"/>
      <c r="AS64" s="33"/>
      <c r="AT64" s="33"/>
      <c r="AU64" s="33"/>
      <c r="AV64" s="33"/>
      <c r="AW64" s="33"/>
      <c r="AX64" s="33"/>
      <c r="AY64" s="33"/>
      <c r="AZ64" s="33"/>
      <c r="BA64" s="19"/>
      <c r="BB64" s="19"/>
      <c r="BC64" s="19"/>
      <c r="BD64" s="33"/>
      <c r="BE64" s="35"/>
      <c r="BF64" s="19"/>
      <c r="BG64" s="55"/>
      <c r="BH64" s="55"/>
      <c r="BI64" s="55"/>
      <c r="BJ64" s="55"/>
      <c r="BK64" s="55"/>
      <c r="BL64" s="55"/>
      <c r="BM64" s="55"/>
      <c r="BN64" s="55"/>
      <c r="BO64" s="56"/>
      <c r="BP64" s="56"/>
      <c r="BQ64" s="56"/>
      <c r="BR64" s="56"/>
      <c r="BS64" s="56"/>
      <c r="BT64" s="56"/>
      <c r="BU64" s="56"/>
      <c r="BV64" s="56"/>
      <c r="BW64" s="56"/>
    </row>
    <row r="65" s="29" customFormat="true" ht="21" hidden="false" customHeight="true" outlineLevel="0" collapsed="false">
      <c r="A65" s="57" t="s">
        <v>63</v>
      </c>
      <c r="B65" s="82" t="n">
        <v>12.4236014470416</v>
      </c>
      <c r="C65" s="83" t="n">
        <v>9.30342278863942</v>
      </c>
      <c r="D65" s="83" t="n">
        <v>8.74470609845375</v>
      </c>
      <c r="E65" s="83" t="n">
        <v>5.26175111907921</v>
      </c>
      <c r="F65" s="84" t="n">
        <v>8.77274756625057</v>
      </c>
      <c r="G65" s="83" t="n">
        <v>3.08538757878061</v>
      </c>
      <c r="H65" s="83" t="n">
        <v>2.74958133878778</v>
      </c>
      <c r="I65" s="83" t="n">
        <v>1.49749682210863</v>
      </c>
      <c r="J65" s="83" t="n">
        <v>1.34516397075724</v>
      </c>
      <c r="K65" s="84" t="n">
        <v>2.12746061337813</v>
      </c>
      <c r="L65" s="83" t="n">
        <v>3.12927849988618</v>
      </c>
      <c r="M65" s="83" t="n">
        <v>4.67892514505004</v>
      </c>
      <c r="N65" s="83" t="n">
        <v>4.30417032536911</v>
      </c>
      <c r="O65" s="83" t="n">
        <v>4.57165394248173</v>
      </c>
      <c r="P65" s="85" t="n">
        <v>4.19250929268085</v>
      </c>
      <c r="Q65" s="83" t="n">
        <v>5.06526717713822</v>
      </c>
      <c r="R65" s="83" t="n">
        <v>2.38409670887449</v>
      </c>
      <c r="S65" s="83" t="n">
        <v>1.81186924405567</v>
      </c>
      <c r="T65" s="83" t="n">
        <v>2.66034452229714</v>
      </c>
      <c r="U65" s="85" t="n">
        <v>2.91414286661691</v>
      </c>
      <c r="V65" s="86" t="n">
        <v>2.51830875067158</v>
      </c>
      <c r="W65" s="87" t="n">
        <v>3.77136245668059</v>
      </c>
      <c r="X65" s="85" t="n">
        <v>3.95790039822703</v>
      </c>
      <c r="Y65" s="61" t="s">
        <v>64</v>
      </c>
      <c r="AC65" s="19"/>
      <c r="AD65" s="19"/>
      <c r="AE65" s="19"/>
      <c r="AF65" s="30"/>
      <c r="AG65" s="30"/>
      <c r="AH65" s="30"/>
      <c r="AI65" s="30"/>
      <c r="AJ65" s="30"/>
      <c r="AK65" s="30"/>
      <c r="AL65" s="30"/>
      <c r="AM65" s="30"/>
      <c r="AN65" s="30"/>
      <c r="AO65" s="31"/>
      <c r="AP65" s="31"/>
      <c r="AQ65" s="55"/>
      <c r="AR65" s="55"/>
      <c r="AS65" s="55"/>
      <c r="AT65" s="55"/>
      <c r="AU65" s="55"/>
      <c r="AV65" s="55"/>
      <c r="AW65" s="55"/>
      <c r="AX65" s="19"/>
      <c r="AY65" s="19"/>
      <c r="AZ65" s="19"/>
      <c r="BA65" s="19"/>
      <c r="BB65" s="19"/>
      <c r="BC65" s="19"/>
      <c r="BD65" s="19"/>
      <c r="BE65" s="19"/>
      <c r="BF65" s="19"/>
      <c r="BG65" s="55"/>
      <c r="BH65" s="55"/>
      <c r="BI65" s="55"/>
      <c r="BJ65" s="55"/>
      <c r="BK65" s="55"/>
      <c r="BL65" s="55"/>
      <c r="BM65" s="55"/>
      <c r="BN65" s="55"/>
      <c r="BO65" s="56"/>
      <c r="BP65" s="56"/>
      <c r="BQ65" s="56"/>
      <c r="BR65" s="56"/>
      <c r="BS65" s="56"/>
      <c r="BT65" s="56"/>
      <c r="BU65" s="56"/>
      <c r="BV65" s="56"/>
      <c r="BW65" s="56"/>
    </row>
    <row r="66" customFormat="false" ht="15.75" hidden="false" customHeight="false" outlineLevel="0" collapsed="false">
      <c r="A66" s="62" t="s">
        <v>6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4" t="s">
        <v>66</v>
      </c>
      <c r="AB66" s="65"/>
      <c r="AC66" s="23"/>
      <c r="AQ66" s="66"/>
      <c r="AR66" s="66"/>
      <c r="AS66" s="66"/>
      <c r="AT66" s="66"/>
      <c r="AU66" s="66"/>
      <c r="AV66" s="66"/>
      <c r="AW66" s="66"/>
      <c r="BG66" s="66"/>
      <c r="BH66" s="66"/>
      <c r="BI66" s="66"/>
      <c r="BJ66" s="66"/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/>
      <c r="BV66" s="67"/>
      <c r="BW66" s="67"/>
    </row>
    <row r="67" customFormat="false" ht="15" hidden="false" customHeight="false" outlineLevel="0" collapsed="false">
      <c r="AQ67" s="66"/>
      <c r="AR67" s="66"/>
      <c r="AS67" s="66"/>
      <c r="AT67" s="66"/>
      <c r="AU67" s="66"/>
      <c r="AV67" s="66"/>
      <c r="AW67" s="66"/>
    </row>
    <row r="68" customFormat="false" ht="15" hidden="false" customHeight="false" outlineLevel="0" collapsed="false">
      <c r="AQ68" s="66"/>
      <c r="AR68" s="66"/>
      <c r="AS68" s="66"/>
      <c r="AT68" s="66"/>
      <c r="AU68" s="66"/>
      <c r="AV68" s="66"/>
      <c r="AW68" s="66"/>
    </row>
    <row r="69" customFormat="false" ht="15" hidden="false" customHeight="false" outlineLevel="0" collapsed="false">
      <c r="AQ69" s="66"/>
      <c r="AR69" s="66"/>
      <c r="AS69" s="66"/>
      <c r="AT69" s="66"/>
      <c r="AU69" s="66"/>
      <c r="AV69" s="66"/>
      <c r="AW69" s="66"/>
    </row>
    <row r="70" customFormat="false" ht="15" hidden="false" customHeight="false" outlineLevel="0" collapsed="false">
      <c r="AQ70" s="66"/>
      <c r="AR70" s="66"/>
      <c r="AS70" s="66"/>
      <c r="AT70" s="66"/>
      <c r="AU70" s="66"/>
      <c r="AV70" s="66"/>
      <c r="AW70" s="66"/>
    </row>
    <row r="73" customFormat="false" ht="15" hidden="false" customHeight="false" outlineLevel="0" collapsed="false">
      <c r="AO73" s="88"/>
      <c r="AP73" s="88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</row>
    <row r="74" customFormat="false" ht="15" hidden="false" customHeight="false" outlineLevel="0" collapsed="false">
      <c r="AO74" s="88"/>
      <c r="AP74" s="88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</row>
    <row r="75" customFormat="false" ht="15" hidden="false" customHeight="false" outlineLevel="0" collapsed="false">
      <c r="AO75" s="88"/>
      <c r="AP75" s="88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89"/>
      <c r="BP75" s="89"/>
      <c r="BQ75" s="89"/>
      <c r="BR75" s="89"/>
      <c r="BS75" s="89"/>
      <c r="BT75" s="89"/>
      <c r="BU75" s="89"/>
      <c r="BV75" s="89"/>
      <c r="BW75" s="89"/>
      <c r="BX75" s="89"/>
    </row>
    <row r="76" customFormat="false" ht="15" hidden="false" customHeight="false" outlineLevel="0" collapsed="false">
      <c r="AO76" s="88"/>
      <c r="AP76" s="88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89"/>
      <c r="BP76" s="89"/>
      <c r="BQ76" s="89"/>
      <c r="BR76" s="89"/>
      <c r="BS76" s="89"/>
      <c r="BT76" s="89"/>
      <c r="BU76" s="89"/>
      <c r="BV76" s="89"/>
      <c r="BW76" s="89"/>
      <c r="BX76" s="89"/>
    </row>
    <row r="77" customFormat="false" ht="15" hidden="false" customHeight="false" outlineLevel="0" collapsed="false">
      <c r="AO77" s="88"/>
      <c r="AP77" s="88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89"/>
      <c r="BP77" s="89"/>
      <c r="BQ77" s="89"/>
      <c r="BR77" s="89"/>
      <c r="BS77" s="89"/>
      <c r="BT77" s="89"/>
      <c r="BU77" s="89"/>
      <c r="BV77" s="89"/>
      <c r="BW77" s="89"/>
      <c r="BX77" s="89"/>
    </row>
    <row r="78" customFormat="false" ht="15" hidden="false" customHeight="false" outlineLevel="0" collapsed="false">
      <c r="AO78" s="88"/>
      <c r="AP78" s="88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89"/>
      <c r="BP78" s="89"/>
      <c r="BQ78" s="89"/>
      <c r="BR78" s="89"/>
      <c r="BS78" s="89"/>
      <c r="BT78" s="89"/>
      <c r="BU78" s="89"/>
      <c r="BV78" s="89"/>
      <c r="BW78" s="89"/>
      <c r="BX78" s="89"/>
    </row>
    <row r="79" customFormat="false" ht="15" hidden="false" customHeight="false" outlineLevel="0" collapsed="false">
      <c r="AO79" s="88"/>
      <c r="AP79" s="88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89"/>
      <c r="BP79" s="89"/>
      <c r="BQ79" s="89"/>
      <c r="BR79" s="89"/>
      <c r="BS79" s="89"/>
      <c r="BT79" s="89"/>
      <c r="BU79" s="89"/>
      <c r="BV79" s="89"/>
      <c r="BW79" s="89"/>
      <c r="BX79" s="89"/>
    </row>
    <row r="80" customFormat="false" ht="15" hidden="false" customHeight="false" outlineLevel="0" collapsed="false">
      <c r="AO80" s="88"/>
      <c r="AP80" s="88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89"/>
      <c r="BP80" s="89"/>
      <c r="BQ80" s="89"/>
      <c r="BR80" s="89"/>
      <c r="BS80" s="89"/>
      <c r="BT80" s="89"/>
      <c r="BU80" s="89"/>
      <c r="BV80" s="89"/>
      <c r="BW80" s="89"/>
      <c r="BX80" s="89"/>
    </row>
    <row r="81" customFormat="false" ht="15" hidden="false" customHeight="false" outlineLevel="0" collapsed="false">
      <c r="AO81" s="88"/>
      <c r="AP81" s="88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89"/>
      <c r="BP81" s="89"/>
      <c r="BQ81" s="89"/>
      <c r="BR81" s="89"/>
      <c r="BS81" s="89"/>
      <c r="BT81" s="89"/>
      <c r="BU81" s="89"/>
      <c r="BV81" s="89"/>
      <c r="BW81" s="89"/>
      <c r="BX81" s="89"/>
    </row>
    <row r="82" customFormat="false" ht="15" hidden="false" customHeight="false" outlineLevel="0" collapsed="false">
      <c r="AO82" s="88"/>
      <c r="AP82" s="88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89"/>
      <c r="BP82" s="89"/>
      <c r="BQ82" s="89"/>
      <c r="BR82" s="89"/>
      <c r="BS82" s="89"/>
      <c r="BT82" s="89"/>
      <c r="BU82" s="89"/>
      <c r="BV82" s="89"/>
      <c r="BW82" s="89"/>
      <c r="BX82" s="89"/>
    </row>
    <row r="83" customFormat="false" ht="15" hidden="false" customHeight="false" outlineLevel="0" collapsed="false">
      <c r="AO83" s="88"/>
      <c r="AP83" s="88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89"/>
      <c r="BP83" s="89"/>
      <c r="BQ83" s="89"/>
      <c r="BR83" s="89"/>
      <c r="BS83" s="89"/>
      <c r="BT83" s="89"/>
      <c r="BU83" s="89"/>
      <c r="BV83" s="89"/>
      <c r="BW83" s="89"/>
      <c r="BX83" s="89"/>
    </row>
    <row r="84" customFormat="false" ht="15" hidden="false" customHeight="false" outlineLevel="0" collapsed="false">
      <c r="AO84" s="88"/>
      <c r="AP84" s="88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89"/>
      <c r="BP84" s="89"/>
      <c r="BQ84" s="89"/>
      <c r="BR84" s="89"/>
      <c r="BS84" s="89"/>
      <c r="BT84" s="89"/>
      <c r="BU84" s="89"/>
      <c r="BV84" s="89"/>
      <c r="BW84" s="89"/>
      <c r="BX84" s="89"/>
    </row>
    <row r="85" customFormat="false" ht="15" hidden="false" customHeight="false" outlineLevel="0" collapsed="false">
      <c r="AO85" s="88"/>
      <c r="AP85" s="88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89"/>
      <c r="BP85" s="89"/>
      <c r="BQ85" s="89"/>
      <c r="BR85" s="89"/>
      <c r="BS85" s="89"/>
      <c r="BT85" s="89"/>
      <c r="BU85" s="89"/>
      <c r="BV85" s="89"/>
      <c r="BW85" s="89"/>
      <c r="BX85" s="89"/>
    </row>
    <row r="86" customFormat="false" ht="15" hidden="false" customHeight="false" outlineLevel="0" collapsed="false">
      <c r="AO86" s="88"/>
      <c r="AP86" s="88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89"/>
      <c r="BP86" s="89"/>
      <c r="BQ86" s="89"/>
      <c r="BR86" s="89"/>
      <c r="BS86" s="89"/>
      <c r="BT86" s="89"/>
      <c r="BU86" s="89"/>
      <c r="BV86" s="89"/>
      <c r="BW86" s="89"/>
      <c r="BX86" s="89"/>
    </row>
    <row r="87" customFormat="false" ht="15" hidden="false" customHeight="false" outlineLevel="0" collapsed="false">
      <c r="AO87" s="88"/>
      <c r="AP87" s="88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89"/>
      <c r="BP87" s="89"/>
      <c r="BQ87" s="89"/>
      <c r="BR87" s="89"/>
      <c r="BS87" s="89"/>
      <c r="BT87" s="89"/>
      <c r="BU87" s="89"/>
      <c r="BV87" s="89"/>
      <c r="BW87" s="89"/>
      <c r="BX87" s="89"/>
    </row>
    <row r="88" customFormat="false" ht="15" hidden="false" customHeight="false" outlineLevel="0" collapsed="false">
      <c r="AO88" s="88"/>
      <c r="AP88" s="88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89"/>
      <c r="BP88" s="89"/>
      <c r="BQ88" s="89"/>
      <c r="BR88" s="89"/>
      <c r="BS88" s="89"/>
      <c r="BT88" s="89"/>
      <c r="BU88" s="89"/>
      <c r="BV88" s="89"/>
      <c r="BW88" s="89"/>
      <c r="BX88" s="89"/>
    </row>
    <row r="89" customFormat="false" ht="15" hidden="false" customHeight="false" outlineLevel="0" collapsed="false">
      <c r="AO89" s="88"/>
      <c r="AP89" s="88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89"/>
      <c r="BP89" s="89"/>
      <c r="BQ89" s="89"/>
      <c r="BR89" s="89"/>
      <c r="BS89" s="89"/>
      <c r="BT89" s="89"/>
      <c r="BU89" s="89"/>
      <c r="BV89" s="89"/>
      <c r="BW89" s="89"/>
      <c r="BX89" s="89"/>
    </row>
    <row r="90" customFormat="false" ht="15" hidden="false" customHeight="false" outlineLevel="0" collapsed="false">
      <c r="BF90" s="21"/>
      <c r="BG90" s="21"/>
      <c r="BH90" s="21"/>
      <c r="BI90" s="21"/>
      <c r="BJ90" s="21"/>
      <c r="BK90" s="21"/>
      <c r="BL90" s="21"/>
      <c r="BM90" s="21"/>
      <c r="BN90" s="21"/>
      <c r="BO90" s="89"/>
      <c r="BP90" s="89"/>
      <c r="BQ90" s="89"/>
      <c r="BR90" s="89"/>
      <c r="BS90" s="89"/>
      <c r="BT90" s="89"/>
      <c r="BU90" s="89"/>
      <c r="BV90" s="89"/>
      <c r="BW90" s="89"/>
      <c r="BX90" s="89"/>
    </row>
    <row r="91" customFormat="false" ht="15" hidden="false" customHeight="false" outlineLevel="0" collapsed="false">
      <c r="BF91" s="21"/>
      <c r="BG91" s="21"/>
      <c r="BH91" s="21"/>
      <c r="BI91" s="21"/>
      <c r="BJ91" s="21"/>
      <c r="BK91" s="21"/>
      <c r="BL91" s="21"/>
      <c r="BM91" s="21"/>
      <c r="BN91" s="21"/>
      <c r="BO91" s="89"/>
      <c r="BP91" s="89"/>
      <c r="BQ91" s="89"/>
      <c r="BR91" s="89"/>
      <c r="BS91" s="89"/>
      <c r="BT91" s="89"/>
      <c r="BU91" s="89"/>
      <c r="BV91" s="89"/>
      <c r="BW91" s="89"/>
      <c r="BX91" s="89"/>
    </row>
  </sheetData>
  <mergeCells count="10">
    <mergeCell ref="B3:F3"/>
    <mergeCell ref="G3:K3"/>
    <mergeCell ref="L3:P3"/>
    <mergeCell ref="Q3:U3"/>
    <mergeCell ref="V3:X3"/>
    <mergeCell ref="B37:F37"/>
    <mergeCell ref="G37:K37"/>
    <mergeCell ref="L37:P37"/>
    <mergeCell ref="Q37:U37"/>
    <mergeCell ref="V37:X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08:55Z</dcterms:created>
  <dc:creator>DEVLET PLANLAMA TEŞKİLATI</dc:creator>
  <dc:description/>
  <dc:language>en-US</dc:language>
  <cp:lastModifiedBy>Kalkınma Bakanlığı</cp:lastModifiedBy>
  <cp:lastPrinted>2013-11-15T09:52:27Z</cp:lastPrinted>
  <dcterms:modified xsi:type="dcterms:W3CDTF">2016-01-20T07:34:43Z</dcterms:modified>
  <cp:revision>0</cp:revision>
  <dc:subject/>
  <dc:title/>
</cp:coreProperties>
</file>