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15" sheetId="1" state="visible" r:id="rId2"/>
    <sheet name="Sayfa1" sheetId="2" state="visible" r:id="rId3"/>
  </sheets>
  <definedNames>
    <definedName function="false" hidden="false" localSheetId="0" name="_xlnm.Print_Area" vbProcedure="false">main15!$A$1:$K$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12">
  <si>
    <t xml:space="preserve">Tablo: VII.15 - Para Piyasaları</t>
  </si>
  <si>
    <t xml:space="preserve">Table: VII.15 - Money Markets</t>
  </si>
  <si>
    <t xml:space="preserve">Merkez Bankası Faiz Oranları</t>
  </si>
  <si>
    <t xml:space="preserve">Bankalararası Döviz Piyasası</t>
  </si>
  <si>
    <t xml:space="preserve">Takasbank Borsa Para Piyasası</t>
  </si>
  <si>
    <t xml:space="preserve">Gecelik </t>
  </si>
  <si>
    <t xml:space="preserve">Geç Likid. Penc.</t>
  </si>
  <si>
    <t xml:space="preserve">Haftalık</t>
  </si>
  <si>
    <t xml:space="preserve">Interbank For.Ex. Market</t>
  </si>
  <si>
    <t xml:space="preserve">Takasbank Money Market</t>
  </si>
  <si>
    <t xml:space="preserve">Borç Alma</t>
  </si>
  <si>
    <t xml:space="preserve">Borç  Verme</t>
  </si>
  <si>
    <t xml:space="preserve">Borç Verme</t>
  </si>
  <si>
    <t xml:space="preserve">Ortalama</t>
  </si>
  <si>
    <t xml:space="preserve">(Milyon Dolar - $ Millions)</t>
  </si>
  <si>
    <t xml:space="preserve">Günlük  Ort.</t>
  </si>
  <si>
    <t xml:space="preserve">Ağırlıklı Ort. </t>
  </si>
  <si>
    <t xml:space="preserve">Faiz Oranı</t>
  </si>
  <si>
    <t xml:space="preserve">Faiz oranı</t>
  </si>
  <si>
    <r>
      <rPr>
        <b val="true"/>
        <sz val="14"/>
        <rFont val="Arial"/>
        <family val="2"/>
        <charset val="162"/>
      </rPr>
      <t xml:space="preserve">Faizler </t>
    </r>
    <r>
      <rPr>
        <b val="true"/>
        <vertAlign val="superscript"/>
        <sz val="14"/>
        <rFont val="Arial"/>
        <family val="2"/>
      </rPr>
      <t xml:space="preserve"> </t>
    </r>
  </si>
  <si>
    <t xml:space="preserve">Toplam İşlem</t>
  </si>
  <si>
    <t xml:space="preserve">Ortalama </t>
  </si>
  <si>
    <t xml:space="preserve">İşlem Hacmi</t>
  </si>
  <si>
    <t xml:space="preserve">Gecelik</t>
  </si>
  <si>
    <t xml:space="preserve">O/N</t>
  </si>
  <si>
    <t xml:space="preserve">Late Liq. Win.</t>
  </si>
  <si>
    <t xml:space="preserve">Weekly </t>
  </si>
  <si>
    <t xml:space="preserve"> Hacmi - Total</t>
  </si>
  <si>
    <r>
      <rPr>
        <b val="true"/>
        <sz val="14"/>
        <rFont val="Arial"/>
        <family val="2"/>
        <charset val="162"/>
      </rPr>
      <t xml:space="preserve">Dolar Kuru</t>
    </r>
    <r>
      <rPr>
        <b val="true"/>
        <vertAlign val="superscript"/>
        <sz val="14"/>
        <rFont val="Arial"/>
        <family val="2"/>
      </rPr>
      <t xml:space="preserve">(1)</t>
    </r>
    <r>
      <rPr>
        <b val="true"/>
        <sz val="14"/>
        <rFont val="Arial"/>
        <family val="2"/>
        <charset val="162"/>
      </rPr>
      <t xml:space="preserve"> </t>
    </r>
  </si>
  <si>
    <t xml:space="preserve">(Bin TL)</t>
  </si>
  <si>
    <t xml:space="preserve">Borrowing</t>
  </si>
  <si>
    <t xml:space="preserve">Lending</t>
  </si>
  <si>
    <t xml:space="preserve">Average</t>
  </si>
  <si>
    <t xml:space="preserve"> Volume Of</t>
  </si>
  <si>
    <t xml:space="preserve">Average Dollar </t>
  </si>
  <si>
    <t xml:space="preserve"> Ave. Daily Volume  of</t>
  </si>
  <si>
    <t xml:space="preserve">Weigh. Ave. </t>
  </si>
  <si>
    <t xml:space="preserve">       Aylar</t>
  </si>
  <si>
    <t xml:space="preserve">Int. Rate</t>
  </si>
  <si>
    <t xml:space="preserve">Int. Rates</t>
  </si>
  <si>
    <t xml:space="preserve">Transactions</t>
  </si>
  <si>
    <t xml:space="preserve">Exchange Rate</t>
  </si>
  <si>
    <t xml:space="preserve">Trans.(Thous. Of TR)</t>
  </si>
  <si>
    <t xml:space="preserve">O/N Int. Rate</t>
  </si>
  <si>
    <t xml:space="preserve">1993  Ekim</t>
  </si>
  <si>
    <t xml:space="preserve">          Kasım</t>
  </si>
  <si>
    <t xml:space="preserve">1993 - 12</t>
  </si>
  <si>
    <t xml:space="preserve">..</t>
  </si>
  <si>
    <t xml:space="preserve">-</t>
  </si>
  <si>
    <t xml:space="preserve">1994 - 12</t>
  </si>
  <si>
    <t xml:space="preserve">1995 - 12</t>
  </si>
  <si>
    <t xml:space="preserve">1996 - 12</t>
  </si>
  <si>
    <t xml:space="preserve">1997 - 12</t>
  </si>
  <si>
    <t xml:space="preserve">1998 - 12</t>
  </si>
  <si>
    <t xml:space="preserve">1999 - 12</t>
  </si>
  <si>
    <t xml:space="preserve">2000 - 12</t>
  </si>
  <si>
    <t xml:space="preserve">2001 - 12</t>
  </si>
  <si>
    <t xml:space="preserve">2002 - 12</t>
  </si>
  <si>
    <t xml:space="preserve">                     ..</t>
  </si>
  <si>
    <t xml:space="preserve">2003 - 12</t>
  </si>
  <si>
    <t xml:space="preserve">                 ..</t>
  </si>
  <si>
    <t xml:space="preserve">2004 - 12</t>
  </si>
  <si>
    <t xml:space="preserve"> 1995 Ocak</t>
  </si>
  <si>
    <t xml:space="preserve">          Şubat </t>
  </si>
  <si>
    <t xml:space="preserve">          Mart</t>
  </si>
  <si>
    <t xml:space="preserve">          Nisan  </t>
  </si>
  <si>
    <t xml:space="preserve">          Mayıs</t>
  </si>
  <si>
    <t xml:space="preserve">          Haziran</t>
  </si>
  <si>
    <t xml:space="preserve">          Temmuz</t>
  </si>
  <si>
    <t xml:space="preserve">          Ağustos</t>
  </si>
  <si>
    <t xml:space="preserve">          Eylül</t>
  </si>
  <si>
    <t xml:space="preserve">          Ekim</t>
  </si>
  <si>
    <t xml:space="preserve"> 1996 1</t>
  </si>
  <si>
    <t xml:space="preserve">                    ..</t>
  </si>
  <si>
    <t xml:space="preserve"> 1997 1</t>
  </si>
  <si>
    <t xml:space="preserve"> 1998 1</t>
  </si>
  <si>
    <t xml:space="preserve">                      ..</t>
  </si>
  <si>
    <t xml:space="preserve"> 1999 1</t>
  </si>
  <si>
    <t xml:space="preserve">2000 1</t>
  </si>
  <si>
    <t xml:space="preserve"> ..</t>
  </si>
  <si>
    <t xml:space="preserve">2001 1</t>
  </si>
  <si>
    <t xml:space="preserve">2002 1</t>
  </si>
  <si>
    <t xml:space="preserve">2003 1</t>
  </si>
  <si>
    <t xml:space="preserve">2004 1</t>
  </si>
  <si>
    <t xml:space="preserve">2005 1</t>
  </si>
  <si>
    <t xml:space="preserve"> 2005 - 12</t>
  </si>
  <si>
    <t xml:space="preserve">2006 1</t>
  </si>
  <si>
    <t xml:space="preserve">19,8</t>
  </si>
  <si>
    <t xml:space="preserve">18,5</t>
  </si>
  <si>
    <t xml:space="preserve">17,8</t>
  </si>
  <si>
    <t xml:space="preserve">2006 - 12</t>
  </si>
  <si>
    <t xml:space="preserve">2007 1</t>
  </si>
  <si>
    <t xml:space="preserve">2007 - 12</t>
  </si>
  <si>
    <t xml:space="preserve">2008 1</t>
  </si>
  <si>
    <t xml:space="preserve">2008 - 12</t>
  </si>
  <si>
    <t xml:space="preserve">2009 1</t>
  </si>
  <si>
    <t xml:space="preserve">2009 - 12</t>
  </si>
  <si>
    <t xml:space="preserve">2010 1</t>
  </si>
  <si>
    <t xml:space="preserve">2011 1</t>
  </si>
  <si>
    <t xml:space="preserve">2012 1</t>
  </si>
  <si>
    <t xml:space="preserve">2013 1</t>
  </si>
  <si>
    <t xml:space="preserve">5,52 </t>
  </si>
  <si>
    <t xml:space="preserve">5,29 </t>
  </si>
  <si>
    <t xml:space="preserve">5,72 </t>
  </si>
  <si>
    <t xml:space="preserve">5,54 </t>
  </si>
  <si>
    <t xml:space="preserve">4,87 </t>
  </si>
  <si>
    <t xml:space="preserve">2014 1</t>
  </si>
  <si>
    <t xml:space="preserve">2015 1</t>
  </si>
  <si>
    <t xml:space="preserve">Kaynak: Merkez Bankası, Takasbank</t>
  </si>
  <si>
    <t xml:space="preserve">Source: Central Bank, Takasbank</t>
  </si>
  <si>
    <t xml:space="preserve">(1) Ortalama kura ilişkin veriler 2005 yılından itibaren Yeni Türk Lirası olarak yer almaktadır.</t>
  </si>
  <si>
    <t xml:space="preserve">(1) The average exchange rate figures are given as New Turkish Lira (TR) as of 2005.</t>
  </si>
</sst>
</file>

<file path=xl/styles.xml><?xml version="1.0" encoding="utf-8"?>
<styleSheet xmlns="http://schemas.openxmlformats.org/spreadsheetml/2006/main">
  <numFmts count="20">
    <numFmt numFmtId="164" formatCode="0_)"/>
    <numFmt numFmtId="165" formatCode="_(* #,##0.00_);_(* \(#,##0.00\);_(* \-??_);_(@_)"/>
    <numFmt numFmtId="166" formatCode="General"/>
    <numFmt numFmtId="167" formatCode="_-* #,##0.00\ _T_L_-;\-* #,##0.00\ _T_L_-;_-* \-??\ _T_L_-;_-@_-"/>
    <numFmt numFmtId="168" formatCode="0%"/>
    <numFmt numFmtId="169" formatCode="0.00_)"/>
    <numFmt numFmtId="170" formatCode="#,##0.0_);\(#,##0.0\)"/>
    <numFmt numFmtId="171" formatCode="#,##0.00"/>
    <numFmt numFmtId="172" formatCode="0.0_)"/>
    <numFmt numFmtId="173" formatCode="#,##0.00_);\(#,##0.00\)"/>
    <numFmt numFmtId="174" formatCode="0.00"/>
    <numFmt numFmtId="175" formatCode="_-* #,##0.00&quot; TL&quot;_-;\-* #,##0.00&quot; TL&quot;_-;_-* \-??&quot; TL&quot;_-;_-@_-"/>
    <numFmt numFmtId="176" formatCode="#,##0.00_ ;\-#,##0.00\ "/>
    <numFmt numFmtId="177" formatCode="@"/>
    <numFmt numFmtId="178" formatCode="#,##0.0000_);\(#,##0.0000\)"/>
    <numFmt numFmtId="179" formatCode="#.00&quot;                  &quot;"/>
    <numFmt numFmtId="180" formatCode="#,##0.0"/>
    <numFmt numFmtId="181" formatCode="0.0"/>
    <numFmt numFmtId="182" formatCode="0.0000_)"/>
    <numFmt numFmtId="183" formatCode="[$-409]m/d/yyyy"/>
  </numFmts>
  <fonts count="25">
    <font>
      <sz val="11"/>
      <name val="DUTCH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0"/>
      <name val="Arial"/>
      <family val="2"/>
      <charset val="162"/>
    </font>
    <font>
      <sz val="10"/>
      <name val="Courier New"/>
      <family val="3"/>
    </font>
    <font>
      <sz val="11"/>
      <name val="Arial"/>
      <family val="2"/>
      <charset val="162"/>
    </font>
    <font>
      <b val="true"/>
      <sz val="11"/>
      <name val="Arial"/>
      <family val="2"/>
      <charset val="162"/>
    </font>
    <font>
      <b val="true"/>
      <sz val="16"/>
      <name val="Arial"/>
      <family val="2"/>
      <charset val="162"/>
    </font>
    <font>
      <b val="true"/>
      <sz val="12"/>
      <name val="Arial"/>
      <family val="2"/>
      <charset val="162"/>
    </font>
    <font>
      <sz val="12"/>
      <name val="Arial"/>
      <family val="2"/>
      <charset val="162"/>
    </font>
    <font>
      <b val="true"/>
      <sz val="14"/>
      <name val="Arial"/>
      <family val="2"/>
    </font>
    <font>
      <b val="true"/>
      <sz val="14"/>
      <name val="Arial"/>
      <family val="2"/>
      <charset val="162"/>
    </font>
    <font>
      <b val="true"/>
      <vertAlign val="superscript"/>
      <sz val="14"/>
      <name val="Arial"/>
      <family val="2"/>
    </font>
    <font>
      <b val="true"/>
      <sz val="13.5"/>
      <name val="Arial"/>
      <family val="2"/>
    </font>
    <font>
      <sz val="14"/>
      <name val="Arial"/>
      <family val="2"/>
      <charset val="162"/>
    </font>
    <font>
      <sz val="12"/>
      <name val="Arial"/>
      <family val="2"/>
    </font>
    <font>
      <sz val="9"/>
      <name val="Tahoma"/>
      <family val="2"/>
    </font>
    <font>
      <sz val="9"/>
      <color rgb="FF000000"/>
      <name val="Verdana"/>
      <family val="2"/>
      <charset val="162"/>
    </font>
    <font>
      <sz val="10"/>
      <name val="Times New Roman TUR"/>
      <family val="1"/>
      <charset val="162"/>
    </font>
    <font>
      <b val="true"/>
      <sz val="10"/>
      <name val="Arial"/>
      <family val="2"/>
      <charset val="162"/>
    </font>
    <font>
      <b val="true"/>
      <sz val="10"/>
      <name val="Arial"/>
      <family val="2"/>
    </font>
    <font>
      <sz val="10"/>
      <color rgb="FF424242"/>
      <name val="Arial Unicode MS"/>
      <family val="2"/>
      <charset val="162"/>
    </font>
    <font>
      <sz val="14"/>
      <color rgb="FF000000"/>
      <name val="Verdana"/>
      <family val="2"/>
      <charset val="16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9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9" xfId="9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0" fillId="0" borderId="0" xfId="9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Normal 10" xfId="24"/>
    <cellStyle name="Normal 10 2" xfId="25"/>
    <cellStyle name="Normal 11" xfId="26"/>
    <cellStyle name="Normal 11 2" xfId="27"/>
    <cellStyle name="Normal 12" xfId="28"/>
    <cellStyle name="Normal 12 2" xfId="29"/>
    <cellStyle name="Normal 13" xfId="30"/>
    <cellStyle name="Normal 13 2" xfId="31"/>
    <cellStyle name="Normal 14" xfId="32"/>
    <cellStyle name="Normal 14 2" xfId="33"/>
    <cellStyle name="Normal 15" xfId="34"/>
    <cellStyle name="Normal 15 2" xfId="35"/>
    <cellStyle name="Normal 16" xfId="36"/>
    <cellStyle name="Normal 16 2" xfId="37"/>
    <cellStyle name="Normal 17" xfId="38"/>
    <cellStyle name="Normal 17 2" xfId="39"/>
    <cellStyle name="Normal 18" xfId="40"/>
    <cellStyle name="Normal 18 2" xfId="41"/>
    <cellStyle name="Normal 19" xfId="42"/>
    <cellStyle name="Normal 19 2" xfId="43"/>
    <cellStyle name="Normal 2" xfId="44"/>
    <cellStyle name="Normal 2 2" xfId="45"/>
    <cellStyle name="Normal 2 3" xfId="46"/>
    <cellStyle name="Normal 20" xfId="47"/>
    <cellStyle name="Normal 20 2" xfId="48"/>
    <cellStyle name="Normal 21" xfId="49"/>
    <cellStyle name="Normal 21 2" xfId="50"/>
    <cellStyle name="Normal 22" xfId="51"/>
    <cellStyle name="Normal 22 2" xfId="52"/>
    <cellStyle name="Normal 23" xfId="53"/>
    <cellStyle name="Normal 24" xfId="54"/>
    <cellStyle name="Normal 25" xfId="55"/>
    <cellStyle name="Normal 26" xfId="56"/>
    <cellStyle name="Normal 27" xfId="57"/>
    <cellStyle name="Normal 28" xfId="58"/>
    <cellStyle name="Normal 29" xfId="59"/>
    <cellStyle name="Normal 3" xfId="60"/>
    <cellStyle name="Normal 3 2" xfId="61"/>
    <cellStyle name="Normal 30" xfId="62"/>
    <cellStyle name="Normal 31" xfId="63"/>
    <cellStyle name="Normal 32" xfId="64"/>
    <cellStyle name="Normal 33" xfId="65"/>
    <cellStyle name="Normal 34" xfId="66"/>
    <cellStyle name="Normal 35" xfId="67"/>
    <cellStyle name="Normal 36" xfId="68"/>
    <cellStyle name="Normal 37" xfId="69"/>
    <cellStyle name="Normal 38" xfId="70"/>
    <cellStyle name="Normal 39" xfId="71"/>
    <cellStyle name="Normal 4" xfId="72"/>
    <cellStyle name="Normal 4 2" xfId="73"/>
    <cellStyle name="Normal 40" xfId="74"/>
    <cellStyle name="Normal 41" xfId="75"/>
    <cellStyle name="Normal 42" xfId="76"/>
    <cellStyle name="Normal 43" xfId="77"/>
    <cellStyle name="Normal 44" xfId="78"/>
    <cellStyle name="Normal 45" xfId="79"/>
    <cellStyle name="Normal 45 2" xfId="80"/>
    <cellStyle name="Normal 46" xfId="81"/>
    <cellStyle name="Normal 47" xfId="82"/>
    <cellStyle name="Normal 48" xfId="83"/>
    <cellStyle name="Normal 49" xfId="84"/>
    <cellStyle name="Normal 49 2" xfId="85"/>
    <cellStyle name="Normal 5" xfId="86"/>
    <cellStyle name="Normal 5 2" xfId="87"/>
    <cellStyle name="Normal 50" xfId="88"/>
    <cellStyle name="Normal 6" xfId="89"/>
    <cellStyle name="Normal 6 2" xfId="90"/>
    <cellStyle name="Normal 7" xfId="91"/>
    <cellStyle name="Normal 7 2" xfId="92"/>
    <cellStyle name="Normal 8" xfId="93"/>
    <cellStyle name="Normal 8 2" xfId="94"/>
    <cellStyle name="Normal 9" xfId="95"/>
    <cellStyle name="Normal 9 2" xfId="96"/>
    <cellStyle name="Normal_DOVPIY2" xfId="97"/>
    <cellStyle name="Normal_INT2" xfId="98"/>
    <cellStyle name="Normal_main15" xfId="99"/>
    <cellStyle name="Virgül 2" xfId="100"/>
    <cellStyle name="Yüzde 2" xfId="10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93</xdr:row>
      <xdr:rowOff>0</xdr:rowOff>
    </xdr:from>
    <xdr:to>
      <xdr:col>6</xdr:col>
      <xdr:colOff>101880</xdr:colOff>
      <xdr:row>193</xdr:row>
      <xdr:rowOff>218880</xdr:rowOff>
    </xdr:to>
    <xdr:sp>
      <xdr:nvSpPr>
        <xdr:cNvPr id="0" name="Text Box 4"/>
        <xdr:cNvSpPr/>
      </xdr:nvSpPr>
      <xdr:spPr>
        <a:xfrm>
          <a:off x="6527880" y="4057560"/>
          <a:ext cx="101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3</xdr:row>
      <xdr:rowOff>0</xdr:rowOff>
    </xdr:from>
    <xdr:to>
      <xdr:col>6</xdr:col>
      <xdr:colOff>101880</xdr:colOff>
      <xdr:row>193</xdr:row>
      <xdr:rowOff>218880</xdr:rowOff>
    </xdr:to>
    <xdr:sp>
      <xdr:nvSpPr>
        <xdr:cNvPr id="1" name="Text Box 4"/>
        <xdr:cNvSpPr/>
      </xdr:nvSpPr>
      <xdr:spPr>
        <a:xfrm>
          <a:off x="6527880" y="4057560"/>
          <a:ext cx="101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425"/>
  <sheetViews>
    <sheetView showFormulas="false" showGridLines="true" showRowColHeaders="true" showZeros="true" rightToLeft="false" tabSelected="true" showOutlineSymbols="true" defaultGridColor="false" view="pageBreakPreview" topLeftCell="A1" colorId="22" zoomScale="70" zoomScaleNormal="87" zoomScalePageLayoutView="70" workbookViewId="0">
      <pane xSplit="1" ySplit="109" topLeftCell="B259" activePane="bottomRight" state="frozen"/>
      <selection pane="topLeft" activeCell="A1" activeCellId="0" sqref="A1"/>
      <selection pane="topRight" activeCell="B1" activeCellId="0" sqref="B1"/>
      <selection pane="bottomLeft" activeCell="A259" activeCellId="0" sqref="A259"/>
      <selection pane="bottomRight" activeCell="J288" activeCellId="0" sqref="J287:J28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12.99"/>
    <col collapsed="false" customWidth="true" hidden="false" outlineLevel="0" max="3" min="3" style="1" width="15.62"/>
    <col collapsed="false" customWidth="true" hidden="false" outlineLevel="0" max="4" min="4" style="1" width="18.99"/>
    <col collapsed="false" customWidth="true" hidden="false" outlineLevel="0" max="5" min="5" style="1" width="19.12"/>
    <col collapsed="false" customWidth="true" hidden="true" outlineLevel="0" max="6" min="6" style="1" width="17.12"/>
    <col collapsed="false" customWidth="true" hidden="false" outlineLevel="0" max="7" min="7" style="1" width="19.75"/>
    <col collapsed="false" customWidth="true" hidden="false" outlineLevel="0" max="8" min="8" style="1" width="2.25"/>
    <col collapsed="false" customWidth="true" hidden="false" outlineLevel="0" max="9" min="9" style="2" width="23.62"/>
    <col collapsed="false" customWidth="true" hidden="false" outlineLevel="0" max="10" min="10" style="1" width="24.62"/>
    <col collapsed="false" customWidth="true" hidden="false" outlineLevel="0" max="11" min="11" style="1" width="18.62"/>
    <col collapsed="false" customWidth="true" hidden="false" outlineLevel="0" max="12" min="12" style="1" width="16.36"/>
    <col collapsed="false" customWidth="true" hidden="false" outlineLevel="0" max="13" min="13" style="1" width="12.49"/>
    <col collapsed="false" customWidth="true" hidden="false" outlineLevel="0" max="14" min="14" style="1" width="8.62"/>
    <col collapsed="false" customWidth="true" hidden="false" outlineLevel="0" max="15" min="15" style="1" width="13.99"/>
    <col collapsed="false" customWidth="true" hidden="false" outlineLevel="0" max="21" min="16" style="1" width="11.62"/>
    <col collapsed="false" customWidth="true" hidden="false" outlineLevel="0" max="22" min="22" style="1" width="21.62"/>
    <col collapsed="false" customWidth="false" hidden="false" outlineLevel="0" max="257" min="23" style="1" width="8.99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3"/>
      <c r="K1" s="3"/>
      <c r="L1" s="3"/>
      <c r="M1" s="3"/>
      <c r="N1" s="3"/>
      <c r="O1" s="5"/>
      <c r="P1" s="5"/>
    </row>
    <row r="2" customFormat="false" ht="20.25" hidden="false" customHeight="false" outlineLevel="0" collapsed="false">
      <c r="A2" s="6" t="s">
        <v>0</v>
      </c>
      <c r="B2" s="6"/>
      <c r="C2" s="6"/>
      <c r="D2" s="6"/>
      <c r="E2" s="6"/>
      <c r="F2" s="7"/>
      <c r="G2" s="7"/>
      <c r="H2" s="8"/>
      <c r="I2" s="9"/>
      <c r="J2" s="7"/>
      <c r="K2" s="7"/>
      <c r="L2" s="7"/>
      <c r="M2" s="7"/>
      <c r="N2" s="7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</row>
    <row r="3" customFormat="false" ht="20.25" hidden="false" customHeight="false" outlineLevel="0" collapsed="false">
      <c r="A3" s="6" t="s">
        <v>1</v>
      </c>
      <c r="B3" s="6"/>
      <c r="C3" s="6"/>
      <c r="D3" s="6"/>
      <c r="E3" s="6"/>
      <c r="F3" s="7"/>
      <c r="G3" s="7"/>
      <c r="H3" s="8"/>
      <c r="I3" s="9"/>
      <c r="J3" s="7"/>
      <c r="K3" s="7"/>
      <c r="L3" s="7"/>
      <c r="M3" s="7"/>
      <c r="N3" s="7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</row>
    <row r="4" customFormat="false" ht="21" hidden="false" customHeight="true" outlineLevel="0" collapsed="false">
      <c r="A4" s="10"/>
      <c r="B4" s="11" t="s">
        <v>2</v>
      </c>
      <c r="C4" s="11"/>
      <c r="D4" s="11"/>
      <c r="E4" s="11"/>
      <c r="F4" s="12"/>
      <c r="G4" s="13" t="s">
        <v>3</v>
      </c>
      <c r="H4" s="13"/>
      <c r="I4" s="13"/>
      <c r="J4" s="13" t="s">
        <v>4</v>
      </c>
      <c r="K4" s="13"/>
      <c r="L4" s="5"/>
      <c r="M4" s="7"/>
      <c r="N4" s="7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</row>
    <row r="5" customFormat="false" ht="18" hidden="false" customHeight="false" outlineLevel="0" collapsed="false">
      <c r="A5" s="14"/>
      <c r="B5" s="15" t="s">
        <v>5</v>
      </c>
      <c r="C5" s="16" t="s">
        <v>5</v>
      </c>
      <c r="D5" s="16" t="s">
        <v>6</v>
      </c>
      <c r="E5" s="17" t="s">
        <v>6</v>
      </c>
      <c r="F5" s="16" t="s">
        <v>7</v>
      </c>
      <c r="G5" s="18" t="s">
        <v>8</v>
      </c>
      <c r="H5" s="18"/>
      <c r="I5" s="18"/>
      <c r="J5" s="19" t="s">
        <v>9</v>
      </c>
      <c r="K5" s="19"/>
      <c r="L5" s="5"/>
      <c r="M5" s="7"/>
      <c r="N5" s="7"/>
      <c r="O5" s="8"/>
      <c r="P5" s="8"/>
      <c r="Q5" s="8"/>
      <c r="R5" s="8"/>
      <c r="S5" s="8"/>
      <c r="T5" s="8"/>
      <c r="U5" s="8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customFormat="false" ht="18" hidden="false" customHeight="false" outlineLevel="0" collapsed="false">
      <c r="A6" s="14"/>
      <c r="B6" s="21" t="s">
        <v>10</v>
      </c>
      <c r="C6" s="22" t="s">
        <v>11</v>
      </c>
      <c r="D6" s="22" t="s">
        <v>10</v>
      </c>
      <c r="E6" s="23" t="s">
        <v>12</v>
      </c>
      <c r="F6" s="22" t="s">
        <v>13</v>
      </c>
      <c r="G6" s="24" t="s">
        <v>14</v>
      </c>
      <c r="H6" s="24"/>
      <c r="I6" s="24"/>
      <c r="J6" s="25" t="s">
        <v>15</v>
      </c>
      <c r="K6" s="17" t="s">
        <v>16</v>
      </c>
      <c r="L6" s="5"/>
      <c r="M6" s="7"/>
      <c r="N6" s="7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</row>
    <row r="7" customFormat="false" ht="21" hidden="false" customHeight="false" outlineLevel="0" collapsed="false">
      <c r="A7" s="14"/>
      <c r="B7" s="21" t="s">
        <v>17</v>
      </c>
      <c r="C7" s="22" t="s">
        <v>17</v>
      </c>
      <c r="D7" s="22" t="s">
        <v>18</v>
      </c>
      <c r="E7" s="23" t="s">
        <v>18</v>
      </c>
      <c r="F7" s="22" t="s">
        <v>19</v>
      </c>
      <c r="G7" s="15" t="s">
        <v>20</v>
      </c>
      <c r="H7" s="12"/>
      <c r="I7" s="26" t="s">
        <v>21</v>
      </c>
      <c r="J7" s="27" t="s">
        <v>22</v>
      </c>
      <c r="K7" s="23" t="s">
        <v>23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</row>
    <row r="8" customFormat="false" ht="21" hidden="false" customHeight="false" outlineLevel="0" collapsed="false">
      <c r="A8" s="14"/>
      <c r="B8" s="21" t="s">
        <v>24</v>
      </c>
      <c r="C8" s="22" t="s">
        <v>24</v>
      </c>
      <c r="D8" s="22" t="s">
        <v>25</v>
      </c>
      <c r="E8" s="23" t="s">
        <v>25</v>
      </c>
      <c r="F8" s="22" t="s">
        <v>26</v>
      </c>
      <c r="G8" s="21" t="s">
        <v>27</v>
      </c>
      <c r="H8" s="28"/>
      <c r="I8" s="29" t="s">
        <v>28</v>
      </c>
      <c r="J8" s="27" t="s">
        <v>29</v>
      </c>
      <c r="K8" s="23" t="s">
        <v>17</v>
      </c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18.75" hidden="false" customHeight="true" outlineLevel="0" collapsed="false">
      <c r="A9" s="14"/>
      <c r="B9" s="21" t="s">
        <v>30</v>
      </c>
      <c r="C9" s="22" t="s">
        <v>31</v>
      </c>
      <c r="D9" s="22" t="s">
        <v>30</v>
      </c>
      <c r="E9" s="23" t="s">
        <v>31</v>
      </c>
      <c r="F9" s="22" t="s">
        <v>32</v>
      </c>
      <c r="G9" s="21" t="s">
        <v>33</v>
      </c>
      <c r="H9" s="28"/>
      <c r="I9" s="29" t="s">
        <v>34</v>
      </c>
      <c r="J9" s="30" t="s">
        <v>35</v>
      </c>
      <c r="K9" s="23" t="s">
        <v>36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18" hidden="false" customHeight="false" outlineLevel="0" collapsed="false">
      <c r="A10" s="31" t="s">
        <v>37</v>
      </c>
      <c r="B10" s="32" t="s">
        <v>38</v>
      </c>
      <c r="C10" s="33" t="s">
        <v>38</v>
      </c>
      <c r="D10" s="33" t="s">
        <v>38</v>
      </c>
      <c r="E10" s="34" t="s">
        <v>38</v>
      </c>
      <c r="F10" s="33" t="s">
        <v>39</v>
      </c>
      <c r="G10" s="32" t="s">
        <v>40</v>
      </c>
      <c r="H10" s="35"/>
      <c r="I10" s="36" t="s">
        <v>41</v>
      </c>
      <c r="J10" s="37" t="s">
        <v>42</v>
      </c>
      <c r="K10" s="34" t="s">
        <v>43</v>
      </c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" hidden="false" customHeight="true" outlineLevel="0" collapsed="false">
      <c r="A11" s="14"/>
      <c r="B11" s="14"/>
      <c r="C11" s="38"/>
      <c r="D11" s="38"/>
      <c r="E11" s="39"/>
      <c r="F11" s="40"/>
      <c r="G11" s="41"/>
      <c r="H11" s="40"/>
      <c r="I11" s="42"/>
      <c r="J11" s="43"/>
      <c r="K11" s="44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15.95" hidden="true" customHeight="true" outlineLevel="0" collapsed="false">
      <c r="A12" s="14" t="s">
        <v>44</v>
      </c>
      <c r="B12" s="14"/>
      <c r="C12" s="38"/>
      <c r="D12" s="38"/>
      <c r="E12" s="39"/>
      <c r="F12" s="45" t="n">
        <v>65.46</v>
      </c>
      <c r="G12" s="46" t="n">
        <v>1981.3</v>
      </c>
      <c r="H12" s="47"/>
      <c r="I12" s="48" t="n">
        <v>12507</v>
      </c>
      <c r="J12" s="49" t="n">
        <v>299.2</v>
      </c>
      <c r="K12" s="50" t="n">
        <v>90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15.95" hidden="true" customHeight="true" outlineLevel="0" collapsed="false">
      <c r="A13" s="14" t="s">
        <v>45</v>
      </c>
      <c r="B13" s="14"/>
      <c r="C13" s="38"/>
      <c r="D13" s="38"/>
      <c r="E13" s="39"/>
      <c r="F13" s="45" t="n">
        <v>86.22</v>
      </c>
      <c r="G13" s="46" t="n">
        <v>3007</v>
      </c>
      <c r="H13" s="47"/>
      <c r="I13" s="48" t="n">
        <v>13377</v>
      </c>
      <c r="J13" s="49" t="n">
        <v>207.3</v>
      </c>
      <c r="K13" s="50" t="n">
        <v>95</v>
      </c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15.95" hidden="true" customHeight="true" outlineLevel="0" collapsed="false">
      <c r="A14" s="51" t="s">
        <v>46</v>
      </c>
      <c r="B14" s="52" t="s">
        <v>47</v>
      </c>
      <c r="C14" s="53" t="s">
        <v>47</v>
      </c>
      <c r="D14" s="53" t="s">
        <v>47</v>
      </c>
      <c r="E14" s="54" t="s">
        <v>47</v>
      </c>
      <c r="F14" s="55" t="n">
        <v>75.68</v>
      </c>
      <c r="G14" s="46" t="n">
        <v>3715.6</v>
      </c>
      <c r="H14" s="47"/>
      <c r="I14" s="48" t="n">
        <v>14062</v>
      </c>
      <c r="J14" s="49" t="s">
        <v>48</v>
      </c>
      <c r="K14" s="56" t="s">
        <v>48</v>
      </c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customFormat="false" ht="18" hidden="true" customHeight="true" outlineLevel="0" collapsed="false">
      <c r="A15" s="51" t="s">
        <v>49</v>
      </c>
      <c r="B15" s="52" t="s">
        <v>47</v>
      </c>
      <c r="C15" s="53" t="s">
        <v>47</v>
      </c>
      <c r="D15" s="53" t="s">
        <v>47</v>
      </c>
      <c r="E15" s="54" t="s">
        <v>47</v>
      </c>
      <c r="F15" s="55" t="n">
        <v>97.12</v>
      </c>
      <c r="G15" s="46" t="n">
        <v>3636.4</v>
      </c>
      <c r="H15" s="47"/>
      <c r="I15" s="48" t="n">
        <v>15195</v>
      </c>
      <c r="J15" s="49" t="s">
        <v>48</v>
      </c>
      <c r="K15" s="50" t="s">
        <v>48</v>
      </c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customFormat="false" ht="18" hidden="true" customHeight="true" outlineLevel="0" collapsed="false">
      <c r="A16" s="51" t="s">
        <v>50</v>
      </c>
      <c r="B16" s="52" t="s">
        <v>47</v>
      </c>
      <c r="C16" s="53" t="s">
        <v>47</v>
      </c>
      <c r="D16" s="53" t="s">
        <v>47</v>
      </c>
      <c r="E16" s="54" t="s">
        <v>47</v>
      </c>
      <c r="F16" s="55" t="n">
        <v>170.6</v>
      </c>
      <c r="G16" s="46" t="n">
        <v>3929.9</v>
      </c>
      <c r="H16" s="47"/>
      <c r="I16" s="48" t="n">
        <v>17740</v>
      </c>
      <c r="J16" s="49" t="s">
        <v>48</v>
      </c>
      <c r="K16" s="50" t="s">
        <v>48</v>
      </c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</row>
    <row r="17" customFormat="false" ht="18" hidden="true" customHeight="true" outlineLevel="0" collapsed="false">
      <c r="A17" s="51" t="s">
        <v>51</v>
      </c>
      <c r="B17" s="57" t="n">
        <v>57</v>
      </c>
      <c r="C17" s="58" t="n">
        <v>78</v>
      </c>
      <c r="D17" s="53" t="s">
        <v>47</v>
      </c>
      <c r="E17" s="54" t="s">
        <v>47</v>
      </c>
      <c r="F17" s="55" t="n">
        <v>247.5</v>
      </c>
      <c r="G17" s="46" t="n">
        <v>6684.4</v>
      </c>
      <c r="H17" s="47"/>
      <c r="I17" s="48" t="n">
        <v>20628</v>
      </c>
      <c r="J17" s="46" t="n">
        <v>18.1</v>
      </c>
      <c r="K17" s="56" t="n">
        <v>76.7</v>
      </c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</row>
    <row r="18" customFormat="false" ht="18" hidden="true" customHeight="true" outlineLevel="0" collapsed="false">
      <c r="A18" s="51" t="s">
        <v>52</v>
      </c>
      <c r="B18" s="57" t="n">
        <v>60</v>
      </c>
      <c r="C18" s="58" t="n">
        <v>80</v>
      </c>
      <c r="D18" s="53" t="s">
        <v>47</v>
      </c>
      <c r="E18" s="54" t="s">
        <v>47</v>
      </c>
      <c r="F18" s="55" t="n">
        <v>201.5</v>
      </c>
      <c r="G18" s="46" t="n">
        <v>1752.4</v>
      </c>
      <c r="H18" s="47"/>
      <c r="I18" s="48" t="n">
        <v>33811</v>
      </c>
      <c r="J18" s="46" t="n">
        <v>5755.6</v>
      </c>
      <c r="K18" s="56" t="n">
        <v>84.3</v>
      </c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</row>
    <row r="19" customFormat="false" ht="18" hidden="true" customHeight="true" outlineLevel="0" collapsed="false">
      <c r="A19" s="51" t="s">
        <v>53</v>
      </c>
      <c r="B19" s="57" t="n">
        <v>46</v>
      </c>
      <c r="C19" s="58" t="n">
        <v>79</v>
      </c>
      <c r="D19" s="53" t="s">
        <v>47</v>
      </c>
      <c r="E19" s="54" t="s">
        <v>47</v>
      </c>
      <c r="F19" s="55" t="n">
        <v>115.83</v>
      </c>
      <c r="G19" s="46" t="n">
        <v>1767.1</v>
      </c>
      <c r="H19" s="47"/>
      <c r="I19" s="48" t="n">
        <v>33948</v>
      </c>
      <c r="J19" s="46" t="n">
        <v>16060.4</v>
      </c>
      <c r="K19" s="56" t="n">
        <v>88.9</v>
      </c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</row>
    <row r="20" customFormat="false" ht="18" hidden="true" customHeight="true" outlineLevel="0" collapsed="false">
      <c r="A20" s="51" t="s">
        <v>54</v>
      </c>
      <c r="B20" s="57" t="n">
        <v>55</v>
      </c>
      <c r="C20" s="58" t="n">
        <v>70</v>
      </c>
      <c r="D20" s="53" t="s">
        <v>47</v>
      </c>
      <c r="E20" s="54" t="s">
        <v>47</v>
      </c>
      <c r="F20" s="55" t="n">
        <v>70.88</v>
      </c>
      <c r="G20" s="46" t="n">
        <v>1643.4</v>
      </c>
      <c r="H20" s="47"/>
      <c r="I20" s="48" t="n">
        <v>31746</v>
      </c>
      <c r="J20" s="46" t="n">
        <v>71470.2</v>
      </c>
      <c r="K20" s="56" t="n">
        <v>78</v>
      </c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</row>
    <row r="21" customFormat="false" ht="15.95" hidden="true" customHeight="true" outlineLevel="0" collapsed="false">
      <c r="A21" s="51" t="s">
        <v>55</v>
      </c>
      <c r="B21" s="57"/>
      <c r="C21" s="58"/>
      <c r="D21" s="53" t="s">
        <v>47</v>
      </c>
      <c r="E21" s="54" t="s">
        <v>47</v>
      </c>
      <c r="F21" s="45" t="n">
        <v>52</v>
      </c>
      <c r="G21" s="46" t="n">
        <v>1189.1</v>
      </c>
      <c r="H21" s="47"/>
      <c r="I21" s="48" t="n">
        <v>31032</v>
      </c>
      <c r="J21" s="46" t="n">
        <v>31618927</v>
      </c>
      <c r="K21" s="59" t="n">
        <v>55.41</v>
      </c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</row>
    <row r="22" customFormat="false" ht="15.95" hidden="true" customHeight="true" outlineLevel="0" collapsed="false">
      <c r="A22" s="51" t="s">
        <v>56</v>
      </c>
      <c r="B22" s="57"/>
      <c r="C22" s="58"/>
      <c r="D22" s="53" t="s">
        <v>47</v>
      </c>
      <c r="E22" s="54" t="s">
        <v>47</v>
      </c>
      <c r="F22" s="45" t="n">
        <v>93.57</v>
      </c>
      <c r="G22" s="46" t="n">
        <v>1444.9</v>
      </c>
      <c r="H22" s="47"/>
      <c r="I22" s="48" t="n">
        <v>31727</v>
      </c>
      <c r="J22" s="46" t="n">
        <v>92734610</v>
      </c>
      <c r="K22" s="59" t="n">
        <v>65.84</v>
      </c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</row>
    <row r="23" customFormat="false" ht="15.95" hidden="true" customHeight="true" outlineLevel="0" collapsed="false">
      <c r="A23" s="51" t="s">
        <v>57</v>
      </c>
      <c r="B23" s="57"/>
      <c r="C23" s="58"/>
      <c r="D23" s="53" t="s">
        <v>47</v>
      </c>
      <c r="E23" s="54" t="s">
        <v>47</v>
      </c>
      <c r="F23" s="45" t="n">
        <v>57</v>
      </c>
      <c r="G23" s="46" t="n">
        <v>1406.3</v>
      </c>
      <c r="H23" s="47"/>
      <c r="I23" s="48" t="n">
        <v>33990</v>
      </c>
      <c r="J23" s="46" t="n">
        <v>149063050</v>
      </c>
      <c r="K23" s="56" t="s">
        <v>58</v>
      </c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</row>
    <row r="24" customFormat="false" ht="15.95" hidden="true" customHeight="true" outlineLevel="0" collapsed="false">
      <c r="A24" s="51" t="s">
        <v>59</v>
      </c>
      <c r="B24" s="57"/>
      <c r="C24" s="58"/>
      <c r="D24" s="53" t="s">
        <v>47</v>
      </c>
      <c r="E24" s="54" t="s">
        <v>47</v>
      </c>
      <c r="F24" s="45" t="n">
        <v>81.27</v>
      </c>
      <c r="G24" s="46" t="n">
        <v>1852.2</v>
      </c>
      <c r="H24" s="47"/>
      <c r="I24" s="48" t="n">
        <v>34989</v>
      </c>
      <c r="J24" s="46" t="s">
        <v>60</v>
      </c>
      <c r="K24" s="56" t="s">
        <v>58</v>
      </c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</row>
    <row r="25" customFormat="false" ht="15.95" hidden="true" customHeight="true" outlineLevel="0" collapsed="false">
      <c r="A25" s="51" t="s">
        <v>61</v>
      </c>
      <c r="B25" s="57"/>
      <c r="C25" s="58"/>
      <c r="D25" s="53" t="s">
        <v>47</v>
      </c>
      <c r="E25" s="54" t="s">
        <v>47</v>
      </c>
      <c r="F25" s="45" t="n">
        <v>66.67</v>
      </c>
      <c r="G25" s="46" t="n">
        <v>1353.2</v>
      </c>
      <c r="H25" s="47"/>
      <c r="I25" s="48" t="n">
        <v>36364</v>
      </c>
      <c r="J25" s="46" t="s">
        <v>60</v>
      </c>
      <c r="K25" s="56" t="s">
        <v>58</v>
      </c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</row>
    <row r="26" customFormat="false" ht="15.95" hidden="true" customHeight="true" outlineLevel="0" collapsed="false">
      <c r="A26" s="51" t="s">
        <v>49</v>
      </c>
      <c r="B26" s="57"/>
      <c r="C26" s="58"/>
      <c r="D26" s="53" t="s">
        <v>47</v>
      </c>
      <c r="E26" s="54" t="s">
        <v>47</v>
      </c>
      <c r="F26" s="45" t="n">
        <v>92.05</v>
      </c>
      <c r="G26" s="46" t="n">
        <v>1913.5</v>
      </c>
      <c r="H26" s="47"/>
      <c r="I26" s="48" t="n">
        <v>37581</v>
      </c>
      <c r="J26" s="46" t="s">
        <v>60</v>
      </c>
      <c r="K26" s="56" t="s">
        <v>58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</row>
    <row r="27" customFormat="false" ht="15.95" hidden="true" customHeight="true" outlineLevel="0" collapsed="false">
      <c r="A27" s="14" t="s">
        <v>62</v>
      </c>
      <c r="B27" s="57"/>
      <c r="C27" s="58"/>
      <c r="D27" s="53" t="s">
        <v>47</v>
      </c>
      <c r="E27" s="54" t="s">
        <v>47</v>
      </c>
      <c r="F27" s="45" t="n">
        <v>99</v>
      </c>
      <c r="G27" s="46" t="n">
        <v>1666.5</v>
      </c>
      <c r="H27" s="47"/>
      <c r="I27" s="48" t="n">
        <v>40318</v>
      </c>
      <c r="J27" s="46" t="s">
        <v>60</v>
      </c>
      <c r="K27" s="56" t="s">
        <v>58</v>
      </c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</row>
    <row r="28" customFormat="false" ht="15.95" hidden="true" customHeight="true" outlineLevel="0" collapsed="false">
      <c r="A28" s="14" t="s">
        <v>63</v>
      </c>
      <c r="B28" s="57"/>
      <c r="C28" s="58"/>
      <c r="D28" s="53" t="s">
        <v>47</v>
      </c>
      <c r="E28" s="54" t="s">
        <v>47</v>
      </c>
      <c r="F28" s="45" t="n">
        <f aca="false">(65+60+60+60.1)/4</f>
        <v>61.275</v>
      </c>
      <c r="G28" s="46" t="n">
        <v>641.8</v>
      </c>
      <c r="H28" s="47"/>
      <c r="I28" s="48" t="n">
        <v>41156</v>
      </c>
      <c r="J28" s="46" t="s">
        <v>60</v>
      </c>
      <c r="K28" s="56" t="s">
        <v>58</v>
      </c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</row>
    <row r="29" customFormat="false" ht="15.95" hidden="true" customHeight="true" outlineLevel="0" collapsed="false">
      <c r="A29" s="14" t="s">
        <v>64</v>
      </c>
      <c r="B29" s="57"/>
      <c r="C29" s="58"/>
      <c r="D29" s="53" t="s">
        <v>47</v>
      </c>
      <c r="E29" s="54" t="s">
        <v>47</v>
      </c>
      <c r="F29" s="45" t="n">
        <v>64.5</v>
      </c>
      <c r="G29" s="46" t="n">
        <f aca="false">22+9.7+135.5+57.1+38.4+115+101.7+35.6+48.9+54.3+31.6+29.1+36+30.6+34.6+48.2+28.4+63+60.9+58.1</f>
        <v>1038.7</v>
      </c>
      <c r="H29" s="47"/>
      <c r="I29" s="48" t="n">
        <f aca="false">(41570+41675+41572+41580+41581+41827+41885+41805+41915+42030+41858+41865+41983+41996+42109+42079+42085+42162+42073+41962)/20</f>
        <v>41880.6</v>
      </c>
      <c r="J29" s="46" t="s">
        <v>60</v>
      </c>
      <c r="K29" s="56" t="s">
        <v>58</v>
      </c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</row>
    <row r="30" customFormat="false" ht="15.95" hidden="true" customHeight="true" outlineLevel="0" collapsed="false">
      <c r="A30" s="14" t="s">
        <v>65</v>
      </c>
      <c r="B30" s="57"/>
      <c r="C30" s="58"/>
      <c r="D30" s="53" t="s">
        <v>47</v>
      </c>
      <c r="E30" s="54" t="s">
        <v>47</v>
      </c>
      <c r="F30" s="45" t="n">
        <v>53.3333333333333</v>
      </c>
      <c r="G30" s="46" t="n">
        <f aca="false">45.9+62.1+39.7+50+41.7+48.7+255.5+84.5+163.4+28.4+17.3+51.8+55.3+76.4+57.5+56.6+57+25.8</f>
        <v>1217.6</v>
      </c>
      <c r="H30" s="47"/>
      <c r="I30" s="48" t="n">
        <f aca="false">(41929+42002+42045+42019+41955+42386+42559+42628+42700+42606+42550+42272+42600+42797+42820+42585+42580+42683)/18</f>
        <v>42428.6666666667</v>
      </c>
      <c r="J30" s="46" t="s">
        <v>60</v>
      </c>
      <c r="K30" s="56" t="s">
        <v>58</v>
      </c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</row>
    <row r="31" customFormat="false" ht="15.95" hidden="true" customHeight="true" outlineLevel="0" collapsed="false">
      <c r="A31" s="14" t="s">
        <v>66</v>
      </c>
      <c r="B31" s="57"/>
      <c r="C31" s="58"/>
      <c r="D31" s="53" t="s">
        <v>47</v>
      </c>
      <c r="E31" s="54" t="s">
        <v>47</v>
      </c>
      <c r="F31" s="45" t="n">
        <v>75.59</v>
      </c>
      <c r="G31" s="46" t="n">
        <f aca="false">(38.9+36.9+50.4+30.3+52.4+27.1+194+86.7+72.5+59.5+70.1+29.5+44.1+59+85.3+47.3+114.5+101.8)</f>
        <v>1200.3</v>
      </c>
      <c r="H31" s="47"/>
      <c r="I31" s="48" t="n">
        <f aca="false">(42590+42640+42517+42403+42300+43989+43960+43964+44051+44355+43977+43941+43739+42825+42569+42819)/16</f>
        <v>43289.9375</v>
      </c>
      <c r="J31" s="46" t="s">
        <v>60</v>
      </c>
      <c r="K31" s="56" t="s">
        <v>58</v>
      </c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</row>
    <row r="32" customFormat="false" ht="15.95" hidden="true" customHeight="true" outlineLevel="0" collapsed="false">
      <c r="A32" s="14" t="s">
        <v>67</v>
      </c>
      <c r="B32" s="57"/>
      <c r="C32" s="58"/>
      <c r="D32" s="53" t="s">
        <v>47</v>
      </c>
      <c r="E32" s="54" t="s">
        <v>47</v>
      </c>
      <c r="F32" s="60" t="s">
        <v>60</v>
      </c>
      <c r="G32" s="46" t="n">
        <f aca="false">47.3+136.5+61.1+100.6+119.4+55.2+26.8+104.7+50+56.8+40.2+94.6+156.8+77.5+30.2+27+132.5+77.9+145+85.5+105.5+243.4</f>
        <v>1974.5</v>
      </c>
      <c r="H32" s="47"/>
      <c r="I32" s="48" t="n">
        <f aca="false">(43311+42945+43013+43048+43088+43191+43092+43100+43026+43219+43203+43222+43180+43269+43377+43579+43670+43717+43865+44120+44012)/21</f>
        <v>43345.0952380952</v>
      </c>
      <c r="J32" s="46" t="s">
        <v>60</v>
      </c>
      <c r="K32" s="56" t="s">
        <v>58</v>
      </c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</row>
    <row r="33" customFormat="false" ht="15.95" hidden="true" customHeight="true" outlineLevel="0" collapsed="false">
      <c r="A33" s="14" t="s">
        <v>68</v>
      </c>
      <c r="B33" s="57"/>
      <c r="C33" s="58"/>
      <c r="D33" s="53" t="s">
        <v>47</v>
      </c>
      <c r="E33" s="54" t="s">
        <v>47</v>
      </c>
      <c r="F33" s="45" t="n">
        <v>44.5</v>
      </c>
      <c r="G33" s="46" t="n">
        <f aca="false">(33.5+20.4+43.4+47.5+56.9+82.2+133.3+155.9+36+47.6+84.5+54.6+49.7+60.2+53.9+71.5+71.5+48.1+49.7+64.8+76.2)</f>
        <v>1341.4</v>
      </c>
      <c r="H33" s="47"/>
      <c r="I33" s="48" t="n">
        <f aca="false">(44072+44184+44230+44264+44476+44691+44799+44796+44488+44569+44663+44560+44470+44638+44735+44812+45042+45034+45083+45110)/20</f>
        <v>44635.8</v>
      </c>
      <c r="J33" s="46" t="s">
        <v>60</v>
      </c>
      <c r="K33" s="56" t="s">
        <v>58</v>
      </c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</row>
    <row r="34" customFormat="false" ht="15.95" hidden="true" customHeight="true" outlineLevel="0" collapsed="false">
      <c r="A34" s="14" t="s">
        <v>69</v>
      </c>
      <c r="B34" s="57"/>
      <c r="C34" s="58"/>
      <c r="D34" s="53" t="s">
        <v>47</v>
      </c>
      <c r="E34" s="54" t="s">
        <v>47</v>
      </c>
      <c r="F34" s="45" t="n">
        <v>61</v>
      </c>
      <c r="G34" s="46" t="n">
        <f aca="false">58.7+64.3+19.5+53.6+54.9+59.6+39.8+26.4+35.6+42.9+36+65.6+35.8+185.1+60.2+68.4+61.5+55.4+51+23.5+83.5+54.9</f>
        <v>1236.2</v>
      </c>
      <c r="H34" s="47"/>
      <c r="I34" s="48" t="n">
        <f aca="false">1030962/22</f>
        <v>46861.9090909091</v>
      </c>
      <c r="J34" s="46" t="s">
        <v>60</v>
      </c>
      <c r="K34" s="56" t="s">
        <v>58</v>
      </c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</row>
    <row r="35" customFormat="false" ht="15.95" hidden="true" customHeight="true" outlineLevel="0" collapsed="false">
      <c r="A35" s="14" t="s">
        <v>70</v>
      </c>
      <c r="B35" s="57"/>
      <c r="C35" s="58"/>
      <c r="D35" s="53" t="s">
        <v>47</v>
      </c>
      <c r="E35" s="54" t="s">
        <v>47</v>
      </c>
      <c r="F35" s="45" t="n">
        <f aca="false">507.93/5</f>
        <v>101.586</v>
      </c>
      <c r="G35" s="46" t="n">
        <f aca="false">60.7+9.1+39.1+27.9+45.9+29.6+30.4+24.8+23.5+9.7+45.9+40.4+32.1+61.8+340</f>
        <v>820.9</v>
      </c>
      <c r="H35" s="47"/>
      <c r="I35" s="48" t="n">
        <f aca="false">(571193+48100*7)/19</f>
        <v>47783.8421052632</v>
      </c>
      <c r="J35" s="46" t="s">
        <v>60</v>
      </c>
      <c r="K35" s="56" t="s">
        <v>58</v>
      </c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</row>
    <row r="36" customFormat="false" ht="15.95" hidden="true" customHeight="true" outlineLevel="0" collapsed="false">
      <c r="A36" s="14" t="s">
        <v>71</v>
      </c>
      <c r="B36" s="57"/>
      <c r="C36" s="58"/>
      <c r="D36" s="53" t="s">
        <v>47</v>
      </c>
      <c r="E36" s="54" t="s">
        <v>47</v>
      </c>
      <c r="F36" s="45" t="n">
        <v>84.86</v>
      </c>
      <c r="G36" s="46" t="n">
        <f aca="false">85.8+44.7+29.1+43.3+65.3+47.4+23.1+234.2+44.4+323.3+262.9+35.5+45.9+52.9+103.8+127.2+69.8+41.5+54.2+88.4+88.8+80.8</f>
        <v>1992.3</v>
      </c>
      <c r="H36" s="47"/>
      <c r="I36" s="48" t="n">
        <f aca="false">1054357/21</f>
        <v>50207.4761904762</v>
      </c>
      <c r="J36" s="46" t="s">
        <v>60</v>
      </c>
      <c r="K36" s="56" t="s">
        <v>58</v>
      </c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</row>
    <row r="37" customFormat="false" ht="15.95" hidden="true" customHeight="true" outlineLevel="0" collapsed="false">
      <c r="A37" s="14" t="s">
        <v>45</v>
      </c>
      <c r="B37" s="57"/>
      <c r="C37" s="58"/>
      <c r="D37" s="53" t="s">
        <v>47</v>
      </c>
      <c r="E37" s="54" t="s">
        <v>47</v>
      </c>
      <c r="F37" s="45" t="n">
        <v>87.6</v>
      </c>
      <c r="G37" s="46" t="n">
        <f aca="false">(38.8+53+125.5+289.1+62.6+58.1+71.8+57.5+81+23+101.3+260.9+236.7+217.8+354.9+663.7+387.7+406.6+1396.2+1791.2+1016.7+325.6)</f>
        <v>8019.7</v>
      </c>
      <c r="H37" s="47"/>
      <c r="I37" s="48" t="n">
        <f aca="false">(51295+51519+51653+51615+51618+51682+51808+51772+51963+52195+52275+52520+52539+52997+53001+53169+53581+54034+54489+54499+54642)/21</f>
        <v>52612.6666666667</v>
      </c>
      <c r="J37" s="46" t="s">
        <v>60</v>
      </c>
      <c r="K37" s="56" t="s">
        <v>58</v>
      </c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</row>
    <row r="38" customFormat="false" ht="15.95" hidden="true" customHeight="true" outlineLevel="0" collapsed="false">
      <c r="A38" s="51" t="s">
        <v>50</v>
      </c>
      <c r="B38" s="57"/>
      <c r="C38" s="58"/>
      <c r="D38" s="53" t="s">
        <v>47</v>
      </c>
      <c r="E38" s="54" t="s">
        <v>47</v>
      </c>
      <c r="F38" s="45" t="n">
        <f aca="false">(95.75+103+117.13)/3</f>
        <v>105.293333333333</v>
      </c>
      <c r="G38" s="46" t="n">
        <f aca="false">(485.8+534.5+154.5+500.5+116.1+39.9+287.8+52.1+448.9+544.1+32.5+583.5+297.6+306.5+502.8+143.7+27+47.1+516.6+250+350)</f>
        <v>6221.5</v>
      </c>
      <c r="H38" s="47"/>
      <c r="I38" s="48" t="n">
        <f aca="false">(55031+55015+55057+55265+55526+55754+55944+56065+56414+56437+56555+56846+56869+57815+57245+57501+59050+60683+61500+61000)/20</f>
        <v>57078.6</v>
      </c>
      <c r="J38" s="46" t="s">
        <v>60</v>
      </c>
      <c r="K38" s="56" t="s">
        <v>58</v>
      </c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</row>
    <row r="39" customFormat="false" ht="15.95" hidden="true" customHeight="true" outlineLevel="0" collapsed="false">
      <c r="A39" s="51" t="s">
        <v>72</v>
      </c>
      <c r="B39" s="57"/>
      <c r="C39" s="58"/>
      <c r="D39" s="53" t="s">
        <v>47</v>
      </c>
      <c r="E39" s="54" t="s">
        <v>47</v>
      </c>
      <c r="F39" s="45" t="n">
        <v>93</v>
      </c>
      <c r="G39" s="46" t="n">
        <f aca="false">349.6+35.1+91.9+81.4+119+443.2+231.3+168.1+212+129.7+802.3+439.3+161.5+203.2+127.1+176.8+87.4+518.1+238.5+98.9+269.9+244.9</f>
        <v>5229.2</v>
      </c>
      <c r="H39" s="47"/>
      <c r="I39" s="48" t="n">
        <f aca="false">(61614+60250+59363+59306+59263+59407+59453+59557+59830+60386+60400+60610+60896+61249+61375+61716+61855+62199+62675+62659+62801)/21</f>
        <v>60803.0476190476</v>
      </c>
      <c r="J39" s="46" t="s">
        <v>60</v>
      </c>
      <c r="K39" s="56" t="s">
        <v>58</v>
      </c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</row>
    <row r="40" customFormat="false" ht="15.95" hidden="true" customHeight="true" outlineLevel="0" collapsed="false">
      <c r="A40" s="14" t="n">
        <v>2</v>
      </c>
      <c r="B40" s="57"/>
      <c r="C40" s="58"/>
      <c r="D40" s="53" t="s">
        <v>47</v>
      </c>
      <c r="E40" s="54" t="s">
        <v>47</v>
      </c>
      <c r="F40" s="45" t="n">
        <f aca="false">251.39/3</f>
        <v>83.7966666666667</v>
      </c>
      <c r="G40" s="46" t="n">
        <f aca="false">400.2+111.8+160.1+82.21+167.92+350.05+220.94+159.64+51.1+131.84+284.6+170.9+102.4+53.8+102.1+158.1</f>
        <v>2707.7</v>
      </c>
      <c r="H40" s="47"/>
      <c r="I40" s="48" t="n">
        <f aca="false">(63090+63193+63369+63403+63712+63760+63758+63997+64150+64275+64390+64579+65552+65673+65752+65909)/16</f>
        <v>64285.125</v>
      </c>
      <c r="J40" s="46" t="s">
        <v>60</v>
      </c>
      <c r="K40" s="56" t="s">
        <v>58</v>
      </c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</row>
    <row r="41" customFormat="false" ht="15.95" hidden="true" customHeight="true" outlineLevel="0" collapsed="false">
      <c r="A41" s="14" t="n">
        <v>3</v>
      </c>
      <c r="B41" s="57"/>
      <c r="C41" s="58"/>
      <c r="D41" s="53" t="s">
        <v>47</v>
      </c>
      <c r="E41" s="54" t="s">
        <v>47</v>
      </c>
      <c r="F41" s="45" t="n">
        <v>88</v>
      </c>
      <c r="G41" s="46" t="n">
        <f aca="false">32.5+50.4+66.6+38.2+84.4+83.9+269+402.5+74.9+71.6+78.4+71.2+322.2+58.4+27.6+77.5+107.5+121.63+179.8</f>
        <v>2218.23</v>
      </c>
      <c r="H41" s="47"/>
      <c r="I41" s="48" t="n">
        <f aca="false">(66390+66637+66823+66948+67260+67403+67894+68117+68080+68113+68276+68802+69246+69285+69518+69908+70261+70590+70875)/19</f>
        <v>68443.4736842105</v>
      </c>
      <c r="J41" s="46" t="n">
        <v>51861.7</v>
      </c>
      <c r="K41" s="61" t="n">
        <v>93.73</v>
      </c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</row>
    <row r="42" customFormat="false" ht="15.95" hidden="true" customHeight="true" outlineLevel="0" collapsed="false">
      <c r="A42" s="14" t="n">
        <v>4</v>
      </c>
      <c r="B42" s="57"/>
      <c r="C42" s="58"/>
      <c r="D42" s="53" t="s">
        <v>47</v>
      </c>
      <c r="E42" s="54" t="s">
        <v>47</v>
      </c>
      <c r="F42" s="60" t="s">
        <v>73</v>
      </c>
      <c r="G42" s="46" t="n">
        <v>1186.4</v>
      </c>
      <c r="H42" s="47"/>
      <c r="I42" s="48" t="n">
        <v>72810.9</v>
      </c>
      <c r="J42" s="46" t="n">
        <v>23656.9</v>
      </c>
      <c r="K42" s="61" t="n">
        <v>87.54</v>
      </c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</row>
    <row r="43" customFormat="false" ht="15.95" hidden="true" customHeight="true" outlineLevel="0" collapsed="false">
      <c r="A43" s="14" t="n">
        <v>5</v>
      </c>
      <c r="B43" s="57"/>
      <c r="C43" s="58"/>
      <c r="D43" s="53" t="s">
        <v>47</v>
      </c>
      <c r="E43" s="54" t="s">
        <v>47</v>
      </c>
      <c r="F43" s="45" t="n">
        <v>68</v>
      </c>
      <c r="G43" s="46" t="n">
        <v>1997</v>
      </c>
      <c r="H43" s="47"/>
      <c r="I43" s="48" t="n">
        <v>77000.8</v>
      </c>
      <c r="J43" s="46" t="n">
        <v>97926.3</v>
      </c>
      <c r="K43" s="61" t="n">
        <v>79.64</v>
      </c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</row>
    <row r="44" customFormat="false" ht="15.95" hidden="true" customHeight="true" outlineLevel="0" collapsed="false">
      <c r="A44" s="14" t="n">
        <v>6</v>
      </c>
      <c r="B44" s="57"/>
      <c r="C44" s="58"/>
      <c r="D44" s="53" t="s">
        <v>47</v>
      </c>
      <c r="E44" s="54" t="s">
        <v>47</v>
      </c>
      <c r="F44" s="60" t="s">
        <v>58</v>
      </c>
      <c r="G44" s="46" t="n">
        <v>1696.2</v>
      </c>
      <c r="H44" s="47"/>
      <c r="I44" s="48" t="n">
        <v>80017.4</v>
      </c>
      <c r="J44" s="46" t="n">
        <v>38262.8</v>
      </c>
      <c r="K44" s="61" t="n">
        <v>78.5</v>
      </c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</row>
    <row r="45" customFormat="false" ht="15.95" hidden="true" customHeight="true" outlineLevel="0" collapsed="false">
      <c r="A45" s="14" t="n">
        <v>7</v>
      </c>
      <c r="B45" s="57"/>
      <c r="C45" s="58"/>
      <c r="D45" s="53" t="s">
        <v>47</v>
      </c>
      <c r="E45" s="54" t="s">
        <v>47</v>
      </c>
      <c r="F45" s="60" t="s">
        <v>58</v>
      </c>
      <c r="G45" s="46" t="n">
        <f aca="false">157.41+141.06+369.41+15.42+90.25+112.49+67.58+7.94+118.26+51.09+297.31+336.83+294.27+22.35+47.35+45.04+14.44+106.36+32.73+74.37+40.76+25.69+12.34</f>
        <v>2480.75</v>
      </c>
      <c r="H45" s="47"/>
      <c r="I45" s="48" t="n">
        <f aca="false">(81946+82147+82353+82520+82858+82812+82800+82912+82990+83506+83248+82942+83096+83299+83488+83280+83341+83423+83294+83544+83465+83205)/22</f>
        <v>83021.3181818182</v>
      </c>
      <c r="J45" s="46" t="n">
        <v>27354.7</v>
      </c>
      <c r="K45" s="61" t="n">
        <v>78.47</v>
      </c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</row>
    <row r="46" customFormat="false" ht="15.95" hidden="true" customHeight="true" outlineLevel="0" collapsed="false">
      <c r="A46" s="14" t="n">
        <v>8</v>
      </c>
      <c r="B46" s="57"/>
      <c r="C46" s="58"/>
      <c r="D46" s="53" t="s">
        <v>47</v>
      </c>
      <c r="E46" s="54" t="s">
        <v>47</v>
      </c>
      <c r="F46" s="60" t="s">
        <v>58</v>
      </c>
      <c r="G46" s="46" t="n">
        <f aca="false">28.57+55.31+90.64+30.61+19.94+55.93+24.74+18.47+34.95+33.45+109.97+19.53+46+29.59+15.83+31.05+24.46+64.35+27.74+92.64</f>
        <v>853.77</v>
      </c>
      <c r="H46" s="47"/>
      <c r="I46" s="48" t="n">
        <f aca="false">(83443+83731+83842+84223+84374+84614+84580+84740+84896+85215+85215+85564+85698+86032+86056+86272+86285+86211+86155+86201)/20</f>
        <v>85167.35</v>
      </c>
      <c r="J46" s="46" t="n">
        <v>1765</v>
      </c>
      <c r="K46" s="61" t="n">
        <v>77.71</v>
      </c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</row>
    <row r="47" customFormat="false" ht="15.95" hidden="true" customHeight="true" outlineLevel="0" collapsed="false">
      <c r="A47" s="14" t="n">
        <v>9</v>
      </c>
      <c r="B47" s="57"/>
      <c r="C47" s="58"/>
      <c r="D47" s="53" t="s">
        <v>47</v>
      </c>
      <c r="E47" s="54" t="s">
        <v>47</v>
      </c>
      <c r="F47" s="60" t="s">
        <v>58</v>
      </c>
      <c r="G47" s="46" t="n">
        <f aca="false">27.84+64.82+76.09+48.52+39.69+135.63+147.26+249.94+59.25+171.36+76.01+274.26+140.04+193.86+122.07+108.67+84.83+70.05+36.83+64.72+93.94</f>
        <v>2285.68</v>
      </c>
      <c r="H47" s="47"/>
      <c r="I47" s="48" t="n">
        <f aca="false">(86300+86912+87091+87066+87354+87962+88369+88849+89002+89318+89628+89830+90128+90199+90409+90804+90829+90723+91400+91763)/20</f>
        <v>89196.8</v>
      </c>
      <c r="J47" s="46" t="n">
        <v>2532</v>
      </c>
      <c r="K47" s="61" t="n">
        <v>78.05</v>
      </c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</row>
    <row r="48" customFormat="false" ht="15.95" hidden="true" customHeight="true" outlineLevel="0" collapsed="false">
      <c r="A48" s="14" t="n">
        <v>10</v>
      </c>
      <c r="B48" s="57"/>
      <c r="C48" s="58"/>
      <c r="D48" s="53" t="s">
        <v>47</v>
      </c>
      <c r="E48" s="54" t="s">
        <v>47</v>
      </c>
      <c r="F48" s="60" t="s">
        <v>58</v>
      </c>
      <c r="G48" s="46" t="n">
        <f aca="false">41.18+134.2+87.25+127.14+56.68+27.92+49.06+98.22+96.88+37.35+41.08+159.96+56.49+175.6+38.56+53.71+211.95+54.16+197.01+11.26+59.49</f>
        <v>1815.15</v>
      </c>
      <c r="H48" s="47"/>
      <c r="I48" s="48" t="n">
        <f aca="false">(91849+92087+92400+92474+92865+92868+93154+93307+93398+94143+94705+94718+94864+95313+95367+95233+95346+95510+95930+95918)/20</f>
        <v>94072.45</v>
      </c>
      <c r="J48" s="46" t="n">
        <v>13500.9</v>
      </c>
      <c r="K48" s="61" t="n">
        <v>78.1</v>
      </c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</row>
    <row r="49" customFormat="false" ht="15.95" hidden="true" customHeight="true" outlineLevel="0" collapsed="false">
      <c r="A49" s="14" t="n">
        <v>11</v>
      </c>
      <c r="B49" s="57"/>
      <c r="C49" s="58"/>
      <c r="D49" s="53" t="s">
        <v>47</v>
      </c>
      <c r="E49" s="54" t="s">
        <v>47</v>
      </c>
      <c r="F49" s="60" t="s">
        <v>58</v>
      </c>
      <c r="G49" s="46" t="n">
        <f aca="false">81.65+167.9+30.89+484.53+300.77+76.15+170.97+358.68+187.42+218.67+226.04+265.6+372.34+82.11+68.26+99.63+88.91+60.86+90.64</f>
        <v>3432.02</v>
      </c>
      <c r="H49" s="47"/>
      <c r="I49" s="48" t="n">
        <f aca="false">(96465+96878+97175+97832+97491+97685+97981+98413+98562+98748+99242+99335+99376+99477+99608+100985+101131)/17</f>
        <v>98610.8235294118</v>
      </c>
      <c r="J49" s="46" t="n">
        <v>78962.5</v>
      </c>
      <c r="K49" s="61" t="n">
        <v>78.51</v>
      </c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</row>
    <row r="50" customFormat="false" ht="15.95" hidden="true" customHeight="true" outlineLevel="0" collapsed="false">
      <c r="A50" s="51" t="s">
        <v>51</v>
      </c>
      <c r="B50" s="57"/>
      <c r="C50" s="58"/>
      <c r="D50" s="53" t="s">
        <v>47</v>
      </c>
      <c r="E50" s="54" t="s">
        <v>47</v>
      </c>
      <c r="F50" s="45" t="n">
        <f aca="false">(75+75+75+75+75+75+75+75+75)/9</f>
        <v>75</v>
      </c>
      <c r="G50" s="46" t="n">
        <f aca="false">(105.15+127.09+130.86+176.08+157.87+23.15+285.79+41.32+44.73+36.03+201.2+76.49+47.56+430.65+311.63+118.2+365.76+485.05)</f>
        <v>3164.61</v>
      </c>
      <c r="H50" s="47"/>
      <c r="I50" s="48" t="n">
        <f aca="false">(102446+103376+103465+103692+102961+103980+104147+103930+104137+104282+105324+105180+105464+105836+106092+106555+106801)/17</f>
        <v>104568.705882353</v>
      </c>
      <c r="J50" s="46" t="n">
        <v>80399.5</v>
      </c>
      <c r="K50" s="61" t="n">
        <v>79</v>
      </c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</row>
    <row r="51" customFormat="false" ht="15.95" hidden="true" customHeight="true" outlineLevel="0" collapsed="false">
      <c r="A51" s="51" t="s">
        <v>74</v>
      </c>
      <c r="B51" s="57"/>
      <c r="C51" s="58"/>
      <c r="D51" s="53" t="s">
        <v>47</v>
      </c>
      <c r="E51" s="54" t="s">
        <v>47</v>
      </c>
      <c r="F51" s="60" t="s">
        <v>58</v>
      </c>
      <c r="G51" s="46" t="n">
        <f aca="false">(268.29+67.02+44.85+103.44+39.25+55.58+118.33+91.87+225.59+45.49+58.29+37.91+15.21+99.16+45.93+83.03+39.16+67.07+40.16+54.8)</f>
        <v>1600.43</v>
      </c>
      <c r="H51" s="47"/>
      <c r="I51" s="48" t="n">
        <f aca="false">(108282+108269+109458+109516+109847+110476+110731+111513+111774+112342+112240+112839+114170+114991+114967+114777+115350+116015)/18</f>
        <v>112086.5</v>
      </c>
      <c r="J51" s="46" t="n">
        <v>26449.7</v>
      </c>
      <c r="K51" s="61" t="n">
        <v>75.01</v>
      </c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</row>
    <row r="52" customFormat="false" ht="15.95" hidden="true" customHeight="true" outlineLevel="0" collapsed="false">
      <c r="A52" s="14" t="n">
        <v>2</v>
      </c>
      <c r="B52" s="57"/>
      <c r="C52" s="58"/>
      <c r="D52" s="53" t="s">
        <v>47</v>
      </c>
      <c r="E52" s="54" t="s">
        <v>47</v>
      </c>
      <c r="F52" s="45" t="n">
        <v>67.97</v>
      </c>
      <c r="G52" s="46" t="n">
        <f aca="false">51.16+226.64+86.38+80.63+86.48+294.03+399.01+200.43+421.68+143.25+173.81+124.8+109.67+71.81+118.93+89.33+52.75+61.22</f>
        <v>2792.01</v>
      </c>
      <c r="H52" s="47"/>
      <c r="I52" s="48" t="n">
        <v>113101.7</v>
      </c>
      <c r="J52" s="46" t="n">
        <v>192398.4</v>
      </c>
      <c r="K52" s="61" t="n">
        <v>70.65</v>
      </c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</row>
    <row r="53" customFormat="false" ht="15.95" hidden="true" customHeight="true" outlineLevel="0" collapsed="false">
      <c r="A53" s="14" t="n">
        <v>3</v>
      </c>
      <c r="B53" s="57"/>
      <c r="C53" s="58"/>
      <c r="D53" s="53" t="s">
        <v>47</v>
      </c>
      <c r="E53" s="54" t="s">
        <v>47</v>
      </c>
      <c r="F53" s="45" t="n">
        <v>68</v>
      </c>
      <c r="G53" s="46" t="n">
        <f aca="false">105.16+268.35+244.61+27.1+38.85+212.58+26.42+116.18+60.23+55.44+66.37+29.02+82.14+64.26+20.2+65.67+41.56+103.67+36.4+102.89+65.78</f>
        <v>1832.88</v>
      </c>
      <c r="H53" s="47"/>
      <c r="I53" s="48" t="n">
        <f aca="false">(123025+123694+124082+124320+124427+124698+124809+125014+124720+125308+125248+125373+125291+126090+126644+126722+127097+126860+126866+127635)/20</f>
        <v>125396.15</v>
      </c>
      <c r="J53" s="46" t="n">
        <v>42199.7</v>
      </c>
      <c r="K53" s="61" t="n">
        <v>72.75</v>
      </c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</row>
    <row r="54" customFormat="false" ht="15.95" hidden="true" customHeight="true" outlineLevel="0" collapsed="false">
      <c r="A54" s="14" t="n">
        <v>4</v>
      </c>
      <c r="B54" s="57"/>
      <c r="C54" s="58"/>
      <c r="D54" s="53" t="s">
        <v>47</v>
      </c>
      <c r="E54" s="54" t="s">
        <v>47</v>
      </c>
      <c r="F54" s="45" t="n">
        <v>68</v>
      </c>
      <c r="G54" s="46" t="n">
        <v>2168.8</v>
      </c>
      <c r="H54" s="47"/>
      <c r="I54" s="48" t="n">
        <v>132802</v>
      </c>
      <c r="J54" s="46" t="n">
        <v>350696.9</v>
      </c>
      <c r="K54" s="61" t="n">
        <v>75.04</v>
      </c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</row>
    <row r="55" customFormat="false" ht="15.95" hidden="true" customHeight="true" outlineLevel="0" collapsed="false">
      <c r="A55" s="14" t="n">
        <v>5</v>
      </c>
      <c r="B55" s="57"/>
      <c r="C55" s="58"/>
      <c r="D55" s="53" t="s">
        <v>47</v>
      </c>
      <c r="E55" s="54" t="s">
        <v>47</v>
      </c>
      <c r="F55" s="45" t="n">
        <v>68</v>
      </c>
      <c r="G55" s="46" t="n">
        <f aca="false">33.17+14.96+117.03+58.78+53.33+62.22+58.06+28.73+28.67+51.6+93.84+52.01+86.08+41.34+100.16+79.13+127.48+92.48+31.26</f>
        <v>1210.33</v>
      </c>
      <c r="H55" s="47"/>
      <c r="I55" s="48" t="n">
        <f aca="false">(135590+136347+136585+136400+136374+136173+136394+136927+137385+137100+137614+138217+137980+138479+138508+139354+140025)/17</f>
        <v>137379.529411765</v>
      </c>
      <c r="J55" s="46" t="n">
        <v>252347.9</v>
      </c>
      <c r="K55" s="61" t="n">
        <v>75.31</v>
      </c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</row>
    <row r="56" customFormat="false" ht="15.95" hidden="true" customHeight="true" outlineLevel="0" collapsed="false">
      <c r="A56" s="14" t="n">
        <v>6</v>
      </c>
      <c r="B56" s="57"/>
      <c r="C56" s="58"/>
      <c r="D56" s="53" t="s">
        <v>47</v>
      </c>
      <c r="E56" s="54" t="s">
        <v>47</v>
      </c>
      <c r="F56" s="45" t="n">
        <f aca="false">(68+68+68+68+68+70+70+70+70+70+70+70+71+71+71+71+71+71+71+71+71)/21</f>
        <v>69.952380952381</v>
      </c>
      <c r="G56" s="46" t="n">
        <f aca="false">66.41+68.07+45.71+69.82+20.9+256.69+85.26+57.83+35.2+108.83+194.08+85.71+238.19+156.9+73.66+16.6+50.43+73.58+25.44+66.16+83.72</f>
        <v>1879.19</v>
      </c>
      <c r="H56" s="47"/>
      <c r="I56" s="48" t="n">
        <f aca="false">(141550+142030+142596+142531+142960+143034+143192+143389+144059+144550+145440+145662+145556+145930+145885+146435+146614+146970+147235+148295)/20</f>
        <v>144695.65</v>
      </c>
      <c r="J56" s="46" t="n">
        <v>105399.2</v>
      </c>
      <c r="K56" s="61" t="n">
        <v>80</v>
      </c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</row>
    <row r="57" customFormat="false" ht="15.95" hidden="true" customHeight="true" outlineLevel="0" collapsed="false">
      <c r="A57" s="14" t="n">
        <v>7</v>
      </c>
      <c r="B57" s="57"/>
      <c r="C57" s="58"/>
      <c r="D57" s="53" t="s">
        <v>47</v>
      </c>
      <c r="E57" s="54" t="s">
        <v>47</v>
      </c>
      <c r="F57" s="45" t="n">
        <f aca="false">(70.78+70.75+70.99+71.88+72+71.75+71.75+71.95+71.75+71.88+72+72+72+72+74+74+74+74+74+74)/20</f>
        <v>72.374</v>
      </c>
      <c r="G57" s="46" t="n">
        <f aca="false">43.04+40.29+15.86+16.45+94.44+272.13+57.62+88.44+14.34+49.65+74.65+61.02+67.46+47.15+62.16+33.33+182.74+222.33+20.41+62.62+42.37+99.25</f>
        <v>1667.75</v>
      </c>
      <c r="H57" s="47"/>
      <c r="I57" s="48" t="n">
        <f aca="false">(148666+148975+149947+150577+150925+150944+153350+153629+153859+154287+154578+155221+156244+157331+157417+158050+159156+159121+159504)/19</f>
        <v>154304.263157895</v>
      </c>
      <c r="J57" s="46" t="n">
        <v>429446.4</v>
      </c>
      <c r="K57" s="61" t="n">
        <v>80</v>
      </c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</row>
    <row r="58" customFormat="false" ht="15.95" hidden="true" customHeight="true" outlineLevel="0" collapsed="false">
      <c r="A58" s="14" t="n">
        <v>8</v>
      </c>
      <c r="B58" s="57"/>
      <c r="C58" s="58"/>
      <c r="D58" s="53" t="s">
        <v>47</v>
      </c>
      <c r="E58" s="54" t="s">
        <v>47</v>
      </c>
      <c r="F58" s="45" t="n">
        <f aca="false">(74+74+74+74+74+74+74+74+74+74+74+74+74+74+74+76+76+76+76)/19</f>
        <v>74.421052631579</v>
      </c>
      <c r="G58" s="46" t="n">
        <f aca="false">28.45+42.12+13.43+55.09+55.67+25.35+65.77+68.4+46.54+34.38+38.88+134.62+119.24+157.2+42.9+33.06+107.66+135.45+43.88+78.17+173.61</f>
        <v>1499.87</v>
      </c>
      <c r="H58" s="47"/>
      <c r="I58" s="48" t="n">
        <f aca="false">(160284+161856+162200+163190+163010+163340+163795+163386+163851+163838+164649+165591+165910+164926+166018+165436+165889+166520+166229)/19</f>
        <v>164206.210526316</v>
      </c>
      <c r="J58" s="46" t="n">
        <v>582995.7</v>
      </c>
      <c r="K58" s="61" t="n">
        <v>80</v>
      </c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</row>
    <row r="59" customFormat="false" ht="15.95" hidden="true" customHeight="true" outlineLevel="0" collapsed="false">
      <c r="A59" s="14" t="n">
        <v>9</v>
      </c>
      <c r="B59" s="57"/>
      <c r="C59" s="58"/>
      <c r="D59" s="53" t="s">
        <v>47</v>
      </c>
      <c r="E59" s="54" t="s">
        <v>47</v>
      </c>
      <c r="F59" s="45" t="n">
        <f aca="false">(76+76+76+76+76+76+76+76+76+76+76+76+76+76+76+76+76+76+76)/19</f>
        <v>76</v>
      </c>
      <c r="G59" s="46" t="n">
        <f aca="false">54.91+46.04+42.22+37.36+33.33+42.69+49.83+64.72+44.91+64+43.79+91.91+32.19+39.83+49.03+52.5+26.05+49.68+51.93+55.09+84.96+48.29</f>
        <v>1105.26</v>
      </c>
      <c r="H59" s="47"/>
      <c r="I59" s="48" t="n">
        <f aca="false">(168555+168958+169091+169214+169565+170242+170015+169783+169888+170376+170750+170840+171722+173040+173333+173020+173099+172347+173447+174195)/20</f>
        <v>171074</v>
      </c>
      <c r="J59" s="46" t="n">
        <v>443396.8</v>
      </c>
      <c r="K59" s="61" t="n">
        <v>80</v>
      </c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</row>
    <row r="60" customFormat="false" ht="15.95" hidden="true" customHeight="true" outlineLevel="0" collapsed="false">
      <c r="A60" s="14" t="n">
        <v>10</v>
      </c>
      <c r="B60" s="57"/>
      <c r="C60" s="58"/>
      <c r="D60" s="53" t="s">
        <v>47</v>
      </c>
      <c r="E60" s="54" t="s">
        <v>47</v>
      </c>
      <c r="F60" s="45" t="n">
        <f aca="false">(76+76+76+76+76+76+76+75.75+76+76+76)/11</f>
        <v>75.9772727272727</v>
      </c>
      <c r="G60" s="46" t="n">
        <f aca="false">55.34+71.34+232.08+254+200.18+353.06+174.56+85.2+57.13+311.59+262.68+72.12+220.01+116.94+219.2+233.21+49.44+373.98+666.77+833.6+448.68</f>
        <v>5291.11</v>
      </c>
      <c r="H60" s="47"/>
      <c r="I60" s="48" t="n">
        <f aca="false">(174228+174697+175324+175171+175196+175968+175611+176064+177989+178304+178078+179043+180740+181427+181980+182207+182512+182811+181309+181503)/20</f>
        <v>178508.1</v>
      </c>
      <c r="J60" s="46" t="n">
        <v>474696.5</v>
      </c>
      <c r="K60" s="61" t="n">
        <v>80</v>
      </c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</row>
    <row r="61" customFormat="false" ht="15.95" hidden="true" customHeight="true" outlineLevel="0" collapsed="false">
      <c r="A61" s="14" t="n">
        <v>11</v>
      </c>
      <c r="B61" s="57"/>
      <c r="C61" s="58"/>
      <c r="D61" s="53" t="s">
        <v>47</v>
      </c>
      <c r="E61" s="54" t="s">
        <v>47</v>
      </c>
      <c r="F61" s="45" t="n">
        <f aca="false">(78+78+78+78+78+78+78+78+78+78+78)/11</f>
        <v>78</v>
      </c>
      <c r="G61" s="46" t="n">
        <f aca="false">273.34+228.07+106.72+119.1+29.92+317.97+6.87+187.63+565.1+203.22+134.71+510.33+172+120.31+97.43+132.29+193.65+196.52</f>
        <v>3595.18</v>
      </c>
      <c r="H61" s="47"/>
      <c r="I61" s="48" t="n">
        <f aca="false">(183899+183320+183836+185141+185761+186626+187411+189026+188880+189294+189574+190866+191304+192144+193105)/16</f>
        <v>176261.6875</v>
      </c>
      <c r="J61" s="46" t="n">
        <v>2501631.9</v>
      </c>
      <c r="K61" s="61" t="n">
        <v>80</v>
      </c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</row>
    <row r="62" customFormat="false" ht="15.95" hidden="true" customHeight="true" outlineLevel="0" collapsed="false">
      <c r="A62" s="51" t="s">
        <v>52</v>
      </c>
      <c r="B62" s="57"/>
      <c r="C62" s="58"/>
      <c r="D62" s="53" t="s">
        <v>47</v>
      </c>
      <c r="E62" s="54" t="s">
        <v>47</v>
      </c>
      <c r="F62" s="45" t="n">
        <f aca="false">(77.97+78+78+78+78+80+80+80+80+80+80+80+80+80+80+80+80+80)/18</f>
        <v>79.4427777777778</v>
      </c>
      <c r="G62" s="46" t="n">
        <f aca="false">207.95+157.24+87.76+101.56+43.43+484.92+262.71+272.07+286.87+325.18+214.66+69.93+177.78+104.13+28.49+160.69+116.94+109.63+11.9+52.38+332.22+129.68+90.47</f>
        <v>3828.59</v>
      </c>
      <c r="H62" s="47"/>
      <c r="I62" s="48" t="n">
        <f aca="false">(195965+495972+196327+196661+196942+198734+198987+199073+199013+198673+200125+200618+200262+201091+201100+202665+202778+202944+203612+204801+205766+206041)/22</f>
        <v>214006.818181818</v>
      </c>
      <c r="J62" s="46" t="n">
        <v>3784223.1</v>
      </c>
      <c r="K62" s="61" t="n">
        <v>81.25</v>
      </c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</row>
    <row r="63" customFormat="false" ht="15.95" hidden="true" customHeight="true" outlineLevel="0" collapsed="false">
      <c r="A63" s="51" t="s">
        <v>75</v>
      </c>
      <c r="B63" s="57"/>
      <c r="C63" s="58"/>
      <c r="D63" s="53" t="s">
        <v>47</v>
      </c>
      <c r="E63" s="54" t="s">
        <v>47</v>
      </c>
      <c r="F63" s="62" t="n">
        <f aca="false">79.88</f>
        <v>79.88</v>
      </c>
      <c r="G63" s="46" t="n">
        <v>1781.53</v>
      </c>
      <c r="H63" s="47"/>
      <c r="I63" s="48" t="n">
        <v>212535.7</v>
      </c>
      <c r="J63" s="46" t="n">
        <v>1201042.3</v>
      </c>
      <c r="K63" s="61" t="n">
        <v>80</v>
      </c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</row>
    <row r="64" customFormat="false" ht="15.95" hidden="true" customHeight="true" outlineLevel="0" collapsed="false">
      <c r="A64" s="14" t="n">
        <v>2</v>
      </c>
      <c r="B64" s="57"/>
      <c r="C64" s="58"/>
      <c r="D64" s="53" t="s">
        <v>47</v>
      </c>
      <c r="E64" s="54" t="s">
        <v>47</v>
      </c>
      <c r="F64" s="45" t="n">
        <v>83.88</v>
      </c>
      <c r="G64" s="46" t="n">
        <v>5053.01</v>
      </c>
      <c r="H64" s="47"/>
      <c r="I64" s="48" t="n">
        <v>223770.29</v>
      </c>
      <c r="J64" s="46" t="n">
        <v>1463490.3</v>
      </c>
      <c r="K64" s="61" t="n">
        <v>83.76</v>
      </c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K64" s="8"/>
      <c r="CL64" s="8"/>
      <c r="CM64" s="8"/>
      <c r="CN64" s="8"/>
    </row>
    <row r="65" customFormat="false" ht="15.95" hidden="true" customHeight="true" outlineLevel="0" collapsed="false">
      <c r="A65" s="14" t="n">
        <v>3</v>
      </c>
      <c r="B65" s="57"/>
      <c r="C65" s="58"/>
      <c r="D65" s="53" t="s">
        <v>47</v>
      </c>
      <c r="E65" s="54" t="s">
        <v>47</v>
      </c>
      <c r="F65" s="45" t="n">
        <v>82.9</v>
      </c>
      <c r="G65" s="46" t="n">
        <v>3691.1</v>
      </c>
      <c r="H65" s="47"/>
      <c r="I65" s="48" t="n">
        <v>236541</v>
      </c>
      <c r="J65" s="46" t="n">
        <v>788694.7</v>
      </c>
      <c r="K65" s="61" t="n">
        <v>85</v>
      </c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8"/>
      <c r="CI65" s="8"/>
      <c r="CJ65" s="8"/>
      <c r="CK65" s="8"/>
      <c r="CL65" s="8"/>
      <c r="CM65" s="8"/>
      <c r="CN65" s="8"/>
    </row>
    <row r="66" customFormat="false" ht="15.95" hidden="true" customHeight="true" outlineLevel="0" collapsed="false">
      <c r="A66" s="14" t="n">
        <v>4</v>
      </c>
      <c r="B66" s="57"/>
      <c r="C66" s="58"/>
      <c r="D66" s="53" t="s">
        <v>47</v>
      </c>
      <c r="E66" s="54" t="s">
        <v>47</v>
      </c>
      <c r="F66" s="45" t="n">
        <v>78.4</v>
      </c>
      <c r="G66" s="46" t="n">
        <v>2875.9</v>
      </c>
      <c r="H66" s="47"/>
      <c r="I66" s="48" t="n">
        <v>246360</v>
      </c>
      <c r="J66" s="46" t="n">
        <v>79599.5</v>
      </c>
      <c r="K66" s="61" t="n">
        <v>85</v>
      </c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8"/>
      <c r="CI66" s="8"/>
      <c r="CJ66" s="8"/>
      <c r="CK66" s="8"/>
      <c r="CL66" s="8"/>
      <c r="CM66" s="8"/>
      <c r="CN66" s="8"/>
    </row>
    <row r="67" customFormat="false" ht="15.95" hidden="true" customHeight="true" outlineLevel="0" collapsed="false">
      <c r="A67" s="14" t="n">
        <v>5</v>
      </c>
      <c r="B67" s="57"/>
      <c r="C67" s="58"/>
      <c r="D67" s="53" t="s">
        <v>47</v>
      </c>
      <c r="E67" s="54" t="s">
        <v>47</v>
      </c>
      <c r="F67" s="60" t="s">
        <v>58</v>
      </c>
      <c r="G67" s="46" t="n">
        <v>2884.5</v>
      </c>
      <c r="H67" s="47"/>
      <c r="I67" s="48" t="n">
        <v>252410</v>
      </c>
      <c r="J67" s="46" t="s">
        <v>60</v>
      </c>
      <c r="K67" s="56" t="s">
        <v>76</v>
      </c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</row>
    <row r="68" customFormat="false" ht="15.95" hidden="true" customHeight="true" outlineLevel="0" collapsed="false">
      <c r="A68" s="14" t="n">
        <v>6</v>
      </c>
      <c r="B68" s="57"/>
      <c r="C68" s="58"/>
      <c r="D68" s="53" t="s">
        <v>47</v>
      </c>
      <c r="E68" s="54" t="s">
        <v>47</v>
      </c>
      <c r="F68" s="60" t="s">
        <v>58</v>
      </c>
      <c r="G68" s="46" t="n">
        <f aca="false">87.61+260.74+266.46+581.05+32.82+610.85+41.65+199.78+308.83+27.44+219.31+215.36+86.72+112.27+24.94+37.65+175.25+83.54+650.72+50.53+96.41+326.93</f>
        <v>4496.86</v>
      </c>
      <c r="H68" s="47"/>
      <c r="I68" s="48" t="n">
        <v>261798.2</v>
      </c>
      <c r="J68" s="46" t="s">
        <v>60</v>
      </c>
      <c r="K68" s="56" t="s">
        <v>76</v>
      </c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</row>
    <row r="69" customFormat="false" ht="15.95" hidden="true" customHeight="true" outlineLevel="0" collapsed="false">
      <c r="A69" s="14" t="n">
        <v>7</v>
      </c>
      <c r="B69" s="57"/>
      <c r="C69" s="58"/>
      <c r="D69" s="53" t="s">
        <v>47</v>
      </c>
      <c r="E69" s="54" t="s">
        <v>47</v>
      </c>
      <c r="F69" s="60" t="s">
        <v>58</v>
      </c>
      <c r="G69" s="46" t="n">
        <v>5206.9</v>
      </c>
      <c r="H69" s="47"/>
      <c r="I69" s="48" t="n">
        <v>256851</v>
      </c>
      <c r="J69" s="46" t="s">
        <v>60</v>
      </c>
      <c r="K69" s="56" t="s">
        <v>76</v>
      </c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</row>
    <row r="70" customFormat="false" ht="15.95" hidden="true" customHeight="true" outlineLevel="0" collapsed="false">
      <c r="A70" s="14" t="n">
        <v>8</v>
      </c>
      <c r="B70" s="57"/>
      <c r="C70" s="58"/>
      <c r="D70" s="53" t="s">
        <v>47</v>
      </c>
      <c r="E70" s="54" t="s">
        <v>47</v>
      </c>
      <c r="F70" s="60" t="n">
        <v>79</v>
      </c>
      <c r="G70" s="46" t="n">
        <v>10998</v>
      </c>
      <c r="H70" s="47"/>
      <c r="I70" s="48" t="n">
        <v>274889</v>
      </c>
      <c r="J70" s="46" t="n">
        <v>1744687.1</v>
      </c>
      <c r="K70" s="61" t="n">
        <v>86.67</v>
      </c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</row>
    <row r="71" customFormat="false" ht="15.95" hidden="true" customHeight="true" outlineLevel="0" collapsed="false">
      <c r="A71" s="14" t="n">
        <v>9</v>
      </c>
      <c r="B71" s="57"/>
      <c r="C71" s="58"/>
      <c r="D71" s="53" t="s">
        <v>47</v>
      </c>
      <c r="E71" s="54" t="s">
        <v>47</v>
      </c>
      <c r="F71" s="60" t="n">
        <v>82</v>
      </c>
      <c r="G71" s="46" t="n">
        <v>6790</v>
      </c>
      <c r="H71" s="47"/>
      <c r="I71" s="48" t="n">
        <v>276046</v>
      </c>
      <c r="J71" s="46" t="n">
        <v>1641088.7</v>
      </c>
      <c r="K71" s="63" t="n">
        <v>85</v>
      </c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</row>
    <row r="72" customFormat="false" ht="15.95" hidden="true" customHeight="true" outlineLevel="0" collapsed="false">
      <c r="A72" s="14" t="n">
        <v>10</v>
      </c>
      <c r="B72" s="57"/>
      <c r="C72" s="58"/>
      <c r="D72" s="53" t="s">
        <v>47</v>
      </c>
      <c r="E72" s="54" t="s">
        <v>47</v>
      </c>
      <c r="F72" s="60" t="s">
        <v>58</v>
      </c>
      <c r="G72" s="46" t="n">
        <v>5089</v>
      </c>
      <c r="H72" s="47"/>
      <c r="I72" s="48" t="n">
        <v>279164</v>
      </c>
      <c r="J72" s="46" t="n">
        <v>282997.9</v>
      </c>
      <c r="K72" s="63" t="n">
        <v>85</v>
      </c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</row>
    <row r="73" customFormat="false" ht="15.95" hidden="true" customHeight="true" outlineLevel="0" collapsed="false">
      <c r="A73" s="14" t="n">
        <v>11</v>
      </c>
      <c r="B73" s="57"/>
      <c r="C73" s="58"/>
      <c r="D73" s="53" t="s">
        <v>47</v>
      </c>
      <c r="E73" s="54" t="s">
        <v>47</v>
      </c>
      <c r="F73" s="60" t="n">
        <v>82</v>
      </c>
      <c r="G73" s="46" t="n">
        <v>7889.7</v>
      </c>
      <c r="H73" s="47"/>
      <c r="I73" s="48" t="n">
        <v>295503</v>
      </c>
      <c r="J73" s="46" t="s">
        <v>60</v>
      </c>
      <c r="K73" s="56" t="s">
        <v>76</v>
      </c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</row>
    <row r="74" customFormat="false" ht="15.95" hidden="true" customHeight="true" outlineLevel="0" collapsed="false">
      <c r="A74" s="51" t="s">
        <v>53</v>
      </c>
      <c r="B74" s="57"/>
      <c r="C74" s="58"/>
      <c r="D74" s="53" t="s">
        <v>47</v>
      </c>
      <c r="E74" s="54" t="s">
        <v>47</v>
      </c>
      <c r="F74" s="60" t="n">
        <v>82</v>
      </c>
      <c r="G74" s="46" t="n">
        <f aca="false">216.94+186.96+183.3+291.78+281.69+126.98+135.26+298.97+59.23+266.52+275.51+346.96+244.33+60.99+172.57+245.45+512.25+219.53+4.4+179.49+337.77+301.69</f>
        <v>4948.57</v>
      </c>
      <c r="H74" s="47"/>
      <c r="I74" s="48" t="n">
        <v>307466.4</v>
      </c>
      <c r="J74" s="46" t="s">
        <v>60</v>
      </c>
      <c r="K74" s="56" t="s">
        <v>76</v>
      </c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</row>
    <row r="75" customFormat="false" ht="15.95" hidden="true" customHeight="true" outlineLevel="0" collapsed="false">
      <c r="A75" s="51" t="s">
        <v>77</v>
      </c>
      <c r="B75" s="57"/>
      <c r="C75" s="58"/>
      <c r="D75" s="53" t="s">
        <v>47</v>
      </c>
      <c r="E75" s="54" t="s">
        <v>47</v>
      </c>
      <c r="F75" s="60" t="n">
        <v>82</v>
      </c>
      <c r="G75" s="46" t="n">
        <v>8407</v>
      </c>
      <c r="H75" s="47"/>
      <c r="I75" s="48" t="n">
        <v>322848</v>
      </c>
      <c r="J75" s="46" t="s">
        <v>60</v>
      </c>
      <c r="K75" s="56" t="s">
        <v>76</v>
      </c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</row>
    <row r="76" customFormat="false" ht="15.95" hidden="true" customHeight="true" outlineLevel="0" collapsed="false">
      <c r="A76" s="14" t="n">
        <v>2</v>
      </c>
      <c r="B76" s="57"/>
      <c r="C76" s="58"/>
      <c r="D76" s="53" t="s">
        <v>47</v>
      </c>
      <c r="E76" s="54" t="s">
        <v>47</v>
      </c>
      <c r="F76" s="60" t="s">
        <v>47</v>
      </c>
      <c r="G76" s="46" t="n">
        <v>5183</v>
      </c>
      <c r="H76" s="47"/>
      <c r="I76" s="48" t="n">
        <v>341881</v>
      </c>
      <c r="J76" s="46" t="s">
        <v>47</v>
      </c>
      <c r="K76" s="56" t="s">
        <v>47</v>
      </c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</row>
    <row r="77" s="64" customFormat="true" ht="15.95" hidden="true" customHeight="true" outlineLevel="0" collapsed="false">
      <c r="A77" s="14" t="n">
        <v>3</v>
      </c>
      <c r="B77" s="57"/>
      <c r="C77" s="58"/>
      <c r="D77" s="53" t="s">
        <v>47</v>
      </c>
      <c r="E77" s="54" t="s">
        <v>47</v>
      </c>
      <c r="F77" s="60" t="s">
        <v>47</v>
      </c>
      <c r="G77" s="46" t="n">
        <v>6117.8</v>
      </c>
      <c r="H77" s="47"/>
      <c r="I77" s="48" t="n">
        <v>360972.3</v>
      </c>
      <c r="J77" s="46" t="s">
        <v>47</v>
      </c>
      <c r="K77" s="56" t="s">
        <v>47</v>
      </c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</row>
    <row r="78" s="64" customFormat="true" ht="15.95" hidden="true" customHeight="true" outlineLevel="0" collapsed="false">
      <c r="A78" s="14" t="n">
        <v>4</v>
      </c>
      <c r="B78" s="57"/>
      <c r="C78" s="58"/>
      <c r="D78" s="53" t="s">
        <v>47</v>
      </c>
      <c r="E78" s="54" t="s">
        <v>47</v>
      </c>
      <c r="F78" s="60" t="s">
        <v>47</v>
      </c>
      <c r="G78" s="46" t="n">
        <v>8151.6</v>
      </c>
      <c r="H78" s="47"/>
      <c r="I78" s="48" t="n">
        <v>381278</v>
      </c>
      <c r="J78" s="46" t="s">
        <v>47</v>
      </c>
      <c r="K78" s="56" t="s">
        <v>47</v>
      </c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</row>
    <row r="79" s="64" customFormat="true" ht="15.95" hidden="true" customHeight="true" outlineLevel="0" collapsed="false">
      <c r="A79" s="14" t="n">
        <v>5</v>
      </c>
      <c r="B79" s="57"/>
      <c r="C79" s="58"/>
      <c r="D79" s="53" t="s">
        <v>47</v>
      </c>
      <c r="E79" s="54" t="s">
        <v>47</v>
      </c>
      <c r="F79" s="60" t="s">
        <v>47</v>
      </c>
      <c r="G79" s="46" t="n">
        <v>6156.4</v>
      </c>
      <c r="H79" s="47"/>
      <c r="I79" s="48" t="n">
        <v>396339</v>
      </c>
      <c r="J79" s="46" t="n">
        <v>1013400</v>
      </c>
      <c r="K79" s="63" t="n">
        <v>90.12</v>
      </c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</row>
    <row r="80" s="64" customFormat="true" ht="15.95" hidden="true" customHeight="true" outlineLevel="0" collapsed="false">
      <c r="A80" s="14" t="n">
        <v>6</v>
      </c>
      <c r="B80" s="57"/>
      <c r="C80" s="58"/>
      <c r="D80" s="53" t="s">
        <v>47</v>
      </c>
      <c r="E80" s="54" t="s">
        <v>47</v>
      </c>
      <c r="F80" s="60" t="n">
        <v>80</v>
      </c>
      <c r="G80" s="46" t="n">
        <v>8840.4</v>
      </c>
      <c r="H80" s="47"/>
      <c r="I80" s="48" t="n">
        <v>414421.3</v>
      </c>
      <c r="J80" s="46" t="n">
        <v>439500</v>
      </c>
      <c r="K80" s="63" t="n">
        <v>90.9</v>
      </c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</row>
    <row r="81" s="64" customFormat="true" ht="15.95" hidden="true" customHeight="true" outlineLevel="0" collapsed="false">
      <c r="A81" s="14" t="n">
        <v>7</v>
      </c>
      <c r="B81" s="57"/>
      <c r="C81" s="58"/>
      <c r="D81" s="53" t="s">
        <v>47</v>
      </c>
      <c r="E81" s="54" t="s">
        <v>47</v>
      </c>
      <c r="F81" s="60" t="s">
        <v>47</v>
      </c>
      <c r="G81" s="46" t="n">
        <v>7825.5</v>
      </c>
      <c r="H81" s="47"/>
      <c r="I81" s="48" t="n">
        <v>428099</v>
      </c>
      <c r="J81" s="46" t="s">
        <v>47</v>
      </c>
      <c r="K81" s="63" t="s">
        <v>47</v>
      </c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</row>
    <row r="82" s="64" customFormat="true" ht="15.95" hidden="true" customHeight="true" outlineLevel="0" collapsed="false">
      <c r="A82" s="14" t="n">
        <v>8</v>
      </c>
      <c r="B82" s="57"/>
      <c r="C82" s="58"/>
      <c r="D82" s="53" t="s">
        <v>47</v>
      </c>
      <c r="E82" s="54" t="s">
        <v>47</v>
      </c>
      <c r="F82" s="60" t="s">
        <v>47</v>
      </c>
      <c r="G82" s="46" t="n">
        <v>8922</v>
      </c>
      <c r="H82" s="47"/>
      <c r="I82" s="48" t="n">
        <v>436768</v>
      </c>
      <c r="J82" s="46" t="n">
        <v>631754.9</v>
      </c>
      <c r="K82" s="63" t="n">
        <v>75.52</v>
      </c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</row>
    <row r="83" s="64" customFormat="true" ht="15.95" hidden="true" customHeight="true" outlineLevel="0" collapsed="false">
      <c r="A83" s="14" t="n">
        <v>9</v>
      </c>
      <c r="B83" s="57"/>
      <c r="C83" s="58"/>
      <c r="D83" s="53" t="s">
        <v>47</v>
      </c>
      <c r="E83" s="54" t="s">
        <v>47</v>
      </c>
      <c r="F83" s="60" t="s">
        <v>47</v>
      </c>
      <c r="G83" s="46" t="n">
        <v>9221.3</v>
      </c>
      <c r="H83" s="47"/>
      <c r="I83" s="48" t="n">
        <v>455562</v>
      </c>
      <c r="J83" s="46" t="n">
        <v>501000</v>
      </c>
      <c r="K83" s="63" t="n">
        <v>71.2</v>
      </c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</row>
    <row r="84" s="64" customFormat="true" ht="15.95" hidden="true" customHeight="true" outlineLevel="0" collapsed="false">
      <c r="A84" s="14" t="n">
        <v>10</v>
      </c>
      <c r="B84" s="57"/>
      <c r="C84" s="58"/>
      <c r="D84" s="53" t="s">
        <v>47</v>
      </c>
      <c r="E84" s="54" t="s">
        <v>47</v>
      </c>
      <c r="F84" s="60" t="s">
        <v>47</v>
      </c>
      <c r="G84" s="46" t="n">
        <v>6585.652962</v>
      </c>
      <c r="H84" s="47"/>
      <c r="I84" s="48" t="n">
        <v>468429.2</v>
      </c>
      <c r="J84" s="46" t="n">
        <v>276500</v>
      </c>
      <c r="K84" s="63" t="n">
        <v>75.12</v>
      </c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</row>
    <row r="85" s="64" customFormat="true" ht="15.95" hidden="true" customHeight="true" outlineLevel="0" collapsed="false">
      <c r="A85" s="14" t="n">
        <v>11</v>
      </c>
      <c r="B85" s="57"/>
      <c r="C85" s="58"/>
      <c r="D85" s="53" t="s">
        <v>47</v>
      </c>
      <c r="E85" s="54" t="s">
        <v>47</v>
      </c>
      <c r="F85" s="60" t="s">
        <v>47</v>
      </c>
      <c r="G85" s="46" t="n">
        <v>9968.9</v>
      </c>
      <c r="H85" s="47"/>
      <c r="I85" s="48" t="n">
        <v>498084</v>
      </c>
      <c r="J85" s="46" t="s">
        <v>47</v>
      </c>
      <c r="K85" s="63" t="s">
        <v>47</v>
      </c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</row>
    <row r="86" s="64" customFormat="true" ht="15.95" hidden="true" customHeight="true" outlineLevel="0" collapsed="false">
      <c r="A86" s="51" t="s">
        <v>54</v>
      </c>
      <c r="B86" s="57"/>
      <c r="C86" s="58"/>
      <c r="D86" s="53" t="s">
        <v>47</v>
      </c>
      <c r="E86" s="54" t="s">
        <v>47</v>
      </c>
      <c r="F86" s="65" t="n">
        <v>73</v>
      </c>
      <c r="G86" s="66" t="n">
        <v>11461.5</v>
      </c>
      <c r="H86" s="67"/>
      <c r="I86" s="68" t="n">
        <v>504213.6</v>
      </c>
      <c r="J86" s="66" t="s">
        <v>47</v>
      </c>
      <c r="K86" s="63" t="s">
        <v>47</v>
      </c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</row>
    <row r="87" s="64" customFormat="true" ht="15.95" hidden="true" customHeight="true" outlineLevel="0" collapsed="false">
      <c r="A87" s="69" t="s">
        <v>78</v>
      </c>
      <c r="B87" s="57"/>
      <c r="C87" s="58"/>
      <c r="D87" s="53" t="s">
        <v>47</v>
      </c>
      <c r="E87" s="54" t="s">
        <v>47</v>
      </c>
      <c r="F87" s="70" t="n">
        <v>32.5</v>
      </c>
      <c r="G87" s="71" t="n">
        <v>13392</v>
      </c>
      <c r="H87" s="72"/>
      <c r="I87" s="73" t="n">
        <v>517691</v>
      </c>
      <c r="J87" s="71" t="n">
        <v>683100</v>
      </c>
      <c r="K87" s="63" t="n">
        <v>17.3</v>
      </c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</row>
    <row r="88" s="64" customFormat="true" ht="15.95" hidden="true" customHeight="true" outlineLevel="0" collapsed="false">
      <c r="A88" s="51" t="n">
        <v>2</v>
      </c>
      <c r="B88" s="57"/>
      <c r="C88" s="58"/>
      <c r="D88" s="53" t="s">
        <v>47</v>
      </c>
      <c r="E88" s="54" t="s">
        <v>47</v>
      </c>
      <c r="F88" s="60" t="n">
        <f aca="false">+(55+52+52+52.39+52)/5</f>
        <v>52.678</v>
      </c>
      <c r="G88" s="46" t="n">
        <f aca="false">1221.3+1201.7+673.1+758+855+560.1+875.8+569.5+586.5+846.8+524.7+670.7+1141.1+1026.1+759.3+670.3+389.2+787.8+393.4+359.9+747.7</f>
        <v>15618</v>
      </c>
      <c r="H88" s="47"/>
      <c r="I88" s="48" t="n">
        <f aca="false">+(561009+560951+560699+558632+561592+559814+559194+560495+562156+561943+564432+564501+561960+564321+564607+561888+561205+564798+567784+573595)/21</f>
        <v>535979.80952381</v>
      </c>
      <c r="J88" s="46" t="n">
        <v>380000</v>
      </c>
      <c r="K88" s="63" t="n">
        <v>32.23</v>
      </c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</row>
    <row r="89" s="64" customFormat="true" ht="15.95" hidden="true" customHeight="true" outlineLevel="0" collapsed="false">
      <c r="A89" s="51" t="n">
        <v>3</v>
      </c>
      <c r="B89" s="57"/>
      <c r="C89" s="58"/>
      <c r="D89" s="53" t="s">
        <v>47</v>
      </c>
      <c r="E89" s="54" t="s">
        <v>47</v>
      </c>
      <c r="F89" s="60" t="n">
        <v>36.99</v>
      </c>
      <c r="G89" s="46" t="n">
        <f aca="false">1092.8+398.7+386.4+579+330+628.3+474.2+777+511.1+469.3+536.6+816.1+559.6+578.7+923.45776+331.7+190.3+488.5+516.5</f>
        <v>10588.25776</v>
      </c>
      <c r="H89" s="47"/>
      <c r="I89" s="48" t="n">
        <f aca="false">+(573355+572491+574879+576650+577823+579349+578341+577706+577319+579763+578690+579961+580395+583734+583360+581619+581974+584545+587449+587963)/20</f>
        <v>579868.3</v>
      </c>
      <c r="J89" s="46" t="s">
        <v>47</v>
      </c>
      <c r="K89" s="63" t="s">
        <v>47</v>
      </c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</row>
    <row r="90" s="64" customFormat="true" ht="15.95" hidden="true" customHeight="true" outlineLevel="0" collapsed="false">
      <c r="A90" s="51" t="n">
        <v>4</v>
      </c>
      <c r="B90" s="57"/>
      <c r="C90" s="58"/>
      <c r="D90" s="53" t="s">
        <v>47</v>
      </c>
      <c r="E90" s="54" t="s">
        <v>47</v>
      </c>
      <c r="F90" s="60" t="n">
        <v>38</v>
      </c>
      <c r="G90" s="46" t="n">
        <f aca="false">256.3+299.9+267.4+719.2+489.8+424.2+422+208.7+419.9+671.3+690.8+676.1+276.6+365.2+247.7+672.9+512.9+771.1+243.2+655.7</f>
        <v>9290.9</v>
      </c>
      <c r="H90" s="47"/>
      <c r="I90" s="48" t="n">
        <f aca="false">+(589879+590056+586721+588547+590251+590789+590684+591754+593266+593048+593034+596126+597100+599652+599758+600232+603535+606695+606667+610138)/20</f>
        <v>595896.6</v>
      </c>
      <c r="J90" s="46" t="s">
        <v>47</v>
      </c>
      <c r="K90" s="63" t="s">
        <v>47</v>
      </c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</row>
    <row r="91" s="64" customFormat="true" ht="15.95" hidden="true" customHeight="true" outlineLevel="0" collapsed="false">
      <c r="A91" s="51" t="n">
        <v>5</v>
      </c>
      <c r="B91" s="57"/>
      <c r="C91" s="58"/>
      <c r="D91" s="53" t="s">
        <v>47</v>
      </c>
      <c r="E91" s="54" t="s">
        <v>47</v>
      </c>
      <c r="F91" s="60" t="n">
        <v>44</v>
      </c>
      <c r="G91" s="46" t="n">
        <f aca="false">498.52+836.93+1014.3+323.04+437.22+672.25+431.22+528.09+535.07+921.65+329.55+322.01+792.82+1080+655.1+499.15+582.82+745.79+604.39+176.5+434.5</f>
        <v>12420.92</v>
      </c>
      <c r="H91" s="47"/>
      <c r="I91" s="48" t="n">
        <f aca="false">+(610803+610722+616580+616606+615873+617127+616983+613745+614529+616062+614329+616800+621207+621104+621119+618525+619047+621422+618135+618135+613909+615512)/22</f>
        <v>616739.727272727</v>
      </c>
      <c r="J91" s="46" t="n">
        <v>141000</v>
      </c>
      <c r="K91" s="63" t="n">
        <v>49.94</v>
      </c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40"/>
      <c r="BP91" s="40"/>
      <c r="BQ91" s="40"/>
      <c r="BR91" s="40"/>
      <c r="BS91" s="40"/>
      <c r="BT91" s="40"/>
      <c r="BU91" s="40"/>
      <c r="BV91" s="40"/>
      <c r="BW91" s="40"/>
      <c r="BX91" s="40"/>
      <c r="BY91" s="40"/>
      <c r="BZ91" s="40"/>
      <c r="CA91" s="40"/>
      <c r="CB91" s="40"/>
      <c r="CC91" s="40"/>
      <c r="CD91" s="40"/>
      <c r="CE91" s="40"/>
      <c r="CF91" s="40"/>
      <c r="CG91" s="40"/>
      <c r="CH91" s="40"/>
      <c r="CI91" s="40"/>
      <c r="CJ91" s="40"/>
      <c r="CK91" s="40"/>
      <c r="CL91" s="40"/>
      <c r="CM91" s="40"/>
      <c r="CN91" s="40"/>
    </row>
    <row r="92" s="64" customFormat="true" ht="15.95" hidden="true" customHeight="true" outlineLevel="0" collapsed="false">
      <c r="A92" s="51" t="n">
        <v>6</v>
      </c>
      <c r="B92" s="57"/>
      <c r="C92" s="58"/>
      <c r="D92" s="53" t="s">
        <v>47</v>
      </c>
      <c r="E92" s="54" t="s">
        <v>47</v>
      </c>
      <c r="F92" s="60" t="n">
        <v>43.53</v>
      </c>
      <c r="G92" s="46" t="n">
        <v>12657</v>
      </c>
      <c r="H92" s="47"/>
      <c r="I92" s="48" t="n">
        <v>615734.5</v>
      </c>
      <c r="J92" s="46" t="s">
        <v>47</v>
      </c>
      <c r="K92" s="63" t="s">
        <v>47</v>
      </c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40"/>
      <c r="AS92" s="40"/>
      <c r="AT92" s="40"/>
      <c r="AU92" s="40"/>
      <c r="AV92" s="40"/>
      <c r="AW92" s="40"/>
      <c r="AX92" s="40"/>
      <c r="AY92" s="40"/>
      <c r="AZ92" s="40"/>
      <c r="BA92" s="40"/>
      <c r="BB92" s="40"/>
      <c r="BC92" s="40"/>
      <c r="BD92" s="40"/>
      <c r="BE92" s="40"/>
      <c r="BF92" s="40"/>
      <c r="BG92" s="40"/>
      <c r="BH92" s="40"/>
      <c r="BI92" s="40"/>
      <c r="BJ92" s="40"/>
      <c r="BK92" s="40"/>
      <c r="BL92" s="40"/>
      <c r="BM92" s="40"/>
      <c r="BN92" s="40"/>
      <c r="BO92" s="40"/>
      <c r="BP92" s="40"/>
      <c r="BQ92" s="40"/>
      <c r="BR92" s="40"/>
      <c r="BS92" s="40"/>
      <c r="BT92" s="40"/>
      <c r="BU92" s="40"/>
      <c r="BV92" s="40"/>
      <c r="BW92" s="40"/>
      <c r="BX92" s="40"/>
      <c r="BY92" s="40"/>
      <c r="BZ92" s="40"/>
      <c r="CA92" s="40"/>
      <c r="CB92" s="40"/>
      <c r="CC92" s="40"/>
      <c r="CD92" s="40"/>
      <c r="CE92" s="40"/>
      <c r="CF92" s="40"/>
      <c r="CG92" s="40"/>
      <c r="CH92" s="40"/>
      <c r="CI92" s="40"/>
      <c r="CJ92" s="40"/>
      <c r="CK92" s="40"/>
      <c r="CL92" s="40"/>
      <c r="CM92" s="40"/>
      <c r="CN92" s="40"/>
    </row>
    <row r="93" s="64" customFormat="true" ht="15.95" hidden="true" customHeight="true" outlineLevel="0" collapsed="false">
      <c r="A93" s="51" t="n">
        <v>7</v>
      </c>
      <c r="B93" s="57"/>
      <c r="C93" s="58"/>
      <c r="D93" s="53" t="s">
        <v>47</v>
      </c>
      <c r="E93" s="54" t="s">
        <v>47</v>
      </c>
      <c r="F93" s="60" t="n">
        <v>26.32</v>
      </c>
      <c r="G93" s="46" t="n">
        <v>12734.2</v>
      </c>
      <c r="H93" s="47"/>
      <c r="I93" s="48" t="n">
        <v>627353.5</v>
      </c>
      <c r="J93" s="46" t="n">
        <v>260500</v>
      </c>
      <c r="K93" s="63" t="n">
        <v>16.25</v>
      </c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/>
      <c r="BF93" s="40"/>
      <c r="BG93" s="40"/>
      <c r="BH93" s="40"/>
      <c r="BI93" s="40"/>
      <c r="BJ93" s="40"/>
      <c r="BK93" s="40"/>
      <c r="BL93" s="40"/>
      <c r="BM93" s="40"/>
      <c r="BN93" s="40"/>
      <c r="BO93" s="40"/>
      <c r="BP93" s="40"/>
      <c r="BQ93" s="40"/>
      <c r="BR93" s="40"/>
      <c r="BS93" s="40"/>
      <c r="BT93" s="40"/>
      <c r="BU93" s="40"/>
      <c r="BV93" s="40"/>
      <c r="BW93" s="40"/>
      <c r="BX93" s="40"/>
      <c r="BY93" s="40"/>
      <c r="BZ93" s="40"/>
      <c r="CA93" s="40"/>
      <c r="CB93" s="40"/>
      <c r="CC93" s="40"/>
      <c r="CD93" s="40"/>
      <c r="CE93" s="40"/>
      <c r="CF93" s="40"/>
      <c r="CG93" s="40"/>
      <c r="CH93" s="40"/>
      <c r="CI93" s="40"/>
      <c r="CJ93" s="40"/>
      <c r="CK93" s="40"/>
      <c r="CL93" s="40"/>
      <c r="CM93" s="40"/>
      <c r="CN93" s="40"/>
    </row>
    <row r="94" s="64" customFormat="true" ht="15.95" hidden="true" customHeight="true" outlineLevel="0" collapsed="false">
      <c r="A94" s="51" t="n">
        <v>8</v>
      </c>
      <c r="B94" s="57"/>
      <c r="C94" s="58"/>
      <c r="D94" s="53" t="s">
        <v>47</v>
      </c>
      <c r="E94" s="54" t="s">
        <v>47</v>
      </c>
      <c r="F94" s="60" t="n">
        <v>47.38</v>
      </c>
      <c r="G94" s="46" t="n">
        <v>11411.7</v>
      </c>
      <c r="H94" s="47"/>
      <c r="I94" s="48" t="n">
        <v>645187.3</v>
      </c>
      <c r="J94" s="46" t="s">
        <v>79</v>
      </c>
      <c r="K94" s="63" t="s">
        <v>79</v>
      </c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/>
      <c r="BM94" s="40"/>
      <c r="BN94" s="40"/>
      <c r="BO94" s="40"/>
      <c r="BP94" s="40"/>
      <c r="BQ94" s="40"/>
      <c r="BR94" s="40"/>
      <c r="BS94" s="40"/>
      <c r="BT94" s="40"/>
      <c r="BU94" s="40"/>
      <c r="BV94" s="40"/>
      <c r="BW94" s="40"/>
      <c r="BX94" s="40"/>
      <c r="BY94" s="40"/>
      <c r="BZ94" s="40"/>
      <c r="CA94" s="40"/>
      <c r="CB94" s="40"/>
      <c r="CC94" s="40"/>
      <c r="CD94" s="40"/>
      <c r="CE94" s="40"/>
      <c r="CF94" s="40"/>
      <c r="CG94" s="40"/>
      <c r="CH94" s="40"/>
      <c r="CI94" s="40"/>
      <c r="CJ94" s="40"/>
      <c r="CK94" s="40"/>
      <c r="CL94" s="40"/>
      <c r="CM94" s="40"/>
      <c r="CN94" s="40"/>
    </row>
    <row r="95" s="64" customFormat="true" ht="15.95" hidden="true" customHeight="true" outlineLevel="0" collapsed="false">
      <c r="A95" s="51" t="n">
        <v>9</v>
      </c>
      <c r="B95" s="57"/>
      <c r="C95" s="58"/>
      <c r="D95" s="53" t="s">
        <v>47</v>
      </c>
      <c r="E95" s="54" t="s">
        <v>47</v>
      </c>
      <c r="F95" s="60" t="n">
        <v>49.22</v>
      </c>
      <c r="G95" s="46" t="n">
        <v>13734.1</v>
      </c>
      <c r="H95" s="47"/>
      <c r="I95" s="48" t="n">
        <v>664540.5</v>
      </c>
      <c r="J95" s="46" t="s">
        <v>79</v>
      </c>
      <c r="K95" s="63" t="s">
        <v>79</v>
      </c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40"/>
      <c r="AS95" s="40"/>
      <c r="AT95" s="40"/>
      <c r="AU95" s="40"/>
      <c r="AV95" s="40"/>
      <c r="AW95" s="40"/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  <c r="BI95" s="40"/>
      <c r="BJ95" s="40"/>
      <c r="BK95" s="40"/>
      <c r="BL95" s="40"/>
      <c r="BM95" s="40"/>
      <c r="BN95" s="40"/>
      <c r="BO95" s="40"/>
      <c r="BP95" s="40"/>
      <c r="BQ95" s="40"/>
      <c r="BR95" s="40"/>
      <c r="BS95" s="40"/>
      <c r="BT95" s="40"/>
      <c r="BU95" s="40"/>
      <c r="BV95" s="40"/>
      <c r="BW95" s="40"/>
      <c r="BX95" s="40"/>
      <c r="BY95" s="40"/>
      <c r="BZ95" s="40"/>
      <c r="CA95" s="40"/>
      <c r="CB95" s="40"/>
      <c r="CC95" s="40"/>
      <c r="CD95" s="40"/>
      <c r="CE95" s="40"/>
      <c r="CF95" s="40"/>
      <c r="CG95" s="40"/>
      <c r="CH95" s="40"/>
      <c r="CI95" s="40"/>
      <c r="CJ95" s="40"/>
      <c r="CK95" s="40"/>
      <c r="CL95" s="40"/>
      <c r="CM95" s="40"/>
      <c r="CN95" s="40"/>
    </row>
    <row r="96" s="64" customFormat="true" ht="15.95" hidden="true" customHeight="true" outlineLevel="0" collapsed="false">
      <c r="A96" s="51" t="n">
        <v>10</v>
      </c>
      <c r="B96" s="57"/>
      <c r="C96" s="58"/>
      <c r="D96" s="53" t="s">
        <v>47</v>
      </c>
      <c r="E96" s="54" t="s">
        <v>47</v>
      </c>
      <c r="F96" s="60" t="s">
        <v>47</v>
      </c>
      <c r="G96" s="46" t="n">
        <v>13114</v>
      </c>
      <c r="H96" s="47"/>
      <c r="I96" s="48" t="n">
        <v>676991.5</v>
      </c>
      <c r="J96" s="46" t="s">
        <v>79</v>
      </c>
      <c r="K96" s="56" t="s">
        <v>79</v>
      </c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  <c r="BI96" s="40"/>
      <c r="BJ96" s="40"/>
      <c r="BK96" s="40"/>
      <c r="BL96" s="40"/>
      <c r="BM96" s="40"/>
      <c r="BN96" s="40"/>
      <c r="BO96" s="40"/>
      <c r="BP96" s="40"/>
      <c r="BQ96" s="40"/>
      <c r="BR96" s="40"/>
      <c r="BS96" s="40"/>
      <c r="BT96" s="40"/>
      <c r="BU96" s="40"/>
      <c r="BV96" s="40"/>
      <c r="BW96" s="40"/>
      <c r="BX96" s="40"/>
      <c r="BY96" s="40"/>
      <c r="BZ96" s="40"/>
      <c r="CA96" s="40"/>
      <c r="CB96" s="40"/>
      <c r="CC96" s="40"/>
      <c r="CD96" s="40"/>
      <c r="CE96" s="40"/>
      <c r="CF96" s="40"/>
      <c r="CG96" s="40"/>
      <c r="CH96" s="40"/>
      <c r="CI96" s="40"/>
      <c r="CJ96" s="40"/>
      <c r="CK96" s="40"/>
      <c r="CL96" s="40"/>
      <c r="CM96" s="40"/>
      <c r="CN96" s="40"/>
    </row>
    <row r="97" s="64" customFormat="true" ht="15.95" hidden="true" customHeight="true" outlineLevel="0" collapsed="false">
      <c r="A97" s="51" t="n">
        <v>11</v>
      </c>
      <c r="B97" s="57"/>
      <c r="C97" s="58"/>
      <c r="D97" s="53" t="s">
        <v>47</v>
      </c>
      <c r="E97" s="54" t="s">
        <v>47</v>
      </c>
      <c r="F97" s="60" t="n">
        <v>42</v>
      </c>
      <c r="G97" s="46" t="n">
        <v>26465.04</v>
      </c>
      <c r="H97" s="47"/>
      <c r="I97" s="48" t="n">
        <v>683102</v>
      </c>
      <c r="J97" s="46" t="n">
        <v>4372400.1</v>
      </c>
      <c r="K97" s="56" t="n">
        <v>165.75</v>
      </c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/>
      <c r="CL97" s="40"/>
      <c r="CM97" s="40"/>
      <c r="CN97" s="40"/>
    </row>
    <row r="98" s="64" customFormat="true" ht="18" hidden="true" customHeight="true" outlineLevel="0" collapsed="false">
      <c r="A98" s="74" t="s">
        <v>55</v>
      </c>
      <c r="B98" s="57" t="n">
        <v>5</v>
      </c>
      <c r="C98" s="58" t="n">
        <v>110</v>
      </c>
      <c r="D98" s="53" t="s">
        <v>47</v>
      </c>
      <c r="E98" s="54" t="s">
        <v>47</v>
      </c>
      <c r="F98" s="60" t="n">
        <v>92.615</v>
      </c>
      <c r="G98" s="46" t="n">
        <v>26819.52</v>
      </c>
      <c r="H98" s="47"/>
      <c r="I98" s="48" t="n">
        <v>677828.529411765</v>
      </c>
      <c r="J98" s="46" t="n">
        <v>181996.6</v>
      </c>
      <c r="K98" s="56" t="n">
        <v>185.1</v>
      </c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  <c r="BL98" s="40"/>
      <c r="BM98" s="40"/>
      <c r="BN98" s="40"/>
      <c r="BO98" s="40"/>
      <c r="BP98" s="40"/>
      <c r="BQ98" s="40"/>
      <c r="BR98" s="40"/>
      <c r="BS98" s="40"/>
      <c r="BT98" s="40"/>
      <c r="BU98" s="40"/>
      <c r="BV98" s="40"/>
      <c r="BW98" s="40"/>
      <c r="BX98" s="40"/>
      <c r="BY98" s="40"/>
      <c r="BZ98" s="40"/>
      <c r="CA98" s="40"/>
      <c r="CB98" s="40"/>
      <c r="CC98" s="40"/>
      <c r="CD98" s="40"/>
      <c r="CE98" s="40"/>
      <c r="CF98" s="40"/>
      <c r="CG98" s="40"/>
      <c r="CH98" s="40"/>
      <c r="CI98" s="40"/>
      <c r="CJ98" s="40"/>
      <c r="CK98" s="40"/>
      <c r="CL98" s="40"/>
      <c r="CM98" s="40"/>
      <c r="CN98" s="40"/>
    </row>
    <row r="99" s="64" customFormat="true" ht="15.95" hidden="true" customHeight="true" outlineLevel="0" collapsed="false">
      <c r="A99" s="51" t="s">
        <v>80</v>
      </c>
      <c r="B99" s="57"/>
      <c r="C99" s="58"/>
      <c r="D99" s="53" t="s">
        <v>47</v>
      </c>
      <c r="E99" s="54" t="s">
        <v>47</v>
      </c>
      <c r="F99" s="60" t="n">
        <v>41.11625</v>
      </c>
      <c r="G99" s="46" t="n">
        <v>22954.32</v>
      </c>
      <c r="H99" s="47"/>
      <c r="I99" s="48" t="n">
        <v>670843.318181818</v>
      </c>
      <c r="J99" s="46" t="n">
        <v>389221.5</v>
      </c>
      <c r="K99" s="63" t="n">
        <v>63.23</v>
      </c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40"/>
      <c r="AS99" s="40"/>
      <c r="AT99" s="40"/>
      <c r="AU99" s="40"/>
      <c r="AV99" s="40"/>
      <c r="AW99" s="40"/>
      <c r="AX99" s="40"/>
      <c r="AY99" s="40"/>
      <c r="AZ99" s="40"/>
      <c r="BA99" s="40"/>
      <c r="BB99" s="40"/>
      <c r="BC99" s="40"/>
      <c r="BD99" s="40"/>
      <c r="BE99" s="40"/>
      <c r="BF99" s="40"/>
      <c r="BG99" s="40"/>
      <c r="BH99" s="40"/>
      <c r="BI99" s="40"/>
      <c r="BJ99" s="40"/>
      <c r="BK99" s="40"/>
      <c r="BL99" s="40"/>
      <c r="BM99" s="40"/>
      <c r="BN99" s="40"/>
      <c r="BO99" s="40"/>
      <c r="BP99" s="40"/>
      <c r="BQ99" s="40"/>
      <c r="BR99" s="40"/>
      <c r="BS99" s="40"/>
      <c r="BT99" s="40"/>
      <c r="BU99" s="40"/>
      <c r="BV99" s="40"/>
      <c r="BW99" s="40"/>
      <c r="BX99" s="40"/>
      <c r="BY99" s="40"/>
      <c r="BZ99" s="40"/>
      <c r="CA99" s="40"/>
      <c r="CB99" s="40"/>
      <c r="CC99" s="40"/>
      <c r="CD99" s="40"/>
      <c r="CE99" s="40"/>
      <c r="CF99" s="40"/>
      <c r="CG99" s="40"/>
      <c r="CH99" s="40"/>
      <c r="CI99" s="40"/>
      <c r="CJ99" s="40"/>
      <c r="CK99" s="40"/>
      <c r="CL99" s="40"/>
      <c r="CM99" s="40"/>
      <c r="CN99" s="40"/>
    </row>
    <row r="100" customFormat="false" ht="15.95" hidden="true" customHeight="true" outlineLevel="0" collapsed="false">
      <c r="A100" s="51" t="n">
        <v>2</v>
      </c>
      <c r="B100" s="57"/>
      <c r="C100" s="58"/>
      <c r="D100" s="53" t="s">
        <v>47</v>
      </c>
      <c r="E100" s="54" t="s">
        <v>47</v>
      </c>
      <c r="F100" s="60" t="n">
        <f aca="false">(40+42+47+49)/4</f>
        <v>44.5</v>
      </c>
      <c r="G100" s="46" t="n">
        <f aca="false">1827.94+925.41+917.52+830.49+1124.79+434.57+720.22+1285.84+1514.52+827.38+828.02+633.94+12137.7+9741.47+8554.28+771.14+2101.81+2186.32+1474.11+1847.72</f>
        <v>50685.19</v>
      </c>
      <c r="H100" s="47"/>
      <c r="I100" s="48" t="n">
        <f aca="false">(672782+673236+674074+676230+677951+680256+680664+679758+679890+682776+685033+686417+685448+686367+961487+1108950+949950+982355+976697)/19</f>
        <v>763174.789473684</v>
      </c>
      <c r="J100" s="46" t="n">
        <v>389221.5</v>
      </c>
      <c r="K100" s="63" t="n">
        <v>364.53</v>
      </c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</row>
    <row r="101" customFormat="false" ht="15.95" hidden="true" customHeight="true" outlineLevel="0" collapsed="false">
      <c r="A101" s="51" t="n">
        <v>3</v>
      </c>
      <c r="B101" s="57"/>
      <c r="C101" s="58"/>
      <c r="D101" s="53" t="s">
        <v>47</v>
      </c>
      <c r="E101" s="54" t="s">
        <v>47</v>
      </c>
      <c r="F101" s="60" t="n">
        <f aca="false">(85+85.33+85+85+85+85+85+84+84+84+85+85+85)/13</f>
        <v>84.7946153846154</v>
      </c>
      <c r="G101" s="46" t="n">
        <f aca="false">2700.85+2537.24+200.36+2676.44+3378.4+2032.08+1579.66+1464.34+1161.35+1348.56+1372.75+1208.41+1028.69+1632.12+2317.2+1488.5+1620.96+1571.61</f>
        <v>31319.52</v>
      </c>
      <c r="H101" s="47"/>
      <c r="I101" s="48" t="n">
        <f aca="false">(945073+910086+895555+938078+945135+999170+1029423+1011237+993989+977975+980495+986659+984082+982744+988685+997060+1015328+1093249)/18</f>
        <v>981890.166666667</v>
      </c>
      <c r="J101" s="46" t="n">
        <v>17816499.1</v>
      </c>
      <c r="K101" s="63" t="n">
        <v>103.01</v>
      </c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8"/>
      <c r="CF101" s="8"/>
      <c r="CG101" s="8"/>
      <c r="CH101" s="8"/>
      <c r="CI101" s="8"/>
      <c r="CJ101" s="8"/>
      <c r="CK101" s="8"/>
      <c r="CL101" s="8"/>
      <c r="CM101" s="8"/>
      <c r="CN101" s="8"/>
    </row>
    <row r="102" customFormat="false" ht="15.95" hidden="true" customHeight="true" outlineLevel="0" collapsed="false">
      <c r="A102" s="51" t="n">
        <v>4</v>
      </c>
      <c r="B102" s="57"/>
      <c r="C102" s="58"/>
      <c r="D102" s="53" t="s">
        <v>47</v>
      </c>
      <c r="E102" s="54" t="s">
        <v>47</v>
      </c>
      <c r="F102" s="60" t="n">
        <f aca="false">(85+87+87+87+87+87+87+83+83+83.23+83+83+83+83.08+83+81+81)/17</f>
        <v>84.3123529411765</v>
      </c>
      <c r="G102" s="46" t="n">
        <f aca="false">(1341.02+1196.33+1029.61+1058.85+910.94+1458.89+1763.22+1806.47+1981+1563.9+1506.95+1326+1137.54+2414.82+1403.05+1865.42+1149.69+942.41+1256.43)</f>
        <v>27112.54</v>
      </c>
      <c r="H102" s="47"/>
      <c r="I102" s="48" t="n">
        <f aca="false">(1105646+1155491+1261315+1212125+1193084+1255531+1283582+1297743+1280271+1172290+1200054+1278836+1248470+1227951+1255683+1214888+1228532+1169989+1140201)/19</f>
        <v>1220088.52631579</v>
      </c>
      <c r="J102" s="46" t="s">
        <v>47</v>
      </c>
      <c r="K102" s="63" t="s">
        <v>47</v>
      </c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K102" s="8"/>
      <c r="CL102" s="8"/>
      <c r="CM102" s="8"/>
      <c r="CN102" s="8"/>
    </row>
    <row r="103" customFormat="false" ht="15.95" hidden="true" customHeight="true" outlineLevel="0" collapsed="false">
      <c r="A103" s="51" t="n">
        <v>5</v>
      </c>
      <c r="B103" s="57"/>
      <c r="C103" s="58"/>
      <c r="D103" s="53" t="s">
        <v>47</v>
      </c>
      <c r="E103" s="54" t="s">
        <v>47</v>
      </c>
      <c r="F103" s="60" t="n">
        <f aca="false">(81+79+79+77+77+77+76.89+73+71+71+71+71.05+71+69+69+69+69+69+69)/19</f>
        <v>73.1021052631579</v>
      </c>
      <c r="G103" s="46" t="n">
        <f aca="false">1435.29+1632.19+1503.07+978.23+1326.57+1226.72+1616.13+1196.18+1183.56+781.64+938.88+1469.29+1128.27+965.39+823.57+671.29+883.1+813.55+771.52+121.47+682.8+1339.96+1033.88</f>
        <v>24522.55</v>
      </c>
      <c r="H103" s="47"/>
      <c r="I103" s="48" t="n">
        <f aca="false">(1136667+1162194+1177339+1152025+1139236+1149987+1149572+1140103+1152232+1150295+1146851+1134093+1116758+1112181+1116818+1108263+1114969+1116084+1109724+1125812+1144970+1176900)/22</f>
        <v>1137866.95454545</v>
      </c>
      <c r="J103" s="46" t="s">
        <v>47</v>
      </c>
      <c r="K103" s="63" t="s">
        <v>47</v>
      </c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</row>
    <row r="104" customFormat="false" ht="15.95" hidden="true" customHeight="true" outlineLevel="0" collapsed="false">
      <c r="A104" s="51" t="n">
        <v>6</v>
      </c>
      <c r="B104" s="57"/>
      <c r="C104" s="58"/>
      <c r="D104" s="53" t="s">
        <v>47</v>
      </c>
      <c r="E104" s="54" t="s">
        <v>47</v>
      </c>
      <c r="F104" s="60" t="n">
        <f aca="false">(20*69+69.8)/21</f>
        <v>69.0380952380952</v>
      </c>
      <c r="G104" s="46" t="n">
        <f aca="false">534.88+464.19+533.16+911.29+725.77+459.79+842.63+508.54+517.04+1010.08+521.06+646.53+1197.39+1222.98+1109.87+709.34+684.74+1083.48+1011.73+832.17+623.57</f>
        <v>16150.23</v>
      </c>
      <c r="H104" s="47"/>
      <c r="I104" s="48" t="n">
        <f aca="false">(1151000+1139900+1170200+1186760+1169500+1168047+1182166+1197000+1224647+1231861+1195466+1224600+1228863+1241348+1282785+1275724+1294000+1290325+1251751+1268333+1251958)/21</f>
        <v>1220296.85714286</v>
      </c>
      <c r="J104" s="46" t="s">
        <v>47</v>
      </c>
      <c r="K104" s="63" t="s">
        <v>47</v>
      </c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</row>
    <row r="105" customFormat="false" ht="15.95" hidden="true" customHeight="true" outlineLevel="0" collapsed="false">
      <c r="A105" s="51" t="n">
        <v>7</v>
      </c>
      <c r="B105" s="57"/>
      <c r="C105" s="58"/>
      <c r="D105" s="53" t="s">
        <v>47</v>
      </c>
      <c r="E105" s="54" t="s">
        <v>47</v>
      </c>
      <c r="F105" s="60" t="n">
        <f aca="false">(69+69+69+69+69+69.09+69+69+69+69+71.45+71.98+71.03+71+71.01+71+71+71+71+71.04+71+71)/22</f>
        <v>70.1636363636364</v>
      </c>
      <c r="G105" s="46" t="n">
        <f aca="false">800.68+1363.37+102.57+973.9+804.39+550.99+350.91+1694.18+1097.39+862.15+586.59+520.86+1861.18+973.19+1162.7+1439.94+738.78+1820.44+1684.98+1348.75+806.74+811.93</f>
        <v>22356.61</v>
      </c>
      <c r="H105" s="47"/>
      <c r="I105" s="48" t="n">
        <f aca="false">(1255857+1275545+1280732+1324280+1305588+1301980+1302425+1337857+1331247+1371392+1429241+1391223+1347410+1320643+1320969+1313790+1321347+1330117+1317045+1325842+1332000)/21</f>
        <v>1325549.04761905</v>
      </c>
      <c r="J105" s="46" t="s">
        <v>47</v>
      </c>
      <c r="K105" s="63" t="s">
        <v>47</v>
      </c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K105" s="8"/>
      <c r="CL105" s="8"/>
      <c r="CM105" s="8"/>
      <c r="CN105" s="8"/>
    </row>
    <row r="106" customFormat="false" ht="15.95" hidden="true" customHeight="true" outlineLevel="0" collapsed="false">
      <c r="A106" s="51" t="n">
        <v>8</v>
      </c>
      <c r="B106" s="57"/>
      <c r="C106" s="58"/>
      <c r="D106" s="53" t="s">
        <v>47</v>
      </c>
      <c r="E106" s="54" t="s">
        <v>47</v>
      </c>
      <c r="F106" s="60" t="n">
        <f aca="false">(71+71+71+68+68+68+68+68+68+68+68+68+68+68+68+68+68+68+65+65+65+65)/22</f>
        <v>67.8636363636364</v>
      </c>
      <c r="G106" s="46" t="n">
        <v>21022.75</v>
      </c>
      <c r="H106" s="47"/>
      <c r="I106" s="48" t="n">
        <v>1408054.77272727</v>
      </c>
      <c r="J106" s="46" t="s">
        <v>47</v>
      </c>
      <c r="K106" s="63" t="s">
        <v>47</v>
      </c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/>
      <c r="CL106" s="8"/>
      <c r="CM106" s="8"/>
      <c r="CN106" s="8"/>
    </row>
    <row r="107" customFormat="false" ht="15.95" hidden="true" customHeight="true" outlineLevel="0" collapsed="false">
      <c r="A107" s="51" t="n">
        <v>9</v>
      </c>
      <c r="B107" s="57"/>
      <c r="C107" s="58"/>
      <c r="D107" s="53" t="s">
        <v>47</v>
      </c>
      <c r="E107" s="54" t="s">
        <v>47</v>
      </c>
      <c r="F107" s="60" t="n">
        <v>62.16</v>
      </c>
      <c r="G107" s="46" t="n">
        <v>13642.5</v>
      </c>
      <c r="H107" s="47"/>
      <c r="I107" s="48" t="n">
        <v>1489125</v>
      </c>
      <c r="J107" s="46" t="n">
        <v>28200</v>
      </c>
      <c r="K107" s="63" t="n">
        <v>62</v>
      </c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K107" s="8"/>
      <c r="CL107" s="8"/>
      <c r="CM107" s="8"/>
      <c r="CN107" s="8"/>
    </row>
    <row r="108" customFormat="false" ht="15.95" hidden="true" customHeight="true" outlineLevel="0" collapsed="false">
      <c r="A108" s="51" t="n">
        <v>10</v>
      </c>
      <c r="B108" s="57"/>
      <c r="C108" s="58"/>
      <c r="D108" s="53" t="s">
        <v>47</v>
      </c>
      <c r="E108" s="54" t="s">
        <v>47</v>
      </c>
      <c r="F108" s="60" t="n">
        <v>62</v>
      </c>
      <c r="G108" s="46" t="n">
        <v>14023</v>
      </c>
      <c r="H108" s="47"/>
      <c r="I108" s="48" t="n">
        <v>1611367.59090909</v>
      </c>
      <c r="J108" s="46" t="n">
        <v>159500</v>
      </c>
      <c r="K108" s="63" t="n">
        <v>62</v>
      </c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K108" s="8"/>
      <c r="CL108" s="8"/>
      <c r="CM108" s="8"/>
      <c r="CN108" s="8"/>
    </row>
    <row r="109" customFormat="false" ht="15.95" hidden="true" customHeight="true" outlineLevel="0" collapsed="false">
      <c r="A109" s="51" t="n">
        <v>11</v>
      </c>
      <c r="B109" s="57"/>
      <c r="C109" s="58"/>
      <c r="D109" s="53" t="s">
        <v>47</v>
      </c>
      <c r="E109" s="54" t="s">
        <v>47</v>
      </c>
      <c r="F109" s="60" t="n">
        <v>62</v>
      </c>
      <c r="G109" s="46" t="n">
        <v>10549</v>
      </c>
      <c r="H109" s="47"/>
      <c r="I109" s="48" t="n">
        <v>1519648</v>
      </c>
      <c r="J109" s="46" t="s">
        <v>47</v>
      </c>
      <c r="K109" s="63" t="s">
        <v>47</v>
      </c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K109" s="8"/>
      <c r="CL109" s="8"/>
      <c r="CM109" s="8"/>
      <c r="CN109" s="8"/>
    </row>
    <row r="110" customFormat="false" ht="18" hidden="false" customHeight="true" outlineLevel="0" collapsed="false">
      <c r="A110" s="74" t="s">
        <v>56</v>
      </c>
      <c r="B110" s="57" t="n">
        <v>5</v>
      </c>
      <c r="C110" s="58" t="n">
        <v>62</v>
      </c>
      <c r="D110" s="53" t="s">
        <v>47</v>
      </c>
      <c r="E110" s="54" t="s">
        <v>47</v>
      </c>
      <c r="F110" s="60" t="n">
        <v>62</v>
      </c>
      <c r="G110" s="46" t="n">
        <v>10793.8</v>
      </c>
      <c r="H110" s="47"/>
      <c r="I110" s="48" t="n">
        <v>1454130.5</v>
      </c>
      <c r="J110" s="46" t="n">
        <v>569576.2</v>
      </c>
      <c r="K110" s="56" t="n">
        <v>53.5</v>
      </c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8"/>
      <c r="CI110" s="8"/>
      <c r="CJ110" s="8"/>
      <c r="CK110" s="8"/>
      <c r="CL110" s="8"/>
      <c r="CM110" s="8"/>
      <c r="CN110" s="8"/>
    </row>
    <row r="111" customFormat="false" ht="15.95" hidden="true" customHeight="true" outlineLevel="0" collapsed="false">
      <c r="A111" s="51" t="s">
        <v>81</v>
      </c>
      <c r="B111" s="51"/>
      <c r="C111" s="75"/>
      <c r="D111" s="75"/>
      <c r="E111" s="76"/>
      <c r="F111" s="60" t="n">
        <v>62</v>
      </c>
      <c r="G111" s="46" t="n">
        <v>7447.4</v>
      </c>
      <c r="H111" s="47"/>
      <c r="I111" s="48" t="n">
        <v>1369064.2</v>
      </c>
      <c r="J111" s="46" t="n">
        <v>594200</v>
      </c>
      <c r="K111" s="63" t="n">
        <v>62</v>
      </c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8"/>
      <c r="CI111" s="8"/>
      <c r="CJ111" s="8"/>
      <c r="CK111" s="8"/>
      <c r="CL111" s="8"/>
      <c r="CM111" s="8"/>
      <c r="CN111" s="8"/>
    </row>
    <row r="112" customFormat="false" ht="15.95" hidden="true" customHeight="true" outlineLevel="0" collapsed="false">
      <c r="A112" s="51" t="n">
        <v>2</v>
      </c>
      <c r="B112" s="51"/>
      <c r="C112" s="75"/>
      <c r="D112" s="75"/>
      <c r="E112" s="76"/>
      <c r="F112" s="60" t="n">
        <v>61.16</v>
      </c>
      <c r="G112" s="46" t="n">
        <v>6400.36</v>
      </c>
      <c r="H112" s="47"/>
      <c r="I112" s="48" t="n">
        <v>1351197</v>
      </c>
      <c r="J112" s="46" t="n">
        <v>707262</v>
      </c>
      <c r="K112" s="63" t="n">
        <v>57.33</v>
      </c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/>
      <c r="CL112" s="8"/>
      <c r="CM112" s="8"/>
      <c r="CN112" s="8"/>
    </row>
    <row r="113" customFormat="false" ht="15.95" hidden="true" customHeight="true" outlineLevel="0" collapsed="false">
      <c r="A113" s="51" t="n">
        <v>3</v>
      </c>
      <c r="B113" s="51"/>
      <c r="C113" s="75"/>
      <c r="D113" s="75"/>
      <c r="E113" s="76"/>
      <c r="F113" s="60" t="n">
        <f aca="false">(59+59+59+59+59+59+59+59+59+55+55+55+55+55+55+55+55+55+55+55+55)/21</f>
        <v>56.7142857142857</v>
      </c>
      <c r="G113" s="46" t="n">
        <f aca="false">322.38+169.92+303.16+249.34+313.68+221.01+269.4+308.64+136.94+230.64+552.36+417.3+603.52+224.83+437.64+222.93+166.71+183.24+386.26+244.19+475.72</f>
        <v>6439.81</v>
      </c>
      <c r="H113" s="47"/>
      <c r="I113" s="48" t="n">
        <f aca="false">(1387333+1382000+1366666+1364000+1365333+1359666+1354833+1348583+1348478+1363222+1351875+1350000+1340058+1344625+1345444+1335181+1341200+1338857)/18</f>
        <v>1354853</v>
      </c>
      <c r="J113" s="46" t="n">
        <v>190000</v>
      </c>
      <c r="K113" s="63" t="n">
        <v>51</v>
      </c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8"/>
      <c r="CI113" s="8"/>
      <c r="CJ113" s="8"/>
      <c r="CK113" s="8"/>
      <c r="CL113" s="8"/>
      <c r="CM113" s="8"/>
      <c r="CN113" s="8"/>
    </row>
    <row r="114" customFormat="false" ht="15.95" hidden="true" customHeight="true" outlineLevel="0" collapsed="false">
      <c r="A114" s="51" t="n">
        <v>4</v>
      </c>
      <c r="B114" s="51"/>
      <c r="C114" s="75"/>
      <c r="D114" s="75"/>
      <c r="E114" s="76"/>
      <c r="F114" s="60" t="n">
        <f aca="false">(5*55+15*52+49)/21</f>
        <v>52.5714285714286</v>
      </c>
      <c r="G114" s="46" t="n">
        <f aca="false">275.08+324.12+359.4+395.86+296.67+286.54+493.27+531.7+151.31+322.88+327.45+318.51+524.11+223+605.27+307.21+198.97+292+452.14+307.45+449.95</f>
        <v>7442.89</v>
      </c>
      <c r="H114" s="47"/>
      <c r="I114" s="48" t="n">
        <f aca="false">(1347525+1335945+1331209+1318365+1309671+1315000+1309475+1305272+1295686+1304928+1295750+1307272+1305064+1305540+1321400+1337562+1360500+1353285+1336415)/19</f>
        <v>1320834.94736842</v>
      </c>
      <c r="J114" s="46" t="s">
        <v>48</v>
      </c>
      <c r="K114" s="63" t="s">
        <v>48</v>
      </c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K114" s="8"/>
      <c r="CL114" s="8"/>
      <c r="CM114" s="8"/>
      <c r="CN114" s="8"/>
    </row>
    <row r="115" customFormat="false" ht="15.95" hidden="true" customHeight="true" outlineLevel="0" collapsed="false">
      <c r="A115" s="51" t="n">
        <v>5</v>
      </c>
      <c r="B115" s="51"/>
      <c r="C115" s="75"/>
      <c r="D115" s="75"/>
      <c r="E115" s="76"/>
      <c r="F115" s="60" t="n">
        <v>49</v>
      </c>
      <c r="G115" s="46" t="n">
        <v>6354.37</v>
      </c>
      <c r="H115" s="47"/>
      <c r="I115" s="48" t="n">
        <v>1391467</v>
      </c>
      <c r="J115" s="46" t="s">
        <v>48</v>
      </c>
      <c r="K115" s="63" t="s">
        <v>48</v>
      </c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/>
      <c r="CL115" s="8"/>
      <c r="CM115" s="8"/>
      <c r="CN115" s="8"/>
    </row>
    <row r="116" customFormat="false" ht="15.95" hidden="true" customHeight="true" outlineLevel="0" collapsed="false">
      <c r="A116" s="51" t="n">
        <v>6</v>
      </c>
      <c r="B116" s="51"/>
      <c r="C116" s="75"/>
      <c r="D116" s="75"/>
      <c r="E116" s="76"/>
      <c r="F116" s="60" t="n">
        <v>49</v>
      </c>
      <c r="G116" s="46" t="n">
        <f aca="false">(250.12+262.3+181.37+219.23+407.52+159.04+268.69+199.77+270.55+366.02+292.18+621.53+362+531.58+700.84+249.99+255.03+286.7)</f>
        <v>5884.46</v>
      </c>
      <c r="H116" s="47"/>
      <c r="I116" s="48" t="n">
        <f aca="false">(1462372+1443275+1439325+1452025+1470348+1472713+1550266+1589642+1563150+1573001+1578095+1631300)/12</f>
        <v>1518792.66666667</v>
      </c>
      <c r="J116" s="46" t="s">
        <v>48</v>
      </c>
      <c r="K116" s="63" t="s">
        <v>48</v>
      </c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8"/>
      <c r="CI116" s="8"/>
      <c r="CJ116" s="8"/>
      <c r="CK116" s="8"/>
      <c r="CL116" s="8"/>
      <c r="CM116" s="8"/>
      <c r="CN116" s="8"/>
    </row>
    <row r="117" customFormat="false" ht="15.95" hidden="true" customHeight="true" outlineLevel="0" collapsed="false">
      <c r="A117" s="51" t="n">
        <v>7</v>
      </c>
      <c r="B117" s="51"/>
      <c r="C117" s="75"/>
      <c r="D117" s="75"/>
      <c r="E117" s="76"/>
      <c r="F117" s="60" t="n">
        <f aca="false">(49+49+49+49+49+49.01+49+49+49+49+49+49+49+49+49+49.02+49+49.03+49+49+49+49+49)/23</f>
        <v>49.0026086956522</v>
      </c>
      <c r="G117" s="46" t="n">
        <f aca="false">90.26+403.17+293.4+39.73+426.95+160.28+442.59+190+198.74+504.5+94.45+319.51+270.13+389.68+345.91+145.14+556.59+143.55+264.38+460.29+184.56+242.51+137.08</f>
        <v>6303.4</v>
      </c>
      <c r="H117" s="47"/>
      <c r="I117" s="48" t="n">
        <f aca="false">(1573152+1584164+1634384+1613905+1613004+1654389+1664640+1655399+1644367+1655159+1677156+1678758+1659799+1647466+1661021+1670108+1669022+1679668+1678080+1676732+1688410+1681867+1688194)/23</f>
        <v>1654297.56521739</v>
      </c>
      <c r="J117" s="46" t="s">
        <v>48</v>
      </c>
      <c r="K117" s="63" t="s">
        <v>48</v>
      </c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</row>
    <row r="118" customFormat="false" ht="15.95" hidden="true" customHeight="true" outlineLevel="0" collapsed="false">
      <c r="A118" s="51" t="n">
        <v>8</v>
      </c>
      <c r="B118" s="51"/>
      <c r="C118" s="75"/>
      <c r="D118" s="75"/>
      <c r="E118" s="76"/>
      <c r="F118" s="60" t="n">
        <f aca="false">(49+49+46+46.08+46+46+46.04+46+46+46+46+46+46+46+46+46+46+46.02+46+46+46)/21</f>
        <v>46.292380952381</v>
      </c>
      <c r="G118" s="46" t="n">
        <f aca="false">225.11+247.96+65.99+254.05+195.89+325.95+302+119.09+363.4+186.84+229.78+300.92+193.93+198.32+84.69+292.55+260.94+88.16+456.64+104.8+612.7</f>
        <v>5109.71</v>
      </c>
      <c r="H118" s="47"/>
      <c r="I118" s="48" t="n">
        <f aca="false">(1674611+1646854+1621071+1643253+1630178+1619494+1634040+1640411+1631985+1629673+1640580+1631178+1635991+1626371+1622770+1623101+1630101+1625978+1623784+1625818+1621347)/21</f>
        <v>1632313.76190476</v>
      </c>
      <c r="J118" s="46" t="s">
        <v>48</v>
      </c>
      <c r="K118" s="63" t="s">
        <v>48</v>
      </c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8"/>
      <c r="CI118" s="8"/>
      <c r="CJ118" s="8"/>
      <c r="CK118" s="8"/>
      <c r="CL118" s="8"/>
      <c r="CM118" s="8"/>
      <c r="CN118" s="8"/>
    </row>
    <row r="119" customFormat="false" ht="15.95" hidden="true" customHeight="true" outlineLevel="0" collapsed="false">
      <c r="A119" s="51" t="n">
        <v>9</v>
      </c>
      <c r="B119" s="51"/>
      <c r="C119" s="75"/>
      <c r="D119" s="75"/>
      <c r="E119" s="76"/>
      <c r="F119" s="60" t="n">
        <f aca="false">+(46+46+46+46+46+46+46.08+46+46+46+46+46.01+46+46+46+46+46+46+46.05+46+46)/21</f>
        <v>46.0066666666667</v>
      </c>
      <c r="G119" s="46" t="n">
        <f aca="false">+(10.92+285.05+148.47+191.55+356.85+85.21+363.99+92.48+279.61+290.87+36.76+298.72+121.25+90.65+206.05+327.2+321.15+117.57+438.26+244.3+38.03)</f>
        <v>4344.94</v>
      </c>
      <c r="H119" s="47"/>
      <c r="I119" s="48" t="n">
        <f aca="false">+(1619322+1613052+1621630+1618838+1615499+1628878+1658823+1655534+1654164+1655645+1662657+1663169+1658863+1660010+1651792+1649062+1652359+1645591+1648260+1648669+1650456)/21</f>
        <v>1644393.95238095</v>
      </c>
      <c r="J119" s="46" t="s">
        <v>48</v>
      </c>
      <c r="K119" s="63" t="s">
        <v>48</v>
      </c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8"/>
      <c r="CI119" s="8"/>
      <c r="CJ119" s="8"/>
      <c r="CK119" s="8"/>
      <c r="CL119" s="8"/>
      <c r="CM119" s="8"/>
      <c r="CN119" s="8"/>
    </row>
    <row r="120" customFormat="false" ht="15.95" hidden="true" customHeight="true" outlineLevel="0" collapsed="false">
      <c r="A120" s="51" t="n">
        <v>10</v>
      </c>
      <c r="B120" s="51"/>
      <c r="C120" s="75"/>
      <c r="D120" s="75"/>
      <c r="E120" s="76"/>
      <c r="F120" s="60" t="n">
        <v>46</v>
      </c>
      <c r="G120" s="46" t="n">
        <f aca="false">98.99+209.98+201.2+168.62+39.8+452.87+72.08+309.14+239.57+127.42+197.67+128.45+265.18+174.06+115.84+202.76+303.29+333.59+348.14+117.08+113.81</f>
        <v>4219.54</v>
      </c>
      <c r="H120" s="47"/>
      <c r="I120" s="48" t="n">
        <f aca="false">+(1656140+1637168+1630489+1630720+1639294+1641576+1639249+1638939+1627467+1640977+1638634+1637593+1642306+1647354+1655108+1649756+1654404+1663304+1670323+1670160)/20</f>
        <v>1645548.05</v>
      </c>
      <c r="J120" s="46" t="s">
        <v>48</v>
      </c>
      <c r="K120" s="63" t="s">
        <v>48</v>
      </c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</row>
    <row r="121" customFormat="false" ht="15.95" hidden="true" customHeight="true" outlineLevel="0" collapsed="false">
      <c r="A121" s="51" t="n">
        <v>11</v>
      </c>
      <c r="B121" s="51"/>
      <c r="C121" s="75"/>
      <c r="D121" s="75"/>
      <c r="E121" s="76"/>
      <c r="F121" s="60" t="n">
        <f aca="false">+(46.01+46.01+46.01+46.01+46+46.01+44.01+44.01+44.01+44.01+44+44+44.01+44+44+44+44.01+44.01+44.01+44+44)/21</f>
        <v>44.577619047619</v>
      </c>
      <c r="G121" s="46" t="n">
        <f aca="false">374.78+175.41+191.95+176.65+377.76+294.38+66.92+60.31+313.66+547.82+318.46+48.05+211.59+84.39+237.27+247.72+94.27+301.66+115.6+26.17+298.34</f>
        <v>4563.16</v>
      </c>
      <c r="H121" s="47"/>
      <c r="I121" s="48" t="n">
        <f aca="false">+(1679169+1670018+1633776+1634462+1628203+1611765+1606963+1630409+1629376+1612051+1598626+1577667+1578791+1581174+1572025+1566689+1563286+1548707+1552624+1543474+1535339)/21</f>
        <v>1597837.80952381</v>
      </c>
      <c r="J121" s="46" t="s">
        <v>48</v>
      </c>
      <c r="K121" s="63" t="s">
        <v>48</v>
      </c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8"/>
      <c r="CI121" s="8"/>
      <c r="CJ121" s="8"/>
      <c r="CK121" s="8"/>
      <c r="CL121" s="8"/>
      <c r="CM121" s="8"/>
      <c r="CN121" s="8"/>
    </row>
    <row r="122" customFormat="false" ht="18" hidden="false" customHeight="true" outlineLevel="0" collapsed="false">
      <c r="A122" s="51" t="s">
        <v>57</v>
      </c>
      <c r="B122" s="57" t="n">
        <v>44</v>
      </c>
      <c r="C122" s="58" t="n">
        <v>51</v>
      </c>
      <c r="D122" s="58" t="n">
        <v>5</v>
      </c>
      <c r="E122" s="77" t="n">
        <v>61</v>
      </c>
      <c r="F122" s="60" t="n">
        <v>44</v>
      </c>
      <c r="G122" s="46" t="n">
        <f aca="false">+(118.86+661.09+220.5+41.47+61.73+142.17+427.03+136.48+239.57+35.04+172.64+244.29+49.58+188.75+72.93+138.82+274.24+138.07+267.78)</f>
        <v>3631.04</v>
      </c>
      <c r="H122" s="47"/>
      <c r="I122" s="48" t="n">
        <f aca="false">+(1512671+1523794+1557915+1550943+1548075+1554304+1546808+1535229+1558428+1593510+1622282+1628022+1642126+1669897+1649711+1633732+1651207+1634501+1639745)/20</f>
        <v>1512645</v>
      </c>
      <c r="J122" s="46" t="n">
        <v>651484.6</v>
      </c>
      <c r="K122" s="56" t="n">
        <v>41.5</v>
      </c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8"/>
      <c r="CI122" s="8"/>
      <c r="CJ122" s="8"/>
      <c r="CK122" s="8"/>
      <c r="CL122" s="8"/>
      <c r="CM122" s="8"/>
      <c r="CN122" s="8"/>
    </row>
    <row r="123" customFormat="false" ht="15.95" hidden="true" customHeight="true" outlineLevel="0" collapsed="false">
      <c r="A123" s="51" t="s">
        <v>82</v>
      </c>
      <c r="B123" s="57" t="n">
        <v>44</v>
      </c>
      <c r="C123" s="58" t="n">
        <v>51</v>
      </c>
      <c r="D123" s="58" t="n">
        <v>5</v>
      </c>
      <c r="E123" s="77" t="n">
        <v>61</v>
      </c>
      <c r="F123" s="60" t="n">
        <f aca="false">+(44+44+44+44+44+44+44+44+44+44+44+44+44+44+44+44+44+44+44+44)/20</f>
        <v>44</v>
      </c>
      <c r="G123" s="46" t="n">
        <f aca="false">242.03+132.62+4.06+404.78+142.33+111.31+356.8+34.34+404.62+217.14+201.14+280.78+15.4+148.18+59.42+22.78+419.2+82.84+362.6+99.5</f>
        <v>3741.87</v>
      </c>
      <c r="H123" s="47"/>
      <c r="I123" s="48" t="n">
        <f aca="false">+(1648438+1646665+1652831+1669700+1674371+1669673+1656629+1656239+1657255+1660199+1655480+1654861+1659116+1652463+1661644+1657929+1653268+1655611+1652815+1651235)/20</f>
        <v>1657321.1</v>
      </c>
      <c r="J123" s="46" t="n">
        <v>672106.409090909</v>
      </c>
      <c r="K123" s="56" t="n">
        <v>41.5029252602076</v>
      </c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8"/>
      <c r="CI123" s="8"/>
      <c r="CJ123" s="8"/>
      <c r="CK123" s="8"/>
      <c r="CL123" s="8"/>
      <c r="CM123" s="8"/>
      <c r="CN123" s="8"/>
    </row>
    <row r="124" customFormat="false" ht="15.95" hidden="true" customHeight="true" outlineLevel="0" collapsed="false">
      <c r="A124" s="51" t="n">
        <v>2</v>
      </c>
      <c r="B124" s="57" t="n">
        <v>44</v>
      </c>
      <c r="C124" s="58" t="n">
        <v>51</v>
      </c>
      <c r="D124" s="58" t="n">
        <v>5</v>
      </c>
      <c r="E124" s="77" t="n">
        <v>61</v>
      </c>
      <c r="F124" s="60" t="n">
        <f aca="false">+(44+44+44+44+44+44+44+44+44+44+44+44+44+44+44)/15</f>
        <v>44</v>
      </c>
      <c r="G124" s="46" t="n">
        <f aca="false">25.02+195.31+86.69+461.95+887.03+43.1+189.83+260.92+195.34+311.46+116.74+38.94+454.57+53.85+293.74+125.11</f>
        <v>3739.6</v>
      </c>
      <c r="H124" s="47"/>
      <c r="I124" s="48" t="n">
        <f aca="false">+(1629796+1631197+1640649+1627577+1625260+1625260+1634501+1618971+1618640+1625247+1617209+1613197+1612480+1613384+1602796+1588579)/16</f>
        <v>1620296.4375</v>
      </c>
      <c r="J124" s="46" t="n">
        <v>626879.666666667</v>
      </c>
      <c r="K124" s="56" t="n">
        <v>41.5919033363373</v>
      </c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</row>
    <row r="125" customFormat="false" ht="15.95" hidden="true" customHeight="true" outlineLevel="0" collapsed="false">
      <c r="A125" s="51" t="n">
        <v>3</v>
      </c>
      <c r="B125" s="57" t="n">
        <v>44</v>
      </c>
      <c r="C125" s="58" t="n">
        <v>51</v>
      </c>
      <c r="D125" s="58" t="n">
        <v>5</v>
      </c>
      <c r="E125" s="77" t="n">
        <v>56</v>
      </c>
      <c r="F125" s="60" t="n">
        <v>44</v>
      </c>
      <c r="G125" s="46" t="n">
        <v>5235.85</v>
      </c>
      <c r="H125" s="47"/>
      <c r="I125" s="48" t="n">
        <v>1660696</v>
      </c>
      <c r="J125" s="46" t="n">
        <v>662996.238095238</v>
      </c>
      <c r="K125" s="56" t="n">
        <v>41.5205655016947</v>
      </c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8"/>
      <c r="CI125" s="8"/>
      <c r="CJ125" s="8"/>
      <c r="CK125" s="8"/>
      <c r="CL125" s="8"/>
      <c r="CM125" s="8"/>
      <c r="CN125" s="8"/>
    </row>
    <row r="126" customFormat="false" ht="15.95" hidden="true" customHeight="true" outlineLevel="0" collapsed="false">
      <c r="A126" s="51" t="n">
        <v>4</v>
      </c>
      <c r="B126" s="57" t="n">
        <v>41</v>
      </c>
      <c r="C126" s="58" t="n">
        <v>48</v>
      </c>
      <c r="D126" s="58" t="n">
        <v>5</v>
      </c>
      <c r="E126" s="77" t="n">
        <v>53</v>
      </c>
      <c r="F126" s="60" t="n">
        <v>43.43</v>
      </c>
      <c r="G126" s="46" t="n">
        <v>5158.166</v>
      </c>
      <c r="H126" s="47"/>
      <c r="I126" s="48" t="n">
        <v>1620872.9</v>
      </c>
      <c r="J126" s="46" t="n">
        <v>762823.952380952</v>
      </c>
      <c r="K126" s="56" t="n">
        <v>41.3664393770873</v>
      </c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</row>
    <row r="127" customFormat="false" ht="15.95" hidden="true" customHeight="true" outlineLevel="0" collapsed="false">
      <c r="A127" s="51" t="n">
        <v>5</v>
      </c>
      <c r="B127" s="57" t="n">
        <v>41</v>
      </c>
      <c r="C127" s="58" t="n">
        <v>48</v>
      </c>
      <c r="D127" s="58" t="n">
        <v>5</v>
      </c>
      <c r="E127" s="77" t="n">
        <v>53</v>
      </c>
      <c r="F127" s="60" t="n">
        <v>41</v>
      </c>
      <c r="G127" s="46" t="n">
        <v>4174.8</v>
      </c>
      <c r="H127" s="47"/>
      <c r="I127" s="48" t="n">
        <v>1483353</v>
      </c>
      <c r="J127" s="46" t="n">
        <v>732365.19047619</v>
      </c>
      <c r="K127" s="56" t="n">
        <v>40.1723730568699</v>
      </c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K127" s="8"/>
      <c r="CL127" s="8"/>
      <c r="CM127" s="8"/>
      <c r="CN127" s="8"/>
    </row>
    <row r="128" customFormat="false" ht="15.95" hidden="true" customHeight="true" outlineLevel="0" collapsed="false">
      <c r="A128" s="51" t="n">
        <v>6</v>
      </c>
      <c r="B128" s="57" t="n">
        <v>38</v>
      </c>
      <c r="C128" s="58" t="n">
        <v>45</v>
      </c>
      <c r="D128" s="58" t="n">
        <v>5</v>
      </c>
      <c r="E128" s="77" t="n">
        <v>50</v>
      </c>
      <c r="F128" s="60" t="n">
        <v>38.3</v>
      </c>
      <c r="G128" s="46" t="n">
        <v>4370.94</v>
      </c>
      <c r="H128" s="47"/>
      <c r="I128" s="48" t="n">
        <v>1418523</v>
      </c>
      <c r="J128" s="46" t="n">
        <v>586943.428571429</v>
      </c>
      <c r="K128" s="56" t="n">
        <v>37.5639118531876</v>
      </c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8"/>
      <c r="CI128" s="8"/>
      <c r="CJ128" s="8"/>
      <c r="CK128" s="8"/>
      <c r="CL128" s="8"/>
      <c r="CM128" s="8"/>
      <c r="CN128" s="8"/>
    </row>
    <row r="129" customFormat="false" ht="15.95" hidden="true" customHeight="true" outlineLevel="0" collapsed="false">
      <c r="A129" s="51" t="n">
        <v>7</v>
      </c>
      <c r="B129" s="57" t="n">
        <v>35</v>
      </c>
      <c r="C129" s="58" t="n">
        <v>41</v>
      </c>
      <c r="D129" s="58" t="n">
        <v>5</v>
      </c>
      <c r="E129" s="77" t="n">
        <v>46</v>
      </c>
      <c r="F129" s="60" t="n">
        <v>36.43</v>
      </c>
      <c r="G129" s="46" t="n">
        <v>5577.11</v>
      </c>
      <c r="H129" s="47"/>
      <c r="I129" s="48" t="n">
        <v>1397289</v>
      </c>
      <c r="J129" s="46" t="n">
        <v>449000</v>
      </c>
      <c r="K129" s="56" t="n">
        <v>35.9823501619105</v>
      </c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</row>
    <row r="130" customFormat="false" ht="15.95" hidden="true" customHeight="true" outlineLevel="0" collapsed="false">
      <c r="A130" s="51" t="n">
        <v>8</v>
      </c>
      <c r="B130" s="57" t="n">
        <v>32</v>
      </c>
      <c r="C130" s="58" t="n">
        <v>38</v>
      </c>
      <c r="D130" s="58" t="n">
        <v>5</v>
      </c>
      <c r="E130" s="77" t="n">
        <v>43</v>
      </c>
      <c r="F130" s="60" t="n">
        <v>32.4</v>
      </c>
      <c r="G130" s="46" t="n">
        <v>5258.33</v>
      </c>
      <c r="H130" s="47"/>
      <c r="I130" s="48" t="n">
        <v>1396197</v>
      </c>
      <c r="J130" s="46" t="n">
        <v>395672.571428571</v>
      </c>
      <c r="K130" s="56" t="n">
        <v>31.3964870533165</v>
      </c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8"/>
      <c r="CI130" s="8"/>
      <c r="CJ130" s="8"/>
      <c r="CK130" s="8"/>
      <c r="CL130" s="8"/>
      <c r="CM130" s="8"/>
      <c r="CN130" s="8"/>
    </row>
    <row r="131" customFormat="false" ht="15.95" hidden="true" customHeight="true" outlineLevel="0" collapsed="false">
      <c r="A131" s="51" t="n">
        <v>9</v>
      </c>
      <c r="B131" s="57" t="n">
        <v>29</v>
      </c>
      <c r="C131" s="58" t="n">
        <v>35</v>
      </c>
      <c r="D131" s="58" t="n">
        <v>5</v>
      </c>
      <c r="E131" s="77" t="n">
        <v>40</v>
      </c>
      <c r="F131" s="60" t="n">
        <v>30.7727272727273</v>
      </c>
      <c r="G131" s="46" t="n">
        <v>5605.57</v>
      </c>
      <c r="H131" s="47"/>
      <c r="I131" s="48" t="n">
        <v>1372345.409</v>
      </c>
      <c r="J131" s="46" t="n">
        <v>413037.090909091</v>
      </c>
      <c r="K131" s="56" t="n">
        <v>29.5547603434836</v>
      </c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8"/>
      <c r="CI131" s="8"/>
      <c r="CJ131" s="8"/>
      <c r="CK131" s="8"/>
      <c r="CL131" s="8"/>
      <c r="CM131" s="8"/>
      <c r="CN131" s="8"/>
    </row>
    <row r="132" customFormat="false" ht="15.95" hidden="true" customHeight="true" outlineLevel="0" collapsed="false">
      <c r="A132" s="51" t="n">
        <v>10</v>
      </c>
      <c r="B132" s="57" t="n">
        <v>26</v>
      </c>
      <c r="C132" s="58" t="n">
        <v>31</v>
      </c>
      <c r="D132" s="58" t="n">
        <v>5</v>
      </c>
      <c r="E132" s="77" t="n">
        <v>36</v>
      </c>
      <c r="F132" s="60" t="n">
        <v>27.3636363636364</v>
      </c>
      <c r="G132" s="46" t="n">
        <v>6284.6</v>
      </c>
      <c r="H132" s="47"/>
      <c r="I132" s="48" t="n">
        <v>1421271</v>
      </c>
      <c r="J132" s="46" t="n">
        <v>391459.272727273</v>
      </c>
      <c r="K132" s="56" t="n">
        <v>26.3055871010383</v>
      </c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8"/>
      <c r="CI132" s="8"/>
      <c r="CJ132" s="8"/>
      <c r="CK132" s="8"/>
      <c r="CL132" s="8"/>
      <c r="CM132" s="8"/>
      <c r="CN132" s="8"/>
    </row>
    <row r="133" customFormat="false" ht="15.95" hidden="true" customHeight="true" outlineLevel="0" collapsed="false">
      <c r="A133" s="51" t="n">
        <v>11</v>
      </c>
      <c r="B133" s="57" t="n">
        <v>26</v>
      </c>
      <c r="C133" s="58" t="n">
        <v>31</v>
      </c>
      <c r="D133" s="58" t="n">
        <v>5</v>
      </c>
      <c r="E133" s="77" t="n">
        <v>36</v>
      </c>
      <c r="F133" s="60" t="n">
        <v>26</v>
      </c>
      <c r="G133" s="78" t="n">
        <v>2637.02</v>
      </c>
      <c r="H133" s="47"/>
      <c r="I133" s="48" t="n">
        <v>1472454.05882353</v>
      </c>
      <c r="J133" s="46" t="n">
        <v>416086.285714286</v>
      </c>
      <c r="K133" s="56" t="n">
        <v>25.1059875586294</v>
      </c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</row>
    <row r="134" customFormat="false" ht="18" hidden="false" customHeight="true" outlineLevel="0" collapsed="false">
      <c r="A134" s="51" t="s">
        <v>59</v>
      </c>
      <c r="B134" s="57" t="n">
        <v>26</v>
      </c>
      <c r="C134" s="58" t="n">
        <v>31</v>
      </c>
      <c r="D134" s="58" t="n">
        <v>5</v>
      </c>
      <c r="E134" s="77" t="n">
        <v>36</v>
      </c>
      <c r="F134" s="60" t="n">
        <v>26</v>
      </c>
      <c r="G134" s="78" t="n">
        <v>2952.89</v>
      </c>
      <c r="H134" s="47"/>
      <c r="I134" s="48" t="n">
        <v>1429116.30434783</v>
      </c>
      <c r="J134" s="46" t="n">
        <v>392143.782608696</v>
      </c>
      <c r="K134" s="56" t="n">
        <v>25.28</v>
      </c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8"/>
      <c r="CI134" s="8"/>
      <c r="CJ134" s="8"/>
      <c r="CK134" s="8"/>
      <c r="CL134" s="8"/>
      <c r="CM134" s="8"/>
      <c r="CN134" s="8"/>
    </row>
    <row r="135" customFormat="false" ht="15.95" hidden="true" customHeight="true" outlineLevel="0" collapsed="false">
      <c r="A135" s="51" t="s">
        <v>83</v>
      </c>
      <c r="B135" s="57" t="n">
        <v>26</v>
      </c>
      <c r="C135" s="58" t="n">
        <v>31</v>
      </c>
      <c r="D135" s="58" t="n">
        <v>5</v>
      </c>
      <c r="E135" s="77" t="n">
        <v>36</v>
      </c>
      <c r="F135" s="60" t="n">
        <v>26</v>
      </c>
      <c r="G135" s="46" t="n">
        <v>3170.8</v>
      </c>
      <c r="H135" s="47"/>
      <c r="I135" s="48" t="n">
        <v>1343420.76190476</v>
      </c>
      <c r="J135" s="46" t="n">
        <v>407761.1</v>
      </c>
      <c r="K135" s="56" t="n">
        <v>25.53</v>
      </c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</row>
    <row r="136" customFormat="false" ht="15.95" hidden="true" customHeight="true" outlineLevel="0" collapsed="false">
      <c r="A136" s="51" t="n">
        <v>2</v>
      </c>
      <c r="B136" s="57" t="n">
        <v>24</v>
      </c>
      <c r="C136" s="58" t="n">
        <v>29</v>
      </c>
      <c r="D136" s="58" t="n">
        <v>5</v>
      </c>
      <c r="E136" s="77" t="n">
        <v>34</v>
      </c>
      <c r="F136" s="60" t="n">
        <v>24</v>
      </c>
      <c r="G136" s="46" t="n">
        <v>4087.25</v>
      </c>
      <c r="H136" s="47"/>
      <c r="I136" s="48" t="n">
        <v>1322906.41176471</v>
      </c>
      <c r="J136" s="46" t="n">
        <v>421908.647058824</v>
      </c>
      <c r="K136" s="56" t="n">
        <v>23.1</v>
      </c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8"/>
      <c r="CI136" s="8"/>
      <c r="CJ136" s="8"/>
      <c r="CK136" s="8"/>
      <c r="CL136" s="8"/>
      <c r="CM136" s="8"/>
      <c r="CN136" s="8"/>
    </row>
    <row r="137" customFormat="false" ht="15.95" hidden="true" customHeight="true" outlineLevel="0" collapsed="false">
      <c r="A137" s="51" t="n">
        <v>3</v>
      </c>
      <c r="B137" s="57" t="n">
        <v>22</v>
      </c>
      <c r="C137" s="58" t="n">
        <v>27</v>
      </c>
      <c r="D137" s="58" t="n">
        <v>5</v>
      </c>
      <c r="E137" s="77" t="n">
        <v>32</v>
      </c>
      <c r="F137" s="60" t="n">
        <v>23.04</v>
      </c>
      <c r="G137" s="46" t="n">
        <v>5062.47</v>
      </c>
      <c r="H137" s="47"/>
      <c r="I137" s="48" t="n">
        <v>1315857.7</v>
      </c>
      <c r="J137" s="46" t="n">
        <v>391161.565217391</v>
      </c>
      <c r="K137" s="56" t="n">
        <v>22.3201950681708</v>
      </c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8"/>
      <c r="CI137" s="8"/>
      <c r="CJ137" s="8"/>
      <c r="CK137" s="8"/>
      <c r="CL137" s="8"/>
      <c r="CM137" s="8"/>
      <c r="CN137" s="8"/>
    </row>
    <row r="138" customFormat="false" ht="15.95" hidden="true" customHeight="true" outlineLevel="0" collapsed="false">
      <c r="A138" s="51" t="n">
        <v>4</v>
      </c>
      <c r="B138" s="57" t="n">
        <v>22</v>
      </c>
      <c r="C138" s="58" t="n">
        <v>27</v>
      </c>
      <c r="D138" s="58" t="n">
        <v>5</v>
      </c>
      <c r="E138" s="77" t="n">
        <v>32</v>
      </c>
      <c r="F138" s="60" t="n">
        <v>22</v>
      </c>
      <c r="G138" s="46" t="n">
        <v>4869.4</v>
      </c>
      <c r="H138" s="47"/>
      <c r="I138" s="48" t="n">
        <v>1351365.0952381</v>
      </c>
      <c r="J138" s="46" t="n">
        <v>433403.476190476</v>
      </c>
      <c r="K138" s="56" t="n">
        <v>21.1128359896626</v>
      </c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</row>
    <row r="139" customFormat="false" ht="15.95" hidden="true" customHeight="true" outlineLevel="0" collapsed="false">
      <c r="A139" s="51" t="n">
        <v>5</v>
      </c>
      <c r="B139" s="57" t="n">
        <v>22</v>
      </c>
      <c r="C139" s="58" t="n">
        <v>27</v>
      </c>
      <c r="D139" s="58" t="n">
        <v>5</v>
      </c>
      <c r="E139" s="77" t="n">
        <v>32</v>
      </c>
      <c r="F139" s="60" t="n">
        <v>22</v>
      </c>
      <c r="G139" s="46" t="n">
        <v>2028.95</v>
      </c>
      <c r="H139" s="47"/>
      <c r="I139" s="48" t="n">
        <v>1501342.2</v>
      </c>
      <c r="J139" s="46" t="n">
        <v>502402.85</v>
      </c>
      <c r="K139" s="56" t="n">
        <v>21.1587771865871</v>
      </c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8"/>
      <c r="CI139" s="8"/>
      <c r="CJ139" s="8"/>
      <c r="CK139" s="8"/>
      <c r="CL139" s="8"/>
      <c r="CM139" s="8"/>
      <c r="CN139" s="8"/>
    </row>
    <row r="140" customFormat="false" ht="15.95" hidden="true" customHeight="true" outlineLevel="0" collapsed="false">
      <c r="A140" s="51" t="n">
        <v>6</v>
      </c>
      <c r="B140" s="57" t="n">
        <v>22</v>
      </c>
      <c r="C140" s="58" t="n">
        <v>27</v>
      </c>
      <c r="D140" s="58" t="n">
        <v>5</v>
      </c>
      <c r="E140" s="77" t="n">
        <v>32</v>
      </c>
      <c r="F140" s="60" t="n">
        <v>22</v>
      </c>
      <c r="G140" s="46" t="n">
        <v>2284.19</v>
      </c>
      <c r="H140" s="47"/>
      <c r="I140" s="48" t="n">
        <v>1488745.18181818</v>
      </c>
      <c r="J140" s="46" t="n">
        <v>449090.545454546</v>
      </c>
      <c r="K140" s="56" t="n">
        <v>21.33</v>
      </c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8"/>
      <c r="CI140" s="8"/>
      <c r="CJ140" s="8"/>
      <c r="CK140" s="8"/>
      <c r="CL140" s="8"/>
      <c r="CM140" s="8"/>
      <c r="CN140" s="8"/>
    </row>
    <row r="141" customFormat="false" ht="15.95" hidden="true" customHeight="true" outlineLevel="0" collapsed="false">
      <c r="A141" s="51" t="n">
        <v>7</v>
      </c>
      <c r="B141" s="57" t="n">
        <v>22</v>
      </c>
      <c r="C141" s="58" t="n">
        <v>27</v>
      </c>
      <c r="D141" s="58" t="n">
        <v>5</v>
      </c>
      <c r="E141" s="77" t="n">
        <v>32</v>
      </c>
      <c r="F141" s="60" t="n">
        <v>22</v>
      </c>
      <c r="G141" s="46" t="n">
        <v>2479.91</v>
      </c>
      <c r="H141" s="47"/>
      <c r="I141" s="48" t="n">
        <v>1448239.04545455</v>
      </c>
      <c r="J141" s="46" t="n">
        <v>402160.409090909</v>
      </c>
      <c r="K141" s="56" t="n">
        <v>21.4225334458557</v>
      </c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K141" s="8"/>
      <c r="CL141" s="8"/>
      <c r="CM141" s="8"/>
      <c r="CN141" s="8"/>
    </row>
    <row r="142" customFormat="false" ht="15.95" hidden="true" customHeight="true" outlineLevel="0" collapsed="false">
      <c r="A142" s="51" t="n">
        <v>8</v>
      </c>
      <c r="B142" s="57" t="n">
        <v>22</v>
      </c>
      <c r="C142" s="58" t="n">
        <v>27</v>
      </c>
      <c r="D142" s="58" t="n">
        <v>5</v>
      </c>
      <c r="E142" s="77" t="n">
        <v>32</v>
      </c>
      <c r="F142" s="60" t="n">
        <v>22</v>
      </c>
      <c r="G142" s="46" t="n">
        <v>2368.79</v>
      </c>
      <c r="H142" s="47"/>
      <c r="I142" s="48" t="n">
        <v>1467366.9047619</v>
      </c>
      <c r="J142" s="46" t="n">
        <v>240079.523809524</v>
      </c>
      <c r="K142" s="56" t="n">
        <v>21.7316308191771</v>
      </c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</row>
    <row r="143" customFormat="false" ht="15.95" hidden="true" customHeight="true" outlineLevel="0" collapsed="false">
      <c r="A143" s="51" t="n">
        <v>9</v>
      </c>
      <c r="B143" s="57" t="n">
        <v>20</v>
      </c>
      <c r="C143" s="58" t="n">
        <v>24</v>
      </c>
      <c r="D143" s="58" t="n">
        <v>5</v>
      </c>
      <c r="E143" s="77" t="n">
        <v>28</v>
      </c>
      <c r="F143" s="60" t="n">
        <v>22</v>
      </c>
      <c r="G143" s="46" t="n">
        <v>3063.88</v>
      </c>
      <c r="H143" s="47"/>
      <c r="I143" s="48" t="n">
        <v>1498343.36363636</v>
      </c>
      <c r="J143" s="46" t="n">
        <v>237857.045454545</v>
      </c>
      <c r="K143" s="56" t="n">
        <v>20.4203878348376</v>
      </c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K143" s="8"/>
      <c r="CL143" s="8"/>
      <c r="CM143" s="8"/>
      <c r="CN143" s="8"/>
    </row>
    <row r="144" customFormat="false" ht="15.95" hidden="true" customHeight="true" outlineLevel="0" collapsed="false">
      <c r="A144" s="51" t="n">
        <v>10</v>
      </c>
      <c r="B144" s="57" t="n">
        <v>20</v>
      </c>
      <c r="C144" s="58" t="n">
        <v>24</v>
      </c>
      <c r="D144" s="58" t="n">
        <v>5</v>
      </c>
      <c r="E144" s="77" t="n">
        <v>28</v>
      </c>
      <c r="F144" s="60" t="n">
        <v>20</v>
      </c>
      <c r="G144" s="46" t="n">
        <v>2692.16</v>
      </c>
      <c r="H144" s="47"/>
      <c r="I144" s="48" t="n">
        <v>1484780.65</v>
      </c>
      <c r="J144" s="46" t="n">
        <v>272279</v>
      </c>
      <c r="K144" s="56" t="n">
        <v>19.8047336795588</v>
      </c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</row>
    <row r="145" customFormat="false" ht="15.95" hidden="true" customHeight="true" outlineLevel="0" collapsed="false">
      <c r="A145" s="51" t="n">
        <v>11</v>
      </c>
      <c r="B145" s="57" t="n">
        <v>20</v>
      </c>
      <c r="C145" s="58" t="n">
        <v>24</v>
      </c>
      <c r="D145" s="58" t="n">
        <v>5</v>
      </c>
      <c r="E145" s="77" t="n">
        <v>28</v>
      </c>
      <c r="F145" s="60" t="n">
        <v>20</v>
      </c>
      <c r="G145" s="46" t="n">
        <v>1827.99</v>
      </c>
      <c r="H145" s="47"/>
      <c r="I145" s="48" t="n">
        <v>1445423.35</v>
      </c>
      <c r="J145" s="46" t="n">
        <v>379315.15</v>
      </c>
      <c r="K145" s="56" t="n">
        <v>19.4220952280738</v>
      </c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8"/>
      <c r="CI145" s="8"/>
      <c r="CJ145" s="8"/>
      <c r="CK145" s="8"/>
      <c r="CL145" s="8"/>
      <c r="CM145" s="8"/>
      <c r="CN145" s="8"/>
    </row>
    <row r="146" customFormat="false" ht="17.25" hidden="false" customHeight="true" outlineLevel="0" collapsed="false">
      <c r="A146" s="51" t="s">
        <v>61</v>
      </c>
      <c r="B146" s="57" t="n">
        <v>18</v>
      </c>
      <c r="C146" s="58" t="n">
        <v>22</v>
      </c>
      <c r="D146" s="58" t="n">
        <v>5</v>
      </c>
      <c r="E146" s="77" t="n">
        <v>26</v>
      </c>
      <c r="F146" s="60" t="n">
        <v>19.6</v>
      </c>
      <c r="G146" s="46" t="n">
        <v>2428.86</v>
      </c>
      <c r="H146" s="47"/>
      <c r="I146" s="48" t="n">
        <v>1393340.04347826</v>
      </c>
      <c r="J146" s="46" t="n">
        <v>425435.619047619</v>
      </c>
      <c r="K146" s="56" t="n">
        <v>18.8446787879701</v>
      </c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8"/>
      <c r="CI146" s="8"/>
      <c r="CJ146" s="8"/>
      <c r="CK146" s="8"/>
      <c r="CL146" s="8"/>
      <c r="CM146" s="8"/>
      <c r="CN146" s="8"/>
    </row>
    <row r="147" customFormat="false" ht="15.75" hidden="true" customHeight="true" outlineLevel="0" collapsed="false">
      <c r="A147" s="51" t="s">
        <v>84</v>
      </c>
      <c r="B147" s="57" t="n">
        <v>17</v>
      </c>
      <c r="C147" s="58" t="n">
        <v>21</v>
      </c>
      <c r="D147" s="58" t="n">
        <v>5</v>
      </c>
      <c r="E147" s="77" t="n">
        <v>25</v>
      </c>
      <c r="F147" s="60" t="n">
        <v>17</v>
      </c>
      <c r="G147" s="46" t="n">
        <v>2618.91</v>
      </c>
      <c r="H147" s="47"/>
      <c r="I147" s="79" t="n">
        <v>1.35004210526316</v>
      </c>
      <c r="J147" s="46" t="n">
        <v>383273.894736842</v>
      </c>
      <c r="K147" s="56" t="n">
        <v>16.9052052242375</v>
      </c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</row>
    <row r="148" customFormat="false" ht="15.75" hidden="true" customHeight="true" outlineLevel="0" collapsed="false">
      <c r="A148" s="51" t="n">
        <v>2</v>
      </c>
      <c r="B148" s="57" t="n">
        <v>16.5</v>
      </c>
      <c r="C148" s="58" t="n">
        <v>20.5</v>
      </c>
      <c r="D148" s="58" t="n">
        <v>5</v>
      </c>
      <c r="E148" s="77" t="n">
        <v>24.5</v>
      </c>
      <c r="F148" s="60" t="n">
        <v>16.7</v>
      </c>
      <c r="G148" s="46" t="n">
        <v>2554.52</v>
      </c>
      <c r="H148" s="47"/>
      <c r="I148" s="79" t="n">
        <v>1.310155</v>
      </c>
      <c r="J148" s="46" t="n">
        <v>448706.1</v>
      </c>
      <c r="K148" s="56" t="n">
        <v>16.2897604592284</v>
      </c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K148" s="8"/>
      <c r="CL148" s="8"/>
      <c r="CM148" s="8"/>
      <c r="CN148" s="8"/>
    </row>
    <row r="149" customFormat="false" ht="15.75" hidden="true" customHeight="true" outlineLevel="0" collapsed="false">
      <c r="A149" s="51" t="n">
        <v>3</v>
      </c>
      <c r="B149" s="57" t="n">
        <v>15.5</v>
      </c>
      <c r="C149" s="58" t="n">
        <v>19.5</v>
      </c>
      <c r="D149" s="58" t="n">
        <v>5</v>
      </c>
      <c r="E149" s="77" t="n">
        <v>23.5</v>
      </c>
      <c r="F149" s="60" t="n">
        <v>15.8</v>
      </c>
      <c r="G149" s="46" t="n">
        <v>3129.1</v>
      </c>
      <c r="H149" s="47"/>
      <c r="I149" s="79" t="n">
        <v>1.30495652173913</v>
      </c>
      <c r="J149" s="46" t="n">
        <v>349339.47826087</v>
      </c>
      <c r="K149" s="56" t="n">
        <v>15.3241652355328</v>
      </c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</row>
    <row r="150" customFormat="false" ht="15.75" hidden="true" customHeight="true" outlineLevel="0" collapsed="false">
      <c r="A150" s="51" t="n">
        <v>4</v>
      </c>
      <c r="B150" s="57" t="n">
        <v>15</v>
      </c>
      <c r="C150" s="58" t="n">
        <v>19</v>
      </c>
      <c r="D150" s="58" t="n">
        <v>5</v>
      </c>
      <c r="E150" s="77" t="n">
        <v>23</v>
      </c>
      <c r="F150" s="60" t="n">
        <v>15.2</v>
      </c>
      <c r="G150" s="46" t="n">
        <v>2976.44</v>
      </c>
      <c r="H150" s="47"/>
      <c r="I150" s="79" t="n">
        <v>1.35351428571429</v>
      </c>
      <c r="J150" s="46" t="n">
        <v>339538.285714286</v>
      </c>
      <c r="K150" s="56" t="n">
        <v>14.4218641103689</v>
      </c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8"/>
      <c r="CI150" s="8"/>
      <c r="CJ150" s="8"/>
      <c r="CK150" s="8"/>
      <c r="CL150" s="8"/>
      <c r="CM150" s="8"/>
      <c r="CN150" s="8"/>
    </row>
    <row r="151" customFormat="false" ht="15.75" hidden="true" customHeight="true" outlineLevel="0" collapsed="false">
      <c r="A151" s="51" t="n">
        <v>5</v>
      </c>
      <c r="B151" s="57" t="n">
        <v>14.5</v>
      </c>
      <c r="C151" s="58" t="n">
        <v>18.5</v>
      </c>
      <c r="D151" s="58" t="n">
        <v>5</v>
      </c>
      <c r="E151" s="77" t="n">
        <v>22.5</v>
      </c>
      <c r="F151" s="60" t="n">
        <v>14.6</v>
      </c>
      <c r="G151" s="46" t="n">
        <v>2645.45</v>
      </c>
      <c r="H151" s="47"/>
      <c r="I151" s="79" t="n">
        <v>1.3636</v>
      </c>
      <c r="J151" s="46" t="n">
        <v>368486.619047619</v>
      </c>
      <c r="K151" s="56" t="n">
        <v>14.2263840412161</v>
      </c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</row>
    <row r="152" customFormat="false" ht="15.75" hidden="true" customHeight="true" outlineLevel="0" collapsed="false">
      <c r="A152" s="51" t="n">
        <v>6</v>
      </c>
      <c r="B152" s="57" t="n">
        <v>14.25</v>
      </c>
      <c r="C152" s="58" t="n">
        <v>18.25</v>
      </c>
      <c r="D152" s="58" t="n">
        <v>5</v>
      </c>
      <c r="E152" s="77" t="n">
        <v>22.25</v>
      </c>
      <c r="F152" s="60" t="n">
        <v>14.4</v>
      </c>
      <c r="G152" s="46" t="n">
        <v>3169.62</v>
      </c>
      <c r="H152" s="47"/>
      <c r="I152" s="79" t="n">
        <v>1.3537</v>
      </c>
      <c r="J152" s="46" t="n">
        <v>359981.409090909</v>
      </c>
      <c r="K152" s="56" t="n">
        <v>13.9395483759137</v>
      </c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8"/>
      <c r="CI152" s="8"/>
      <c r="CJ152" s="8"/>
      <c r="CK152" s="8"/>
      <c r="CL152" s="8"/>
      <c r="CM152" s="8"/>
      <c r="CN152" s="8"/>
    </row>
    <row r="153" customFormat="false" ht="15.75" hidden="true" customHeight="true" outlineLevel="0" collapsed="false">
      <c r="A153" s="51" t="n">
        <v>7</v>
      </c>
      <c r="B153" s="57" t="n">
        <v>14.25</v>
      </c>
      <c r="C153" s="58" t="n">
        <v>18.25</v>
      </c>
      <c r="D153" s="58" t="n">
        <v>5</v>
      </c>
      <c r="E153" s="77" t="n">
        <v>22.25</v>
      </c>
      <c r="F153" s="60" t="n">
        <v>14.254</v>
      </c>
      <c r="G153" s="46" t="n">
        <v>3041.46</v>
      </c>
      <c r="H153" s="47"/>
      <c r="I153" s="79" t="n">
        <v>1.33271</v>
      </c>
      <c r="J153" s="46" t="n">
        <v>337391.190476191</v>
      </c>
      <c r="K153" s="56" t="n">
        <v>13.6951863472578</v>
      </c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</row>
    <row r="154" customFormat="false" ht="15.75" hidden="true" customHeight="true" outlineLevel="0" collapsed="false">
      <c r="A154" s="51" t="n">
        <v>8</v>
      </c>
      <c r="B154" s="57" t="n">
        <v>14.25</v>
      </c>
      <c r="C154" s="58" t="n">
        <v>18.25</v>
      </c>
      <c r="D154" s="58" t="n">
        <v>5</v>
      </c>
      <c r="E154" s="77" t="n">
        <v>22.25</v>
      </c>
      <c r="F154" s="60" t="n">
        <v>14.25</v>
      </c>
      <c r="G154" s="46" t="n">
        <v>3026.94</v>
      </c>
      <c r="H154" s="47"/>
      <c r="I154" s="79" t="n">
        <v>1.33663</v>
      </c>
      <c r="J154" s="46" t="n">
        <v>563401.515098573</v>
      </c>
      <c r="K154" s="56" t="n">
        <v>13.635235092042</v>
      </c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8"/>
      <c r="CF154" s="8"/>
      <c r="CG154" s="8"/>
      <c r="CH154" s="8"/>
      <c r="CI154" s="8"/>
      <c r="CJ154" s="8"/>
      <c r="CK154" s="8"/>
      <c r="CL154" s="8"/>
      <c r="CM154" s="8"/>
      <c r="CN154" s="8"/>
    </row>
    <row r="155" customFormat="false" ht="15.75" hidden="true" customHeight="true" outlineLevel="0" collapsed="false">
      <c r="A155" s="51" t="n">
        <v>9</v>
      </c>
      <c r="B155" s="57" t="n">
        <v>14.25</v>
      </c>
      <c r="C155" s="58" t="n">
        <v>18.25</v>
      </c>
      <c r="D155" s="58" t="n">
        <v>5</v>
      </c>
      <c r="E155" s="77" t="n">
        <v>22.25</v>
      </c>
      <c r="F155" s="60" t="n">
        <v>14.3</v>
      </c>
      <c r="G155" s="46" t="n">
        <v>3390.9</v>
      </c>
      <c r="H155" s="47"/>
      <c r="I155" s="79" t="n">
        <v>1.334</v>
      </c>
      <c r="J155" s="46" t="n">
        <v>362745.863636364</v>
      </c>
      <c r="K155" s="56" t="n">
        <v>13.9083979242024</v>
      </c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8"/>
      <c r="CF155" s="8"/>
      <c r="CG155" s="8"/>
      <c r="CH155" s="8"/>
      <c r="CI155" s="8"/>
      <c r="CJ155" s="8"/>
      <c r="CK155" s="8"/>
      <c r="CL155" s="8"/>
      <c r="CM155" s="8"/>
      <c r="CN155" s="8"/>
    </row>
    <row r="156" customFormat="false" ht="15.75" hidden="true" customHeight="true" outlineLevel="0" collapsed="false">
      <c r="A156" s="51" t="n">
        <v>10</v>
      </c>
      <c r="B156" s="57" t="n">
        <v>14</v>
      </c>
      <c r="C156" s="58" t="n">
        <v>18</v>
      </c>
      <c r="D156" s="58" t="n">
        <v>5</v>
      </c>
      <c r="E156" s="77" t="n">
        <v>22</v>
      </c>
      <c r="F156" s="60" t="n">
        <v>14.2</v>
      </c>
      <c r="G156" s="46" t="n">
        <v>2396.62</v>
      </c>
      <c r="H156" s="47"/>
      <c r="I156" s="79" t="n">
        <v>1.3512</v>
      </c>
      <c r="J156" s="46" t="n">
        <v>338133.857142857</v>
      </c>
      <c r="K156" s="56" t="n">
        <v>13.3911009643774</v>
      </c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</row>
    <row r="157" customFormat="false" ht="15.75" hidden="true" customHeight="true" outlineLevel="0" collapsed="false">
      <c r="A157" s="51" t="n">
        <v>11</v>
      </c>
      <c r="B157" s="57" t="n">
        <v>13.75</v>
      </c>
      <c r="C157" s="58" t="n">
        <v>17.75</v>
      </c>
      <c r="D157" s="58" t="n">
        <v>5</v>
      </c>
      <c r="E157" s="77" t="n">
        <v>21.75</v>
      </c>
      <c r="F157" s="60" t="n">
        <v>13.9</v>
      </c>
      <c r="G157" s="46" t="n">
        <v>2069.27</v>
      </c>
      <c r="H157" s="47"/>
      <c r="I157" s="79" t="n">
        <v>1.3537</v>
      </c>
      <c r="J157" s="46" t="n">
        <v>327093.15</v>
      </c>
      <c r="K157" s="56" t="n">
        <v>12.9710818733597</v>
      </c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8"/>
      <c r="AS157" s="8"/>
      <c r="AT157" s="8"/>
      <c r="AU157" s="8"/>
      <c r="AV157" s="8"/>
      <c r="AW157" s="8"/>
      <c r="AX157" s="8"/>
      <c r="AY157" s="8"/>
      <c r="AZ157" s="8"/>
      <c r="BA157" s="8"/>
      <c r="BB157" s="8"/>
      <c r="BC157" s="8"/>
      <c r="BD157" s="8"/>
      <c r="BE157" s="8"/>
      <c r="BF157" s="8"/>
      <c r="BG157" s="8"/>
      <c r="BH157" s="8"/>
      <c r="BI157" s="8"/>
      <c r="BJ157" s="8"/>
      <c r="BK157" s="8"/>
      <c r="BL157" s="8"/>
      <c r="BM157" s="8"/>
      <c r="BN157" s="8"/>
      <c r="BO157" s="8"/>
      <c r="BP157" s="8"/>
      <c r="BQ157" s="8"/>
      <c r="BR157" s="8"/>
      <c r="BS157" s="8"/>
      <c r="BT157" s="8"/>
      <c r="BU157" s="8"/>
      <c r="BV157" s="8"/>
      <c r="BW157" s="8"/>
      <c r="BX157" s="8"/>
      <c r="BY157" s="8"/>
      <c r="BZ157" s="8"/>
      <c r="CA157" s="8"/>
      <c r="CB157" s="8"/>
      <c r="CC157" s="8"/>
      <c r="CD157" s="8"/>
      <c r="CE157" s="8"/>
      <c r="CF157" s="8"/>
      <c r="CG157" s="8"/>
      <c r="CH157" s="8"/>
      <c r="CI157" s="8"/>
      <c r="CJ157" s="8"/>
      <c r="CK157" s="8"/>
      <c r="CL157" s="8"/>
      <c r="CM157" s="8"/>
      <c r="CN157" s="8"/>
    </row>
    <row r="158" customFormat="false" ht="18" hidden="false" customHeight="true" outlineLevel="0" collapsed="false">
      <c r="A158" s="51" t="s">
        <v>85</v>
      </c>
      <c r="B158" s="57" t="n">
        <v>13.5</v>
      </c>
      <c r="C158" s="58" t="n">
        <v>17.5</v>
      </c>
      <c r="D158" s="58" t="n">
        <v>5</v>
      </c>
      <c r="E158" s="77" t="n">
        <v>21.5</v>
      </c>
      <c r="F158" s="60" t="n">
        <v>13.6</v>
      </c>
      <c r="G158" s="46" t="n">
        <v>2538.84</v>
      </c>
      <c r="H158" s="47"/>
      <c r="I158" s="79" t="n">
        <v>1.34571</v>
      </c>
      <c r="J158" s="46" t="n">
        <v>303705.181818182</v>
      </c>
      <c r="K158" s="56" t="n">
        <v>13.0212772157328</v>
      </c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8"/>
      <c r="AS158" s="8"/>
      <c r="AT158" s="8"/>
      <c r="AU158" s="8"/>
      <c r="AV158" s="8"/>
      <c r="AW158" s="8"/>
      <c r="AX158" s="8"/>
      <c r="AY158" s="8"/>
      <c r="AZ158" s="8"/>
      <c r="BA158" s="8"/>
      <c r="BB158" s="8"/>
      <c r="BC158" s="8"/>
      <c r="BD158" s="8"/>
      <c r="BE158" s="8"/>
      <c r="BF158" s="8"/>
      <c r="BG158" s="8"/>
      <c r="BH158" s="8"/>
      <c r="BI158" s="8"/>
      <c r="BJ158" s="8"/>
      <c r="BK158" s="8"/>
      <c r="BL158" s="8"/>
      <c r="BM158" s="8"/>
      <c r="BN158" s="8"/>
      <c r="BO158" s="8"/>
      <c r="BP158" s="8"/>
      <c r="BQ158" s="8"/>
      <c r="BR158" s="8"/>
      <c r="BS158" s="8"/>
      <c r="BT158" s="8"/>
      <c r="BU158" s="8"/>
      <c r="BV158" s="8"/>
      <c r="BW158" s="8"/>
      <c r="BX158" s="8"/>
      <c r="BY158" s="8"/>
      <c r="BZ158" s="8"/>
      <c r="CA158" s="8"/>
      <c r="CB158" s="8"/>
      <c r="CC158" s="8"/>
      <c r="CD158" s="8"/>
      <c r="CE158" s="8"/>
      <c r="CF158" s="8"/>
      <c r="CG158" s="8"/>
      <c r="CH158" s="8"/>
      <c r="CI158" s="8"/>
      <c r="CJ158" s="8"/>
      <c r="CK158" s="8"/>
      <c r="CL158" s="8"/>
      <c r="CM158" s="8"/>
      <c r="CN158" s="8"/>
    </row>
    <row r="159" customFormat="false" ht="18" hidden="true" customHeight="true" outlineLevel="0" collapsed="false">
      <c r="A159" s="51" t="s">
        <v>86</v>
      </c>
      <c r="B159" s="57" t="n">
        <v>13.5</v>
      </c>
      <c r="C159" s="58" t="n">
        <v>16.5</v>
      </c>
      <c r="D159" s="58" t="n">
        <v>9.5</v>
      </c>
      <c r="E159" s="77" t="n">
        <v>19.5</v>
      </c>
      <c r="F159" s="80" t="s">
        <v>48</v>
      </c>
      <c r="G159" s="46" t="n">
        <v>1574.84</v>
      </c>
      <c r="H159" s="47"/>
      <c r="I159" s="79" t="n">
        <v>1.32703</v>
      </c>
      <c r="J159" s="46" t="n">
        <v>191432.235294118</v>
      </c>
      <c r="K159" s="56" t="n">
        <v>12.8848970193214</v>
      </c>
      <c r="L159" s="5"/>
      <c r="M159" s="7"/>
      <c r="N159" s="7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  <c r="BB159" s="8"/>
      <c r="BC159" s="8"/>
      <c r="BD159" s="8"/>
      <c r="BE159" s="8"/>
      <c r="BF159" s="8"/>
      <c r="BG159" s="8"/>
      <c r="BH159" s="8"/>
      <c r="BI159" s="8"/>
      <c r="BJ159" s="8"/>
      <c r="BK159" s="8"/>
      <c r="BL159" s="8"/>
      <c r="BM159" s="8"/>
      <c r="BN159" s="8"/>
      <c r="BO159" s="8"/>
      <c r="BP159" s="8"/>
      <c r="BQ159" s="8"/>
      <c r="BR159" s="8"/>
      <c r="BS159" s="8"/>
      <c r="BT159" s="8"/>
      <c r="BU159" s="8"/>
      <c r="BV159" s="8"/>
      <c r="BW159" s="8"/>
      <c r="BX159" s="8"/>
      <c r="BY159" s="8"/>
      <c r="BZ159" s="8"/>
      <c r="CA159" s="8"/>
      <c r="CB159" s="8"/>
      <c r="CC159" s="8"/>
      <c r="CD159" s="8"/>
      <c r="CE159" s="8"/>
      <c r="CF159" s="8"/>
      <c r="CG159" s="8"/>
      <c r="CH159" s="8"/>
      <c r="CI159" s="8"/>
      <c r="CJ159" s="8"/>
      <c r="CK159" s="8"/>
      <c r="CL159" s="8"/>
      <c r="CM159" s="8"/>
      <c r="CN159" s="8"/>
    </row>
    <row r="160" customFormat="false" ht="18" hidden="true" customHeight="true" outlineLevel="0" collapsed="false">
      <c r="A160" s="51" t="n">
        <v>2</v>
      </c>
      <c r="B160" s="57" t="n">
        <v>13.5</v>
      </c>
      <c r="C160" s="58" t="n">
        <v>16.5</v>
      </c>
      <c r="D160" s="58" t="n">
        <v>9.5</v>
      </c>
      <c r="E160" s="77" t="n">
        <v>19.5</v>
      </c>
      <c r="F160" s="80" t="s">
        <v>48</v>
      </c>
      <c r="G160" s="46" t="n">
        <v>1371.16</v>
      </c>
      <c r="H160" s="47"/>
      <c r="I160" s="79" t="n">
        <v>1.3202</v>
      </c>
      <c r="J160" s="46" t="n">
        <v>205977.75</v>
      </c>
      <c r="K160" s="56" t="n">
        <v>12.9109680297198</v>
      </c>
      <c r="L160" s="5"/>
      <c r="M160" s="7"/>
      <c r="N160" s="7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  <c r="BC160" s="8"/>
      <c r="BD160" s="8"/>
      <c r="BE160" s="8"/>
      <c r="BF160" s="8"/>
      <c r="BG160" s="8"/>
      <c r="BH160" s="8"/>
      <c r="BI160" s="8"/>
      <c r="BJ160" s="8"/>
      <c r="BK160" s="8"/>
      <c r="BL160" s="8"/>
      <c r="BM160" s="8"/>
      <c r="BN160" s="8"/>
      <c r="BO160" s="8"/>
      <c r="BP160" s="8"/>
      <c r="BQ160" s="8"/>
      <c r="BR160" s="8"/>
      <c r="BS160" s="8"/>
      <c r="BT160" s="8"/>
      <c r="BU160" s="8"/>
      <c r="BV160" s="8"/>
      <c r="BW160" s="8"/>
      <c r="BX160" s="8"/>
      <c r="BY160" s="8"/>
      <c r="BZ160" s="8"/>
      <c r="CA160" s="8"/>
      <c r="CB160" s="8"/>
      <c r="CC160" s="8"/>
      <c r="CD160" s="8"/>
      <c r="CE160" s="8"/>
      <c r="CF160" s="8"/>
      <c r="CG160" s="8"/>
      <c r="CH160" s="8"/>
      <c r="CI160" s="8"/>
      <c r="CJ160" s="8"/>
      <c r="CK160" s="8"/>
      <c r="CL160" s="8"/>
      <c r="CM160" s="8"/>
      <c r="CN160" s="8"/>
    </row>
    <row r="161" customFormat="false" ht="18" hidden="true" customHeight="true" outlineLevel="0" collapsed="false">
      <c r="A161" s="51" t="n">
        <v>3</v>
      </c>
      <c r="B161" s="57" t="n">
        <v>13.5</v>
      </c>
      <c r="C161" s="58" t="n">
        <v>16.5</v>
      </c>
      <c r="D161" s="58" t="n">
        <v>9.5</v>
      </c>
      <c r="E161" s="77" t="n">
        <v>19.5</v>
      </c>
      <c r="F161" s="80" t="s">
        <v>48</v>
      </c>
      <c r="G161" s="46" t="n">
        <v>1701.2</v>
      </c>
      <c r="H161" s="47"/>
      <c r="I161" s="79" t="n">
        <v>1.32872608695652</v>
      </c>
      <c r="J161" s="46" t="n">
        <v>195609.869565217</v>
      </c>
      <c r="K161" s="56" t="n">
        <v>12.87</v>
      </c>
      <c r="L161" s="5"/>
      <c r="M161" s="7"/>
      <c r="N161" s="7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  <c r="BB161" s="8"/>
      <c r="BC161" s="8"/>
      <c r="BD161" s="8"/>
      <c r="BE161" s="8"/>
      <c r="BF161" s="8"/>
      <c r="BG161" s="8"/>
      <c r="BH161" s="8"/>
      <c r="BI161" s="8"/>
      <c r="BJ161" s="8"/>
      <c r="BK161" s="8"/>
      <c r="BL161" s="8"/>
      <c r="BM161" s="8"/>
      <c r="BN161" s="8"/>
      <c r="BO161" s="8"/>
      <c r="BP161" s="8"/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/>
      <c r="CK161" s="8"/>
      <c r="CL161" s="8"/>
      <c r="CM161" s="8"/>
      <c r="CN161" s="8"/>
    </row>
    <row r="162" customFormat="false" ht="18" hidden="true" customHeight="true" outlineLevel="0" collapsed="false">
      <c r="A162" s="51" t="n">
        <v>4</v>
      </c>
      <c r="B162" s="57" t="n">
        <v>13.25</v>
      </c>
      <c r="C162" s="58" t="n">
        <v>16.25</v>
      </c>
      <c r="D162" s="58" t="n">
        <v>9.25</v>
      </c>
      <c r="E162" s="77" t="n">
        <v>19.25</v>
      </c>
      <c r="F162" s="80" t="s">
        <v>48</v>
      </c>
      <c r="G162" s="46" t="n">
        <v>1425.24</v>
      </c>
      <c r="H162" s="47"/>
      <c r="I162" s="79" t="n">
        <v>1.3392</v>
      </c>
      <c r="J162" s="46" t="n">
        <v>180612.55</v>
      </c>
      <c r="K162" s="56" t="n">
        <v>12.736872203255</v>
      </c>
      <c r="L162" s="5"/>
      <c r="M162" s="7"/>
      <c r="N162" s="7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  <c r="BB162" s="8"/>
      <c r="BC162" s="8"/>
      <c r="BD162" s="8"/>
      <c r="BE162" s="8"/>
      <c r="BF162" s="8"/>
      <c r="BG162" s="8"/>
      <c r="BH162" s="8"/>
      <c r="BI162" s="8"/>
      <c r="BJ162" s="8"/>
      <c r="BK162" s="8"/>
      <c r="BL162" s="8"/>
      <c r="BM162" s="8"/>
      <c r="BN162" s="8"/>
      <c r="BO162" s="8"/>
      <c r="BP162" s="8"/>
      <c r="BQ162" s="8"/>
      <c r="BR162" s="8"/>
      <c r="BS162" s="8"/>
      <c r="BT162" s="8"/>
      <c r="BU162" s="8"/>
      <c r="BV162" s="8"/>
      <c r="BW162" s="8"/>
      <c r="BX162" s="8"/>
      <c r="BY162" s="8"/>
      <c r="BZ162" s="8"/>
      <c r="CA162" s="8"/>
      <c r="CB162" s="8"/>
      <c r="CC162" s="8"/>
      <c r="CD162" s="8"/>
      <c r="CE162" s="8"/>
      <c r="CF162" s="8"/>
      <c r="CG162" s="8"/>
      <c r="CH162" s="8"/>
      <c r="CI162" s="8"/>
      <c r="CJ162" s="8"/>
      <c r="CK162" s="8"/>
      <c r="CL162" s="8"/>
      <c r="CM162" s="8"/>
      <c r="CN162" s="8"/>
    </row>
    <row r="163" customFormat="false" ht="18" hidden="true" customHeight="true" outlineLevel="0" collapsed="false">
      <c r="A163" s="51" t="n">
        <v>5</v>
      </c>
      <c r="B163" s="57" t="n">
        <v>13.25</v>
      </c>
      <c r="C163" s="58" t="n">
        <v>16.25</v>
      </c>
      <c r="D163" s="58" t="n">
        <v>9.25</v>
      </c>
      <c r="E163" s="77" t="n">
        <v>19.25</v>
      </c>
      <c r="F163" s="80" t="s">
        <v>48</v>
      </c>
      <c r="G163" s="46" t="n">
        <v>872.61</v>
      </c>
      <c r="H163" s="47"/>
      <c r="I163" s="79" t="n">
        <v>1.41385454545455</v>
      </c>
      <c r="J163" s="46" t="n">
        <v>191047.5</v>
      </c>
      <c r="K163" s="56" t="n">
        <v>12.4150360335902</v>
      </c>
      <c r="L163" s="5"/>
      <c r="M163" s="7"/>
      <c r="N163" s="7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  <c r="BB163" s="8"/>
      <c r="BC163" s="8"/>
      <c r="BD163" s="8"/>
      <c r="BE163" s="8"/>
      <c r="BF163" s="8"/>
      <c r="BG163" s="8"/>
      <c r="BH163" s="8"/>
      <c r="BI163" s="8"/>
      <c r="BJ163" s="8"/>
      <c r="BK163" s="8"/>
      <c r="BL163" s="8"/>
      <c r="BM163" s="8"/>
      <c r="BN163" s="8"/>
      <c r="BO163" s="8"/>
      <c r="BP163" s="8"/>
      <c r="BQ163" s="8"/>
      <c r="BR163" s="8"/>
      <c r="BS163" s="8"/>
      <c r="BT163" s="8"/>
      <c r="BU163" s="8"/>
      <c r="BV163" s="8"/>
      <c r="BW163" s="8"/>
      <c r="BX163" s="8"/>
      <c r="BY163" s="8"/>
      <c r="BZ163" s="8"/>
      <c r="CA163" s="8"/>
      <c r="CB163" s="8"/>
      <c r="CC163" s="8"/>
      <c r="CD163" s="8"/>
      <c r="CE163" s="8"/>
      <c r="CF163" s="8"/>
      <c r="CG163" s="8"/>
      <c r="CH163" s="8"/>
      <c r="CI163" s="8"/>
      <c r="CJ163" s="8"/>
      <c r="CK163" s="8"/>
      <c r="CL163" s="8"/>
      <c r="CM163" s="8"/>
      <c r="CN163" s="8"/>
    </row>
    <row r="164" customFormat="false" ht="18" hidden="true" customHeight="true" outlineLevel="0" collapsed="false">
      <c r="A164" s="51" t="n">
        <v>6</v>
      </c>
      <c r="B164" s="57" t="n">
        <v>17.25</v>
      </c>
      <c r="C164" s="58" t="n">
        <v>22.25</v>
      </c>
      <c r="D164" s="58" t="n">
        <v>13.25</v>
      </c>
      <c r="E164" s="77" t="n">
        <v>25.25</v>
      </c>
      <c r="F164" s="80" t="s">
        <v>87</v>
      </c>
      <c r="G164" s="46" t="n">
        <v>2122.78</v>
      </c>
      <c r="H164" s="47"/>
      <c r="I164" s="79" t="n">
        <v>1.59285454545455</v>
      </c>
      <c r="J164" s="46" t="n">
        <v>172958.045454545</v>
      </c>
      <c r="K164" s="56" t="n">
        <v>14.4</v>
      </c>
      <c r="L164" s="5"/>
      <c r="M164" s="7"/>
      <c r="N164" s="7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  <c r="BB164" s="8"/>
      <c r="BC164" s="8"/>
      <c r="BD164" s="8"/>
      <c r="BE164" s="8"/>
      <c r="BF164" s="8"/>
      <c r="BG164" s="8"/>
      <c r="BH164" s="8"/>
      <c r="BI164" s="8"/>
      <c r="BJ164" s="8"/>
      <c r="BK164" s="8"/>
      <c r="BL164" s="8"/>
      <c r="BM164" s="8"/>
      <c r="BN164" s="8"/>
      <c r="BO164" s="8"/>
      <c r="BP164" s="8"/>
      <c r="BQ164" s="8"/>
      <c r="BR164" s="8"/>
      <c r="BS164" s="8"/>
      <c r="BT164" s="8"/>
      <c r="BU164" s="8"/>
      <c r="BV164" s="8"/>
      <c r="BW164" s="8"/>
      <c r="BX164" s="8"/>
      <c r="BY164" s="8"/>
      <c r="BZ164" s="8"/>
      <c r="CA164" s="8"/>
      <c r="CB164" s="8"/>
      <c r="CC164" s="8"/>
      <c r="CD164" s="8"/>
      <c r="CE164" s="8"/>
      <c r="CF164" s="8"/>
      <c r="CG164" s="8"/>
      <c r="CH164" s="8"/>
      <c r="CI164" s="8"/>
      <c r="CJ164" s="8"/>
      <c r="CK164" s="8"/>
      <c r="CL164" s="8"/>
      <c r="CM164" s="8"/>
      <c r="CN164" s="8"/>
    </row>
    <row r="165" customFormat="false" ht="18" hidden="true" customHeight="true" outlineLevel="0" collapsed="false">
      <c r="A165" s="51" t="n">
        <v>7</v>
      </c>
      <c r="B165" s="57" t="n">
        <v>17.5</v>
      </c>
      <c r="C165" s="58" t="n">
        <v>22.5</v>
      </c>
      <c r="D165" s="58" t="n">
        <v>13.5</v>
      </c>
      <c r="E165" s="77" t="n">
        <v>25.5</v>
      </c>
      <c r="F165" s="80" t="s">
        <v>88</v>
      </c>
      <c r="G165" s="46" t="n">
        <v>109.74</v>
      </c>
      <c r="H165" s="47"/>
      <c r="I165" s="79" t="n">
        <v>1.55078095238095</v>
      </c>
      <c r="J165" s="46" t="n">
        <v>151083</v>
      </c>
      <c r="K165" s="56" t="n">
        <v>17.02</v>
      </c>
      <c r="L165" s="5"/>
      <c r="M165" s="7"/>
      <c r="N165" s="7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  <c r="BB165" s="8"/>
      <c r="BC165" s="8"/>
      <c r="BD165" s="8"/>
      <c r="BE165" s="8"/>
      <c r="BF165" s="8"/>
      <c r="BG165" s="8"/>
      <c r="BH165" s="8"/>
      <c r="BI165" s="8"/>
      <c r="BJ165" s="8"/>
      <c r="BK165" s="8"/>
      <c r="BL165" s="8"/>
      <c r="BM165" s="8"/>
      <c r="BN165" s="8"/>
      <c r="BO165" s="8"/>
      <c r="BP165" s="8"/>
      <c r="BQ165" s="8"/>
      <c r="BR165" s="8"/>
      <c r="BS165" s="8"/>
      <c r="BT165" s="8"/>
      <c r="BU165" s="8"/>
      <c r="BV165" s="8"/>
      <c r="BW165" s="8"/>
      <c r="BX165" s="8"/>
      <c r="BY165" s="8"/>
      <c r="BZ165" s="8"/>
      <c r="CA165" s="8"/>
      <c r="CB165" s="8"/>
      <c r="CC165" s="8"/>
      <c r="CD165" s="8"/>
      <c r="CE165" s="8"/>
      <c r="CF165" s="8"/>
      <c r="CG165" s="8"/>
      <c r="CH165" s="8"/>
      <c r="CI165" s="8"/>
      <c r="CJ165" s="8"/>
      <c r="CK165" s="8"/>
      <c r="CL165" s="8"/>
      <c r="CM165" s="8"/>
      <c r="CN165" s="8"/>
    </row>
    <row r="166" customFormat="false" ht="18" hidden="true" customHeight="true" outlineLevel="0" collapsed="false">
      <c r="A166" s="51" t="n">
        <v>8</v>
      </c>
      <c r="B166" s="57" t="n">
        <v>17.5</v>
      </c>
      <c r="C166" s="58" t="n">
        <v>22.5</v>
      </c>
      <c r="D166" s="58" t="n">
        <v>13.5</v>
      </c>
      <c r="E166" s="77" t="n">
        <v>25.5</v>
      </c>
      <c r="F166" s="80" t="s">
        <v>89</v>
      </c>
      <c r="G166" s="46" t="n">
        <v>176.18</v>
      </c>
      <c r="H166" s="47"/>
      <c r="I166" s="79" t="n">
        <v>1.47214</v>
      </c>
      <c r="J166" s="46" t="n">
        <v>142881.590909091</v>
      </c>
      <c r="K166" s="56" t="n">
        <v>17.104963399127</v>
      </c>
      <c r="L166" s="5"/>
      <c r="M166" s="7"/>
      <c r="N166" s="7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  <c r="BB166" s="8"/>
      <c r="BC166" s="8"/>
      <c r="BD166" s="8"/>
      <c r="BE166" s="8"/>
      <c r="BF166" s="8"/>
      <c r="BG166" s="8"/>
      <c r="BH166" s="8"/>
      <c r="BI166" s="8"/>
      <c r="BJ166" s="8"/>
      <c r="BK166" s="8"/>
      <c r="BL166" s="8"/>
      <c r="BM166" s="8"/>
      <c r="BN166" s="8"/>
      <c r="BO166" s="8"/>
      <c r="BP166" s="8"/>
      <c r="BQ166" s="8"/>
      <c r="BR166" s="8"/>
      <c r="BS166" s="8"/>
      <c r="BT166" s="8"/>
      <c r="BU166" s="8"/>
      <c r="BV166" s="8"/>
      <c r="BW166" s="8"/>
      <c r="BX166" s="8"/>
      <c r="BY166" s="8"/>
      <c r="BZ166" s="8"/>
      <c r="CA166" s="8"/>
      <c r="CB166" s="8"/>
      <c r="CC166" s="8"/>
      <c r="CD166" s="8"/>
      <c r="CE166" s="8"/>
      <c r="CF166" s="8"/>
      <c r="CG166" s="8"/>
      <c r="CH166" s="8"/>
      <c r="CI166" s="8"/>
      <c r="CJ166" s="8"/>
      <c r="CK166" s="8"/>
      <c r="CL166" s="8"/>
      <c r="CM166" s="8"/>
      <c r="CN166" s="8"/>
    </row>
    <row r="167" customFormat="false" ht="18" hidden="true" customHeight="true" outlineLevel="0" collapsed="false">
      <c r="A167" s="51" t="n">
        <v>9</v>
      </c>
      <c r="B167" s="57" t="n">
        <v>17.5</v>
      </c>
      <c r="C167" s="58" t="n">
        <v>22.5</v>
      </c>
      <c r="D167" s="58" t="n">
        <v>13.5</v>
      </c>
      <c r="E167" s="77" t="n">
        <v>25.5</v>
      </c>
      <c r="F167" s="80" t="s">
        <v>48</v>
      </c>
      <c r="G167" s="46" t="n">
        <v>128.42</v>
      </c>
      <c r="H167" s="47"/>
      <c r="I167" s="79" t="n">
        <v>1.47113</v>
      </c>
      <c r="J167" s="46" t="n">
        <v>182319.523809524</v>
      </c>
      <c r="K167" s="56" t="n">
        <v>17.7078311099159</v>
      </c>
      <c r="L167" s="5"/>
      <c r="M167" s="7"/>
      <c r="N167" s="7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  <c r="BA167" s="8"/>
      <c r="BB167" s="8"/>
      <c r="BC167" s="8"/>
      <c r="BD167" s="8"/>
      <c r="BE167" s="8"/>
      <c r="BF167" s="8"/>
      <c r="BG167" s="8"/>
      <c r="BH167" s="8"/>
      <c r="BI167" s="8"/>
      <c r="BJ167" s="8"/>
      <c r="BK167" s="8"/>
      <c r="BL167" s="8"/>
      <c r="BM167" s="8"/>
      <c r="BN167" s="8"/>
      <c r="BO167" s="8"/>
      <c r="BP167" s="8"/>
      <c r="BQ167" s="8"/>
      <c r="BR167" s="8"/>
      <c r="BS167" s="8"/>
      <c r="BT167" s="8"/>
      <c r="BU167" s="8"/>
      <c r="BV167" s="8"/>
      <c r="BW167" s="8"/>
      <c r="BX167" s="8"/>
      <c r="BY167" s="8"/>
      <c r="BZ167" s="8"/>
      <c r="CA167" s="8"/>
      <c r="CB167" s="8"/>
      <c r="CC167" s="8"/>
      <c r="CD167" s="8"/>
      <c r="CE167" s="8"/>
      <c r="CF167" s="8"/>
      <c r="CG167" s="8"/>
      <c r="CH167" s="8"/>
      <c r="CI167" s="8"/>
      <c r="CJ167" s="8"/>
      <c r="CK167" s="8"/>
      <c r="CL167" s="8"/>
      <c r="CM167" s="8"/>
      <c r="CN167" s="8"/>
    </row>
    <row r="168" customFormat="false" ht="18" hidden="true" customHeight="true" outlineLevel="0" collapsed="false">
      <c r="A168" s="51" t="n">
        <v>10</v>
      </c>
      <c r="B168" s="57" t="n">
        <v>17.5</v>
      </c>
      <c r="C168" s="58" t="n">
        <v>22.5</v>
      </c>
      <c r="D168" s="58" t="n">
        <v>13.5</v>
      </c>
      <c r="E168" s="77" t="n">
        <v>25.5</v>
      </c>
      <c r="F168" s="80" t="s">
        <v>48</v>
      </c>
      <c r="G168" s="46" t="n">
        <v>102.34</v>
      </c>
      <c r="H168" s="47"/>
      <c r="I168" s="79" t="n">
        <v>1.474</v>
      </c>
      <c r="J168" s="46" t="n">
        <v>190253.2</v>
      </c>
      <c r="K168" s="56" t="n">
        <v>17.11</v>
      </c>
      <c r="L168" s="5"/>
      <c r="M168" s="7"/>
      <c r="N168" s="7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  <c r="BA168" s="8"/>
      <c r="BB168" s="8"/>
      <c r="BC168" s="8"/>
      <c r="BD168" s="8"/>
      <c r="BE168" s="8"/>
      <c r="BF168" s="8"/>
      <c r="BG168" s="8"/>
      <c r="BH168" s="8"/>
      <c r="BI168" s="8"/>
      <c r="BJ168" s="8"/>
      <c r="BK168" s="8"/>
      <c r="BL168" s="8"/>
      <c r="BM168" s="8"/>
      <c r="BN168" s="8"/>
      <c r="BO168" s="8"/>
      <c r="BP168" s="8"/>
      <c r="BQ168" s="8"/>
      <c r="BR168" s="8"/>
      <c r="BS168" s="8"/>
      <c r="BT168" s="8"/>
      <c r="BU168" s="8"/>
      <c r="BV168" s="8"/>
      <c r="BW168" s="8"/>
      <c r="BX168" s="8"/>
      <c r="BY168" s="8"/>
      <c r="BZ168" s="8"/>
      <c r="CA168" s="8"/>
      <c r="CB168" s="8"/>
      <c r="CC168" s="8"/>
      <c r="CD168" s="8"/>
      <c r="CE168" s="8"/>
      <c r="CF168" s="8"/>
      <c r="CG168" s="8"/>
      <c r="CH168" s="8"/>
      <c r="CI168" s="8"/>
      <c r="CJ168" s="8"/>
      <c r="CK168" s="8"/>
      <c r="CL168" s="8"/>
      <c r="CM168" s="8"/>
      <c r="CN168" s="8"/>
    </row>
    <row r="169" customFormat="false" ht="18" hidden="true" customHeight="true" outlineLevel="0" collapsed="false">
      <c r="A169" s="51" t="n">
        <v>11</v>
      </c>
      <c r="B169" s="57" t="n">
        <v>17.5</v>
      </c>
      <c r="C169" s="58" t="n">
        <v>22.5</v>
      </c>
      <c r="D169" s="58" t="n">
        <v>13.5</v>
      </c>
      <c r="E169" s="77" t="n">
        <v>25.5</v>
      </c>
      <c r="F169" s="80" t="s">
        <v>48</v>
      </c>
      <c r="G169" s="46" t="n">
        <v>917.06</v>
      </c>
      <c r="H169" s="47"/>
      <c r="I169" s="79" t="n">
        <v>1.4507</v>
      </c>
      <c r="J169" s="46" t="n">
        <v>151869</v>
      </c>
      <c r="K169" s="56" t="n">
        <v>17.22</v>
      </c>
      <c r="L169" s="5"/>
      <c r="M169" s="7"/>
      <c r="N169" s="7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  <c r="BA169" s="8"/>
      <c r="BB169" s="8"/>
      <c r="BC169" s="8"/>
      <c r="BD169" s="8"/>
      <c r="BE169" s="8"/>
      <c r="BF169" s="8"/>
      <c r="BG169" s="8"/>
      <c r="BH169" s="8"/>
      <c r="BI169" s="8"/>
      <c r="BJ169" s="8"/>
      <c r="BK169" s="8"/>
      <c r="BL169" s="8"/>
      <c r="BM169" s="8"/>
      <c r="BN169" s="8"/>
      <c r="BO169" s="8"/>
      <c r="BP169" s="8"/>
      <c r="BQ169" s="8"/>
      <c r="BR169" s="8"/>
      <c r="BS169" s="8"/>
      <c r="BT169" s="8"/>
      <c r="BU169" s="8"/>
      <c r="BV169" s="8"/>
      <c r="BW169" s="8"/>
      <c r="BX169" s="8"/>
      <c r="BY169" s="8"/>
      <c r="BZ169" s="8"/>
      <c r="CA169" s="8"/>
      <c r="CB169" s="8"/>
      <c r="CC169" s="8"/>
      <c r="CD169" s="8"/>
      <c r="CE169" s="8"/>
      <c r="CF169" s="8"/>
      <c r="CG169" s="8"/>
      <c r="CH169" s="8"/>
      <c r="CI169" s="8"/>
      <c r="CJ169" s="8"/>
      <c r="CK169" s="8"/>
      <c r="CL169" s="8"/>
      <c r="CM169" s="8"/>
      <c r="CN169" s="8"/>
    </row>
    <row r="170" customFormat="false" ht="18" hidden="false" customHeight="true" outlineLevel="0" collapsed="false">
      <c r="A170" s="51" t="s">
        <v>90</v>
      </c>
      <c r="B170" s="57" t="n">
        <v>17.5</v>
      </c>
      <c r="C170" s="58" t="n">
        <v>22.5</v>
      </c>
      <c r="D170" s="58" t="n">
        <v>13.5</v>
      </c>
      <c r="E170" s="77" t="n">
        <v>25.5</v>
      </c>
      <c r="F170" s="80" t="s">
        <v>48</v>
      </c>
      <c r="G170" s="46" t="n">
        <v>1265.025</v>
      </c>
      <c r="H170" s="47"/>
      <c r="I170" s="79" t="n">
        <v>1.4245</v>
      </c>
      <c r="J170" s="46" t="n">
        <v>187743.7</v>
      </c>
      <c r="K170" s="56" t="n">
        <v>17.68</v>
      </c>
      <c r="L170" s="5"/>
      <c r="M170" s="7"/>
      <c r="N170" s="7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  <c r="BA170" s="8"/>
      <c r="BB170" s="8"/>
      <c r="BC170" s="8"/>
      <c r="BD170" s="8"/>
      <c r="BE170" s="8"/>
      <c r="BF170" s="8"/>
      <c r="BG170" s="8"/>
      <c r="BH170" s="8"/>
      <c r="BI170" s="8"/>
      <c r="BJ170" s="8"/>
      <c r="BK170" s="8"/>
      <c r="BL170" s="8"/>
      <c r="BM170" s="8"/>
      <c r="BN170" s="8"/>
      <c r="BO170" s="8"/>
      <c r="BP170" s="8"/>
      <c r="BQ170" s="8"/>
      <c r="BR170" s="8"/>
      <c r="BS170" s="8"/>
      <c r="BT170" s="8"/>
      <c r="BU170" s="8"/>
      <c r="BV170" s="8"/>
      <c r="BW170" s="8"/>
      <c r="BX170" s="8"/>
      <c r="BY170" s="8"/>
      <c r="BZ170" s="8"/>
      <c r="CA170" s="8"/>
      <c r="CB170" s="8"/>
      <c r="CC170" s="8"/>
      <c r="CD170" s="8"/>
      <c r="CE170" s="8"/>
      <c r="CF170" s="8"/>
      <c r="CG170" s="8"/>
      <c r="CH170" s="8"/>
      <c r="CI170" s="8"/>
      <c r="CJ170" s="8"/>
      <c r="CK170" s="8"/>
      <c r="CL170" s="8"/>
      <c r="CM170" s="8"/>
      <c r="CN170" s="8"/>
    </row>
    <row r="171" customFormat="false" ht="18" hidden="true" customHeight="true" outlineLevel="0" collapsed="false">
      <c r="A171" s="51" t="s">
        <v>91</v>
      </c>
      <c r="B171" s="57" t="n">
        <v>17.5</v>
      </c>
      <c r="C171" s="58" t="n">
        <v>22.5</v>
      </c>
      <c r="D171" s="58" t="n">
        <v>13.5</v>
      </c>
      <c r="E171" s="77" t="n">
        <v>25.5</v>
      </c>
      <c r="F171" s="80" t="s">
        <v>48</v>
      </c>
      <c r="G171" s="46" t="n">
        <v>1236.31</v>
      </c>
      <c r="H171" s="47"/>
      <c r="I171" s="79" t="n">
        <v>1.4264</v>
      </c>
      <c r="J171" s="46" t="n">
        <v>143020.5</v>
      </c>
      <c r="K171" s="56" t="n">
        <v>16.98</v>
      </c>
      <c r="L171" s="5"/>
      <c r="M171" s="7"/>
      <c r="N171" s="7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  <c r="BB171" s="8"/>
      <c r="BC171" s="8"/>
      <c r="BD171" s="8"/>
      <c r="BE171" s="8"/>
      <c r="BF171" s="8"/>
      <c r="BG171" s="8"/>
      <c r="BH171" s="8"/>
      <c r="BI171" s="8"/>
      <c r="BJ171" s="8"/>
      <c r="BK171" s="8"/>
      <c r="BL171" s="8"/>
      <c r="BM171" s="8"/>
      <c r="BN171" s="8"/>
      <c r="BO171" s="8"/>
      <c r="BP171" s="8"/>
      <c r="BQ171" s="8"/>
      <c r="BR171" s="8"/>
      <c r="BS171" s="8"/>
      <c r="BT171" s="8"/>
      <c r="BU171" s="8"/>
      <c r="BV171" s="8"/>
      <c r="BW171" s="8"/>
      <c r="BX171" s="8"/>
      <c r="BY171" s="8"/>
      <c r="BZ171" s="8"/>
      <c r="CA171" s="8"/>
      <c r="CB171" s="8"/>
      <c r="CC171" s="8"/>
      <c r="CD171" s="8"/>
      <c r="CE171" s="8"/>
      <c r="CF171" s="8"/>
      <c r="CG171" s="8"/>
      <c r="CH171" s="8"/>
      <c r="CI171" s="8"/>
      <c r="CJ171" s="8"/>
      <c r="CK171" s="8"/>
      <c r="CL171" s="8"/>
      <c r="CM171" s="8"/>
      <c r="CN171" s="8"/>
    </row>
    <row r="172" customFormat="false" ht="18" hidden="true" customHeight="true" outlineLevel="0" collapsed="false">
      <c r="A172" s="51" t="n">
        <v>2</v>
      </c>
      <c r="B172" s="57" t="n">
        <v>17.5</v>
      </c>
      <c r="C172" s="58" t="n">
        <v>22.5</v>
      </c>
      <c r="D172" s="58" t="n">
        <v>13.5</v>
      </c>
      <c r="E172" s="77" t="n">
        <v>25.5</v>
      </c>
      <c r="F172" s="80" t="s">
        <v>48</v>
      </c>
      <c r="G172" s="46" t="n">
        <v>1225.41</v>
      </c>
      <c r="H172" s="47"/>
      <c r="I172" s="79" t="n">
        <v>1.3973</v>
      </c>
      <c r="J172" s="46" t="n">
        <v>146570</v>
      </c>
      <c r="K172" s="56" t="n">
        <v>17.34</v>
      </c>
      <c r="L172" s="5"/>
      <c r="M172" s="7"/>
      <c r="N172" s="7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  <c r="BB172" s="8"/>
      <c r="BC172" s="8"/>
      <c r="BD172" s="8"/>
      <c r="BE172" s="8"/>
      <c r="BF172" s="8"/>
      <c r="BG172" s="8"/>
      <c r="BH172" s="8"/>
      <c r="BI172" s="8"/>
      <c r="BJ172" s="8"/>
      <c r="BK172" s="8"/>
      <c r="BL172" s="8"/>
      <c r="BM172" s="8"/>
      <c r="BN172" s="8"/>
      <c r="BO172" s="8"/>
      <c r="BP172" s="8"/>
      <c r="BQ172" s="8"/>
      <c r="BR172" s="8"/>
      <c r="BS172" s="8"/>
      <c r="BT172" s="8"/>
      <c r="BU172" s="8"/>
      <c r="BV172" s="8"/>
      <c r="BW172" s="8"/>
      <c r="BX172" s="8"/>
      <c r="BY172" s="8"/>
      <c r="BZ172" s="8"/>
      <c r="CA172" s="8"/>
      <c r="CB172" s="8"/>
      <c r="CC172" s="8"/>
      <c r="CD172" s="8"/>
      <c r="CE172" s="8"/>
      <c r="CF172" s="8"/>
      <c r="CG172" s="8"/>
      <c r="CH172" s="8"/>
      <c r="CI172" s="8"/>
      <c r="CJ172" s="8"/>
      <c r="CK172" s="8"/>
      <c r="CL172" s="8"/>
      <c r="CM172" s="8"/>
      <c r="CN172" s="8"/>
    </row>
    <row r="173" customFormat="false" ht="18" hidden="true" customHeight="true" outlineLevel="0" collapsed="false">
      <c r="A173" s="51" t="n">
        <v>3</v>
      </c>
      <c r="B173" s="57" t="n">
        <v>17.5</v>
      </c>
      <c r="C173" s="58" t="n">
        <v>22.5</v>
      </c>
      <c r="D173" s="58" t="n">
        <v>13.5</v>
      </c>
      <c r="E173" s="77" t="n">
        <v>25.5</v>
      </c>
      <c r="F173" s="80" t="s">
        <v>48</v>
      </c>
      <c r="G173" s="46" t="n">
        <v>1354</v>
      </c>
      <c r="H173" s="47"/>
      <c r="I173" s="79" t="n">
        <v>1.40287</v>
      </c>
      <c r="J173" s="46" t="n">
        <v>136080.727</v>
      </c>
      <c r="K173" s="56" t="n">
        <v>17.44</v>
      </c>
      <c r="L173" s="5"/>
      <c r="M173" s="7"/>
      <c r="N173" s="7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8"/>
      <c r="BB173" s="8"/>
      <c r="BC173" s="8"/>
      <c r="BD173" s="8"/>
      <c r="BE173" s="8"/>
      <c r="BF173" s="8"/>
      <c r="BG173" s="8"/>
      <c r="BH173" s="8"/>
      <c r="BI173" s="8"/>
      <c r="BJ173" s="8"/>
      <c r="BK173" s="8"/>
      <c r="BL173" s="8"/>
      <c r="BM173" s="8"/>
      <c r="BN173" s="8"/>
      <c r="BO173" s="8"/>
      <c r="BP173" s="8"/>
      <c r="BQ173" s="8"/>
      <c r="BR173" s="8"/>
      <c r="BS173" s="8"/>
      <c r="BT173" s="8"/>
      <c r="BU173" s="8"/>
      <c r="BV173" s="8"/>
      <c r="BW173" s="8"/>
      <c r="BX173" s="8"/>
      <c r="BY173" s="8"/>
      <c r="BZ173" s="8"/>
      <c r="CA173" s="8"/>
      <c r="CB173" s="8"/>
      <c r="CC173" s="8"/>
      <c r="CD173" s="8"/>
      <c r="CE173" s="8"/>
      <c r="CF173" s="8"/>
      <c r="CG173" s="8"/>
      <c r="CH173" s="8"/>
      <c r="CI173" s="8"/>
      <c r="CJ173" s="8"/>
      <c r="CK173" s="8"/>
      <c r="CL173" s="8"/>
      <c r="CM173" s="8"/>
      <c r="CN173" s="8"/>
    </row>
    <row r="174" customFormat="false" ht="18" hidden="true" customHeight="true" outlineLevel="0" collapsed="false">
      <c r="A174" s="51" t="n">
        <v>4</v>
      </c>
      <c r="B174" s="57" t="n">
        <v>17.5</v>
      </c>
      <c r="C174" s="58" t="n">
        <v>22.5</v>
      </c>
      <c r="D174" s="58" t="n">
        <v>13.5</v>
      </c>
      <c r="E174" s="77" t="n">
        <v>25.5</v>
      </c>
      <c r="F174" s="80" t="s">
        <v>48</v>
      </c>
      <c r="G174" s="46" t="n">
        <v>1329.98</v>
      </c>
      <c r="H174" s="47"/>
      <c r="I174" s="79" t="n">
        <v>1.3553</v>
      </c>
      <c r="J174" s="46" t="n">
        <v>149688.8</v>
      </c>
      <c r="K174" s="56" t="n">
        <v>17.44</v>
      </c>
      <c r="L174" s="5"/>
      <c r="M174" s="7"/>
      <c r="N174" s="7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  <c r="BA174" s="8"/>
      <c r="BB174" s="8"/>
      <c r="BC174" s="8"/>
      <c r="BD174" s="8"/>
      <c r="BE174" s="8"/>
      <c r="BF174" s="8"/>
      <c r="BG174" s="8"/>
      <c r="BH174" s="8"/>
      <c r="BI174" s="8"/>
      <c r="BJ174" s="8"/>
      <c r="BK174" s="8"/>
      <c r="BL174" s="8"/>
      <c r="BM174" s="8"/>
      <c r="BN174" s="8"/>
      <c r="BO174" s="8"/>
      <c r="BP174" s="8"/>
      <c r="BQ174" s="8"/>
      <c r="BR174" s="8"/>
      <c r="BS174" s="8"/>
      <c r="BT174" s="8"/>
      <c r="BU174" s="8"/>
      <c r="BV174" s="8"/>
      <c r="BW174" s="8"/>
      <c r="BX174" s="8"/>
      <c r="BY174" s="8"/>
      <c r="BZ174" s="8"/>
      <c r="CA174" s="8"/>
      <c r="CB174" s="8"/>
      <c r="CC174" s="8"/>
      <c r="CD174" s="8"/>
      <c r="CE174" s="8"/>
      <c r="CF174" s="8"/>
      <c r="CG174" s="8"/>
      <c r="CH174" s="8"/>
      <c r="CI174" s="8"/>
      <c r="CJ174" s="8"/>
      <c r="CK174" s="8"/>
      <c r="CL174" s="8"/>
      <c r="CM174" s="8"/>
      <c r="CN174" s="8"/>
    </row>
    <row r="175" customFormat="false" ht="18" hidden="true" customHeight="true" outlineLevel="0" collapsed="false">
      <c r="A175" s="51" t="n">
        <v>5</v>
      </c>
      <c r="B175" s="57" t="n">
        <v>17.5</v>
      </c>
      <c r="C175" s="58" t="n">
        <v>22.5</v>
      </c>
      <c r="D175" s="58" t="n">
        <v>13.5</v>
      </c>
      <c r="E175" s="77" t="n">
        <v>25.5</v>
      </c>
      <c r="F175" s="80" t="s">
        <v>48</v>
      </c>
      <c r="G175" s="46" t="n">
        <v>1369</v>
      </c>
      <c r="H175" s="47"/>
      <c r="I175" s="79" t="n">
        <v>1.3309</v>
      </c>
      <c r="J175" s="46" t="n">
        <v>142526.783</v>
      </c>
      <c r="K175" s="56" t="n">
        <v>16.99</v>
      </c>
      <c r="L175" s="5"/>
      <c r="M175" s="7"/>
      <c r="N175" s="7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  <c r="BB175" s="8"/>
      <c r="BC175" s="8"/>
      <c r="BD175" s="8"/>
      <c r="BE175" s="8"/>
      <c r="BF175" s="8"/>
      <c r="BG175" s="8"/>
      <c r="BH175" s="8"/>
      <c r="BI175" s="8"/>
      <c r="BJ175" s="8"/>
      <c r="BK175" s="8"/>
      <c r="BL175" s="8"/>
      <c r="BM175" s="8"/>
      <c r="BN175" s="8"/>
      <c r="BO175" s="8"/>
      <c r="BP175" s="8"/>
      <c r="BQ175" s="8"/>
      <c r="BR175" s="8"/>
      <c r="BS175" s="8"/>
      <c r="BT175" s="8"/>
      <c r="BU175" s="8"/>
      <c r="BV175" s="8"/>
      <c r="BW175" s="8"/>
      <c r="BX175" s="8"/>
      <c r="BY175" s="8"/>
      <c r="BZ175" s="8"/>
      <c r="CA175" s="8"/>
      <c r="CB175" s="8"/>
      <c r="CC175" s="8"/>
      <c r="CD175" s="8"/>
      <c r="CE175" s="8"/>
      <c r="CF175" s="8"/>
      <c r="CG175" s="8"/>
      <c r="CH175" s="8"/>
      <c r="CI175" s="8"/>
      <c r="CJ175" s="8"/>
      <c r="CK175" s="8"/>
      <c r="CL175" s="8"/>
      <c r="CM175" s="8"/>
      <c r="CN175" s="8"/>
    </row>
    <row r="176" customFormat="false" ht="18" hidden="true" customHeight="true" outlineLevel="0" collapsed="false">
      <c r="A176" s="51" t="n">
        <v>6</v>
      </c>
      <c r="B176" s="57" t="n">
        <v>17.5</v>
      </c>
      <c r="C176" s="58" t="n">
        <v>22.5</v>
      </c>
      <c r="D176" s="58" t="n">
        <v>13.5</v>
      </c>
      <c r="E176" s="77" t="n">
        <v>25.5</v>
      </c>
      <c r="F176" s="80" t="s">
        <v>48</v>
      </c>
      <c r="G176" s="46" t="n">
        <v>1562.56</v>
      </c>
      <c r="H176" s="47"/>
      <c r="I176" s="79" t="n">
        <v>1.3152</v>
      </c>
      <c r="J176" s="46" t="n">
        <v>141661.80952381</v>
      </c>
      <c r="K176" s="56" t="n">
        <v>17.15</v>
      </c>
      <c r="L176" s="5"/>
      <c r="M176" s="7"/>
      <c r="N176" s="7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  <c r="BB176" s="8"/>
      <c r="BC176" s="8"/>
      <c r="BD176" s="8"/>
      <c r="BE176" s="8"/>
      <c r="BF176" s="8"/>
      <c r="BG176" s="8"/>
      <c r="BH176" s="8"/>
      <c r="BI176" s="8"/>
      <c r="BJ176" s="8"/>
      <c r="BK176" s="8"/>
      <c r="BL176" s="8"/>
      <c r="BM176" s="8"/>
      <c r="BN176" s="8"/>
      <c r="BO176" s="8"/>
      <c r="BP176" s="8"/>
      <c r="BQ176" s="8"/>
      <c r="BR176" s="8"/>
      <c r="BS176" s="8"/>
      <c r="BT176" s="8"/>
      <c r="BU176" s="8"/>
      <c r="BV176" s="8"/>
      <c r="BW176" s="8"/>
      <c r="BX176" s="8"/>
      <c r="BY176" s="8"/>
      <c r="BZ176" s="8"/>
      <c r="CA176" s="8"/>
      <c r="CB176" s="8"/>
      <c r="CC176" s="8"/>
      <c r="CD176" s="8"/>
      <c r="CE176" s="8"/>
      <c r="CF176" s="8"/>
      <c r="CG176" s="8"/>
      <c r="CH176" s="8"/>
      <c r="CI176" s="8"/>
      <c r="CJ176" s="8"/>
      <c r="CK176" s="8"/>
      <c r="CL176" s="8"/>
      <c r="CM176" s="8"/>
      <c r="CN176" s="8"/>
    </row>
    <row r="177" customFormat="false" ht="18" hidden="true" customHeight="true" outlineLevel="0" collapsed="false">
      <c r="A177" s="51" t="n">
        <v>7</v>
      </c>
      <c r="B177" s="57" t="n">
        <v>17.5</v>
      </c>
      <c r="C177" s="58" t="n">
        <v>22.5</v>
      </c>
      <c r="D177" s="58" t="n">
        <v>13.5</v>
      </c>
      <c r="E177" s="77" t="n">
        <v>25.5</v>
      </c>
      <c r="F177" s="80" t="s">
        <v>48</v>
      </c>
      <c r="G177" s="46" t="n">
        <v>2159.95</v>
      </c>
      <c r="H177" s="47"/>
      <c r="I177" s="79" t="n">
        <v>1.27597</v>
      </c>
      <c r="J177" s="46" t="n">
        <v>146660.318181818</v>
      </c>
      <c r="K177" s="56" t="n">
        <v>16.9481038249486</v>
      </c>
      <c r="L177" s="81"/>
      <c r="M177" s="38"/>
      <c r="N177" s="38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  <c r="BI177" s="40"/>
      <c r="BJ177" s="40"/>
      <c r="BK177" s="40"/>
      <c r="BL177" s="40"/>
      <c r="BM177" s="40"/>
      <c r="BN177" s="40"/>
      <c r="BO177" s="40"/>
      <c r="BP177" s="40"/>
      <c r="BQ177" s="40"/>
      <c r="BR177" s="40"/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64"/>
      <c r="CP177" s="64"/>
      <c r="CQ177" s="64"/>
      <c r="CR177" s="64"/>
      <c r="CS177" s="64"/>
      <c r="CT177" s="64"/>
      <c r="CU177" s="64"/>
      <c r="CV177" s="64"/>
      <c r="CW177" s="64"/>
      <c r="CX177" s="64"/>
    </row>
    <row r="178" customFormat="false" ht="18" hidden="true" customHeight="true" outlineLevel="0" collapsed="false">
      <c r="A178" s="51" t="n">
        <v>8</v>
      </c>
      <c r="B178" s="57" t="n">
        <v>17.5</v>
      </c>
      <c r="C178" s="58" t="n">
        <v>22.5</v>
      </c>
      <c r="D178" s="58" t="n">
        <v>13.5</v>
      </c>
      <c r="E178" s="77" t="n">
        <v>25.5</v>
      </c>
      <c r="F178" s="80" t="s">
        <v>48</v>
      </c>
      <c r="G178" s="46" t="n">
        <v>2468.89</v>
      </c>
      <c r="H178" s="47"/>
      <c r="I178" s="79" t="n">
        <v>1.3083</v>
      </c>
      <c r="J178" s="46" t="n">
        <v>176395.409090909</v>
      </c>
      <c r="K178" s="56" t="n">
        <v>17.0457217765273</v>
      </c>
      <c r="L178" s="81"/>
      <c r="M178" s="38"/>
      <c r="N178" s="38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  <c r="BI178" s="40"/>
      <c r="BJ178" s="40"/>
      <c r="BK178" s="40"/>
      <c r="BL178" s="40"/>
      <c r="BM178" s="40"/>
      <c r="BN178" s="40"/>
      <c r="BO178" s="40"/>
      <c r="BP178" s="40"/>
      <c r="BQ178" s="40"/>
      <c r="BR178" s="40"/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64"/>
      <c r="CP178" s="64"/>
      <c r="CQ178" s="64"/>
      <c r="CR178" s="64"/>
      <c r="CS178" s="64"/>
      <c r="CT178" s="64"/>
      <c r="CU178" s="64"/>
      <c r="CV178" s="64"/>
      <c r="CW178" s="64"/>
      <c r="CX178" s="64"/>
    </row>
    <row r="179" customFormat="false" ht="18" hidden="true" customHeight="true" outlineLevel="0" collapsed="false">
      <c r="A179" s="51" t="n">
        <v>9</v>
      </c>
      <c r="B179" s="57" t="n">
        <v>17.25</v>
      </c>
      <c r="C179" s="58" t="n">
        <v>22.25</v>
      </c>
      <c r="D179" s="58" t="n">
        <v>13.25</v>
      </c>
      <c r="E179" s="77" t="n">
        <v>25.25</v>
      </c>
      <c r="F179" s="80" t="s">
        <v>48</v>
      </c>
      <c r="G179" s="46" t="n">
        <v>1300.09</v>
      </c>
      <c r="H179" s="47"/>
      <c r="I179" s="79" t="n">
        <v>1.26131</v>
      </c>
      <c r="J179" s="46" t="n">
        <v>143245.35</v>
      </c>
      <c r="K179" s="56" t="n">
        <v>16.7881312866351</v>
      </c>
      <c r="L179" s="81"/>
      <c r="M179" s="38"/>
      <c r="N179" s="38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  <c r="BL179" s="40"/>
      <c r="BM179" s="40"/>
      <c r="BN179" s="40"/>
      <c r="BO179" s="40"/>
      <c r="BP179" s="40"/>
      <c r="BQ179" s="40"/>
      <c r="BR179" s="40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64"/>
      <c r="CP179" s="64"/>
      <c r="CQ179" s="64"/>
      <c r="CR179" s="64"/>
      <c r="CS179" s="64"/>
      <c r="CT179" s="64"/>
      <c r="CU179" s="64"/>
      <c r="CV179" s="64"/>
      <c r="CW179" s="64"/>
      <c r="CX179" s="64"/>
    </row>
    <row r="180" customFormat="false" ht="18" hidden="true" customHeight="true" outlineLevel="0" collapsed="false">
      <c r="A180" s="51" t="n">
        <v>10</v>
      </c>
      <c r="B180" s="57" t="n">
        <v>16.75</v>
      </c>
      <c r="C180" s="58" t="n">
        <v>21.5</v>
      </c>
      <c r="D180" s="58" t="n">
        <v>12.75</v>
      </c>
      <c r="E180" s="77" t="n">
        <v>24.5</v>
      </c>
      <c r="F180" s="80" t="s">
        <v>48</v>
      </c>
      <c r="G180" s="46" t="n">
        <v>2244.93</v>
      </c>
      <c r="H180" s="47"/>
      <c r="I180" s="79" t="n">
        <v>1.19659</v>
      </c>
      <c r="J180" s="46" t="n">
        <v>131018.428571429</v>
      </c>
      <c r="K180" s="56" t="n">
        <v>16.13</v>
      </c>
      <c r="L180" s="81"/>
      <c r="M180" s="38"/>
      <c r="N180" s="38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  <c r="BI180" s="40"/>
      <c r="BJ180" s="40"/>
      <c r="BK180" s="40"/>
      <c r="BL180" s="40"/>
      <c r="BM180" s="40"/>
      <c r="BN180" s="40"/>
      <c r="BO180" s="40"/>
      <c r="BP180" s="40"/>
      <c r="BQ180" s="40"/>
      <c r="BR180" s="40"/>
      <c r="BS180" s="40"/>
      <c r="BT180" s="40"/>
      <c r="BU180" s="40"/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/>
      <c r="CL180" s="40"/>
      <c r="CM180" s="40"/>
      <c r="CN180" s="40"/>
      <c r="CO180" s="64"/>
      <c r="CP180" s="64"/>
      <c r="CQ180" s="64"/>
      <c r="CR180" s="64"/>
      <c r="CS180" s="64"/>
      <c r="CT180" s="64"/>
      <c r="CU180" s="64"/>
      <c r="CV180" s="64"/>
      <c r="CW180" s="64"/>
      <c r="CX180" s="64"/>
    </row>
    <row r="181" customFormat="false" ht="18" hidden="true" customHeight="true" outlineLevel="0" collapsed="false">
      <c r="A181" s="51" t="n">
        <v>11</v>
      </c>
      <c r="B181" s="57" t="n">
        <v>16.25</v>
      </c>
      <c r="C181" s="58" t="n">
        <v>20.75</v>
      </c>
      <c r="D181" s="58" t="n">
        <v>12.25</v>
      </c>
      <c r="E181" s="77" t="n">
        <v>23.75</v>
      </c>
      <c r="F181" s="80" t="s">
        <v>48</v>
      </c>
      <c r="G181" s="46" t="n">
        <v>2519.23</v>
      </c>
      <c r="H181" s="47"/>
      <c r="I181" s="79" t="n">
        <v>1.18475</v>
      </c>
      <c r="J181" s="46" t="n">
        <v>139107.681818182</v>
      </c>
      <c r="K181" s="56" t="n">
        <v>15.87</v>
      </c>
      <c r="L181" s="81"/>
      <c r="M181" s="38"/>
      <c r="N181" s="38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  <c r="BL181" s="40"/>
      <c r="BM181" s="40"/>
      <c r="BN181" s="40"/>
      <c r="BO181" s="40"/>
      <c r="BP181" s="40"/>
      <c r="BQ181" s="40"/>
      <c r="BR181" s="40"/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64"/>
      <c r="CP181" s="64"/>
      <c r="CQ181" s="64"/>
      <c r="CR181" s="64"/>
      <c r="CS181" s="64"/>
      <c r="CT181" s="64"/>
      <c r="CU181" s="64"/>
      <c r="CV181" s="64"/>
      <c r="CW181" s="64"/>
      <c r="CX181" s="64"/>
      <c r="CY181" s="64"/>
      <c r="CZ181" s="64"/>
      <c r="DA181" s="64"/>
      <c r="DB181" s="64"/>
      <c r="DC181" s="64"/>
      <c r="DD181" s="64"/>
      <c r="DE181" s="64"/>
      <c r="DF181" s="64"/>
      <c r="DG181" s="64"/>
      <c r="DH181" s="64"/>
      <c r="DI181" s="64"/>
      <c r="DJ181" s="64"/>
      <c r="DK181" s="64"/>
      <c r="DL181" s="64"/>
      <c r="DM181" s="64"/>
      <c r="DN181" s="64"/>
      <c r="DO181" s="64"/>
      <c r="DP181" s="64"/>
      <c r="DQ181" s="64"/>
      <c r="DR181" s="64"/>
      <c r="DS181" s="64"/>
      <c r="DT181" s="64"/>
      <c r="DU181" s="64"/>
      <c r="DV181" s="64"/>
      <c r="DW181" s="64"/>
      <c r="DX181" s="64"/>
      <c r="DY181" s="64"/>
      <c r="DZ181" s="64"/>
      <c r="EA181" s="64"/>
      <c r="EB181" s="64"/>
      <c r="EC181" s="64"/>
      <c r="ED181" s="64"/>
      <c r="EE181" s="64"/>
      <c r="EF181" s="64"/>
      <c r="EG181" s="64"/>
      <c r="EH181" s="64"/>
      <c r="EI181" s="64"/>
      <c r="EJ181" s="64"/>
      <c r="EK181" s="64"/>
      <c r="EL181" s="64"/>
      <c r="EM181" s="64"/>
      <c r="EN181" s="64"/>
      <c r="EO181" s="64"/>
      <c r="EP181" s="64"/>
      <c r="EQ181" s="64"/>
      <c r="ER181" s="64"/>
      <c r="ES181" s="64"/>
      <c r="ET181" s="64"/>
      <c r="EU181" s="64"/>
      <c r="EV181" s="64"/>
      <c r="EW181" s="64"/>
      <c r="EX181" s="64"/>
      <c r="EY181" s="64"/>
      <c r="EZ181" s="64"/>
      <c r="FA181" s="64"/>
      <c r="FB181" s="64"/>
      <c r="FC181" s="64"/>
      <c r="FD181" s="64"/>
      <c r="FE181" s="64"/>
      <c r="FF181" s="64"/>
      <c r="FG181" s="64"/>
      <c r="FH181" s="64"/>
      <c r="FI181" s="64"/>
      <c r="FJ181" s="64"/>
      <c r="FK181" s="64"/>
      <c r="FL181" s="64"/>
      <c r="FM181" s="64"/>
      <c r="FN181" s="64"/>
      <c r="FO181" s="64"/>
      <c r="FP181" s="64"/>
      <c r="FQ181" s="64"/>
      <c r="FR181" s="64"/>
      <c r="FS181" s="64"/>
      <c r="FT181" s="64"/>
      <c r="FU181" s="64"/>
      <c r="FV181" s="64"/>
      <c r="FW181" s="64"/>
      <c r="FX181" s="64"/>
      <c r="FY181" s="64"/>
      <c r="FZ181" s="64"/>
      <c r="GA181" s="64"/>
      <c r="GB181" s="64"/>
      <c r="GC181" s="64"/>
      <c r="GD181" s="64"/>
      <c r="GE181" s="64"/>
      <c r="GF181" s="64"/>
      <c r="GG181" s="64"/>
      <c r="GH181" s="64"/>
      <c r="GI181" s="64"/>
      <c r="GJ181" s="64"/>
      <c r="GK181" s="64"/>
      <c r="GL181" s="64"/>
      <c r="GM181" s="64"/>
      <c r="GN181" s="64"/>
      <c r="GO181" s="64"/>
      <c r="GP181" s="64"/>
      <c r="GQ181" s="64"/>
      <c r="GR181" s="64"/>
      <c r="GS181" s="64"/>
      <c r="GT181" s="64"/>
      <c r="GU181" s="64"/>
      <c r="GV181" s="64"/>
      <c r="GW181" s="64"/>
      <c r="GX181" s="64"/>
      <c r="GY181" s="64"/>
      <c r="GZ181" s="64"/>
      <c r="HA181" s="64"/>
      <c r="HB181" s="64"/>
      <c r="HC181" s="64"/>
      <c r="HD181" s="64"/>
      <c r="HE181" s="64"/>
      <c r="HF181" s="64"/>
      <c r="HG181" s="64"/>
      <c r="HH181" s="64"/>
    </row>
    <row r="182" customFormat="false" ht="18" hidden="false" customHeight="true" outlineLevel="0" collapsed="false">
      <c r="A182" s="74" t="s">
        <v>92</v>
      </c>
      <c r="B182" s="57" t="n">
        <v>15.75</v>
      </c>
      <c r="C182" s="58" t="n">
        <v>20</v>
      </c>
      <c r="D182" s="58" t="n">
        <v>11.75</v>
      </c>
      <c r="E182" s="77" t="n">
        <v>23</v>
      </c>
      <c r="F182" s="80" t="s">
        <v>48</v>
      </c>
      <c r="G182" s="46" t="n">
        <v>1978.24</v>
      </c>
      <c r="H182" s="47"/>
      <c r="I182" s="79" t="n">
        <v>1.17296</v>
      </c>
      <c r="J182" s="46" t="n">
        <v>138552.105263158</v>
      </c>
      <c r="K182" s="56" t="n">
        <v>15.6696351928647</v>
      </c>
      <c r="L182" s="81"/>
      <c r="M182" s="38"/>
      <c r="N182" s="38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  <c r="BI182" s="40"/>
      <c r="BJ182" s="40"/>
      <c r="BK182" s="40"/>
      <c r="BL182" s="40"/>
      <c r="BM182" s="40"/>
      <c r="BN182" s="40"/>
      <c r="BO182" s="40"/>
      <c r="BP182" s="40"/>
      <c r="BQ182" s="40"/>
      <c r="BR182" s="40"/>
      <c r="BS182" s="40"/>
      <c r="BT182" s="40"/>
      <c r="BU182" s="40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/>
      <c r="CL182" s="40"/>
      <c r="CM182" s="40"/>
      <c r="CN182" s="40"/>
      <c r="CO182" s="64"/>
      <c r="CP182" s="64"/>
      <c r="CQ182" s="64"/>
      <c r="CR182" s="64"/>
      <c r="CS182" s="64"/>
      <c r="CT182" s="64"/>
      <c r="CU182" s="64"/>
      <c r="CV182" s="64"/>
      <c r="CW182" s="64"/>
      <c r="CX182" s="64"/>
      <c r="CY182" s="64"/>
      <c r="CZ182" s="64"/>
      <c r="DA182" s="64"/>
      <c r="DB182" s="64"/>
      <c r="DC182" s="64"/>
      <c r="DD182" s="64"/>
      <c r="DE182" s="64"/>
      <c r="DF182" s="64"/>
      <c r="DG182" s="64"/>
      <c r="DH182" s="64"/>
      <c r="DI182" s="64"/>
      <c r="DJ182" s="64"/>
      <c r="DK182" s="64"/>
      <c r="DL182" s="64"/>
      <c r="DM182" s="64"/>
      <c r="DN182" s="64"/>
      <c r="DO182" s="64"/>
      <c r="DP182" s="64"/>
      <c r="DQ182" s="64"/>
      <c r="DR182" s="64"/>
      <c r="DS182" s="64"/>
      <c r="DT182" s="64"/>
      <c r="DU182" s="64"/>
      <c r="DV182" s="64"/>
      <c r="DW182" s="64"/>
      <c r="DX182" s="64"/>
      <c r="DY182" s="64"/>
      <c r="DZ182" s="64"/>
      <c r="EA182" s="64"/>
      <c r="EB182" s="64"/>
      <c r="EC182" s="64"/>
      <c r="ED182" s="64"/>
      <c r="EE182" s="64"/>
      <c r="EF182" s="64"/>
      <c r="EG182" s="64"/>
      <c r="EH182" s="64"/>
      <c r="EI182" s="64"/>
      <c r="EJ182" s="64"/>
      <c r="EK182" s="64"/>
      <c r="EL182" s="64"/>
      <c r="EM182" s="64"/>
      <c r="EN182" s="64"/>
      <c r="EO182" s="64"/>
      <c r="EP182" s="64"/>
      <c r="EQ182" s="64"/>
      <c r="ER182" s="64"/>
      <c r="ES182" s="64"/>
      <c r="ET182" s="64"/>
      <c r="EU182" s="64"/>
      <c r="EV182" s="64"/>
      <c r="EW182" s="64"/>
      <c r="EX182" s="64"/>
      <c r="EY182" s="64"/>
      <c r="EZ182" s="64"/>
      <c r="FA182" s="64"/>
      <c r="FB182" s="64"/>
      <c r="FC182" s="64"/>
      <c r="FD182" s="64"/>
      <c r="FE182" s="64"/>
      <c r="FF182" s="64"/>
      <c r="FG182" s="64"/>
      <c r="FH182" s="64"/>
      <c r="FI182" s="64"/>
      <c r="FJ182" s="64"/>
      <c r="FK182" s="64"/>
      <c r="FL182" s="64"/>
      <c r="FM182" s="64"/>
      <c r="FN182" s="64"/>
      <c r="FO182" s="64"/>
      <c r="FP182" s="64"/>
      <c r="FQ182" s="64"/>
      <c r="FR182" s="64"/>
      <c r="FS182" s="64"/>
      <c r="FT182" s="64"/>
      <c r="FU182" s="64"/>
      <c r="FV182" s="64"/>
      <c r="FW182" s="64"/>
      <c r="FX182" s="64"/>
      <c r="FY182" s="64"/>
      <c r="FZ182" s="64"/>
      <c r="GA182" s="64"/>
      <c r="GB182" s="64"/>
      <c r="GC182" s="64"/>
      <c r="GD182" s="64"/>
      <c r="GE182" s="64"/>
      <c r="GF182" s="64"/>
      <c r="GG182" s="64"/>
      <c r="GH182" s="64"/>
      <c r="GI182" s="64"/>
      <c r="GJ182" s="64"/>
      <c r="GK182" s="64"/>
      <c r="GL182" s="64"/>
      <c r="GM182" s="64"/>
      <c r="GN182" s="64"/>
      <c r="GO182" s="64"/>
      <c r="GP182" s="64"/>
      <c r="GQ182" s="64"/>
      <c r="GR182" s="64"/>
      <c r="GS182" s="64"/>
      <c r="GT182" s="64"/>
      <c r="GU182" s="64"/>
      <c r="GV182" s="64"/>
      <c r="GW182" s="64"/>
      <c r="GX182" s="64"/>
      <c r="GY182" s="64"/>
      <c r="GZ182" s="64"/>
      <c r="HA182" s="64"/>
      <c r="HB182" s="64"/>
      <c r="HC182" s="64"/>
      <c r="HD182" s="64"/>
      <c r="HE182" s="64"/>
      <c r="HF182" s="64"/>
      <c r="HG182" s="64"/>
      <c r="HH182" s="64"/>
    </row>
    <row r="183" customFormat="false" ht="18" hidden="true" customHeight="true" outlineLevel="0" collapsed="false">
      <c r="A183" s="51" t="s">
        <v>93</v>
      </c>
      <c r="B183" s="57" t="n">
        <v>15.5</v>
      </c>
      <c r="C183" s="58" t="n">
        <v>19.5</v>
      </c>
      <c r="D183" s="58" t="n">
        <v>11.5</v>
      </c>
      <c r="E183" s="77" t="n">
        <v>22.5</v>
      </c>
      <c r="F183" s="80" t="s">
        <v>48</v>
      </c>
      <c r="G183" s="46" t="n">
        <v>2150.9</v>
      </c>
      <c r="H183" s="47"/>
      <c r="I183" s="79" t="n">
        <v>1.17044</v>
      </c>
      <c r="J183" s="46" t="n">
        <v>140253.272727273</v>
      </c>
      <c r="K183" s="56" t="n">
        <v>15.568171686836</v>
      </c>
      <c r="L183" s="81"/>
      <c r="M183" s="38"/>
      <c r="N183" s="38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  <c r="BA183" s="40"/>
      <c r="BB183" s="40"/>
      <c r="BC183" s="40"/>
      <c r="BD183" s="40"/>
      <c r="BE183" s="40"/>
      <c r="BF183" s="40"/>
      <c r="BG183" s="40"/>
      <c r="BH183" s="40"/>
      <c r="BI183" s="40"/>
      <c r="BJ183" s="40"/>
      <c r="BK183" s="40"/>
      <c r="BL183" s="40"/>
      <c r="BM183" s="40"/>
      <c r="BN183" s="40"/>
      <c r="BO183" s="40"/>
      <c r="BP183" s="40"/>
      <c r="BQ183" s="40"/>
      <c r="BR183" s="40"/>
      <c r="BS183" s="40"/>
      <c r="BT183" s="40"/>
      <c r="BU183" s="40"/>
      <c r="BV183" s="40"/>
      <c r="BW183" s="40"/>
      <c r="BX183" s="40"/>
      <c r="BY183" s="40"/>
      <c r="BZ183" s="40"/>
      <c r="CA183" s="40"/>
      <c r="CB183" s="40"/>
      <c r="CC183" s="40"/>
      <c r="CD183" s="40"/>
      <c r="CE183" s="40"/>
      <c r="CF183" s="40"/>
      <c r="CG183" s="40"/>
      <c r="CH183" s="40"/>
      <c r="CI183" s="40"/>
      <c r="CJ183" s="40"/>
      <c r="CK183" s="40"/>
      <c r="CL183" s="40"/>
      <c r="CM183" s="40"/>
      <c r="CN183" s="40"/>
      <c r="CO183" s="64"/>
      <c r="CP183" s="64"/>
      <c r="CQ183" s="64"/>
      <c r="CR183" s="64"/>
      <c r="CS183" s="64"/>
      <c r="CT183" s="64"/>
      <c r="CU183" s="64"/>
      <c r="CV183" s="64"/>
      <c r="CW183" s="64"/>
      <c r="CX183" s="64"/>
      <c r="CY183" s="64"/>
      <c r="CZ183" s="64"/>
      <c r="DA183" s="64"/>
      <c r="DB183" s="64"/>
      <c r="DC183" s="64"/>
      <c r="DD183" s="64"/>
      <c r="DE183" s="64"/>
      <c r="DF183" s="64"/>
      <c r="DG183" s="64"/>
      <c r="DH183" s="64"/>
      <c r="DI183" s="64"/>
      <c r="DJ183" s="64"/>
      <c r="DK183" s="64"/>
      <c r="DL183" s="64"/>
      <c r="DM183" s="64"/>
      <c r="DN183" s="64"/>
      <c r="DO183" s="64"/>
      <c r="DP183" s="64"/>
      <c r="DQ183" s="64"/>
      <c r="DR183" s="64"/>
      <c r="DS183" s="64"/>
      <c r="DT183" s="64"/>
      <c r="DU183" s="64"/>
      <c r="DV183" s="64"/>
      <c r="DW183" s="64"/>
      <c r="DX183" s="64"/>
      <c r="DY183" s="64"/>
      <c r="DZ183" s="64"/>
      <c r="EA183" s="64"/>
      <c r="EB183" s="64"/>
      <c r="EC183" s="64"/>
      <c r="ED183" s="64"/>
      <c r="EE183" s="64"/>
      <c r="EF183" s="64"/>
      <c r="EG183" s="64"/>
      <c r="EH183" s="64"/>
      <c r="EI183" s="64"/>
      <c r="EJ183" s="64"/>
      <c r="EK183" s="64"/>
      <c r="EL183" s="64"/>
      <c r="EM183" s="64"/>
      <c r="EN183" s="64"/>
      <c r="EO183" s="64"/>
      <c r="EP183" s="64"/>
      <c r="EQ183" s="64"/>
      <c r="ER183" s="64"/>
      <c r="ES183" s="64"/>
      <c r="ET183" s="64"/>
      <c r="EU183" s="64"/>
      <c r="EV183" s="64"/>
      <c r="EW183" s="64"/>
      <c r="EX183" s="64"/>
      <c r="EY183" s="64"/>
      <c r="EZ183" s="64"/>
      <c r="FA183" s="64"/>
      <c r="FB183" s="64"/>
      <c r="FC183" s="64"/>
      <c r="FD183" s="64"/>
      <c r="FE183" s="64"/>
      <c r="FF183" s="64"/>
      <c r="FG183" s="64"/>
      <c r="FH183" s="64"/>
      <c r="FI183" s="64"/>
      <c r="FJ183" s="64"/>
      <c r="FK183" s="64"/>
      <c r="FL183" s="64"/>
      <c r="FM183" s="64"/>
      <c r="FN183" s="64"/>
      <c r="FO183" s="64"/>
      <c r="FP183" s="64"/>
      <c r="FQ183" s="64"/>
      <c r="FR183" s="64"/>
      <c r="FS183" s="64"/>
      <c r="FT183" s="64"/>
      <c r="FU183" s="64"/>
      <c r="FV183" s="64"/>
      <c r="FW183" s="64"/>
      <c r="FX183" s="64"/>
      <c r="FY183" s="64"/>
      <c r="FZ183" s="64"/>
      <c r="GA183" s="64"/>
      <c r="GB183" s="64"/>
      <c r="GC183" s="64"/>
      <c r="GD183" s="64"/>
      <c r="GE183" s="64"/>
      <c r="GF183" s="64"/>
      <c r="GG183" s="64"/>
      <c r="GH183" s="64"/>
      <c r="GI183" s="64"/>
      <c r="GJ183" s="64"/>
      <c r="GK183" s="64"/>
      <c r="GL183" s="64"/>
      <c r="GM183" s="64"/>
      <c r="GN183" s="64"/>
      <c r="GO183" s="64"/>
      <c r="GP183" s="64"/>
      <c r="GQ183" s="64"/>
      <c r="GR183" s="64"/>
      <c r="GS183" s="64"/>
      <c r="GT183" s="64"/>
      <c r="GU183" s="64"/>
      <c r="GV183" s="64"/>
      <c r="GW183" s="64"/>
      <c r="GX183" s="64"/>
      <c r="GY183" s="64"/>
      <c r="GZ183" s="64"/>
      <c r="HA183" s="64"/>
      <c r="HB183" s="64"/>
      <c r="HC183" s="64"/>
      <c r="HD183" s="64"/>
      <c r="HE183" s="64"/>
      <c r="HF183" s="64"/>
      <c r="HG183" s="64"/>
      <c r="HH183" s="64"/>
    </row>
    <row r="184" customFormat="false" ht="18" hidden="true" customHeight="true" outlineLevel="0" collapsed="false">
      <c r="A184" s="51" t="n">
        <v>2</v>
      </c>
      <c r="B184" s="57" t="n">
        <v>15.25</v>
      </c>
      <c r="C184" s="58" t="n">
        <v>19.25</v>
      </c>
      <c r="D184" s="58" t="n">
        <v>11.25</v>
      </c>
      <c r="E184" s="77" t="n">
        <v>22.25</v>
      </c>
      <c r="F184" s="80" t="s">
        <v>48</v>
      </c>
      <c r="G184" s="46" t="n">
        <v>2407.26</v>
      </c>
      <c r="H184" s="47"/>
      <c r="I184" s="79" t="n">
        <v>1.18817</v>
      </c>
      <c r="J184" s="46" t="n">
        <v>122673.666666667</v>
      </c>
      <c r="K184" s="56" t="n">
        <v>14.9127770652204</v>
      </c>
      <c r="L184" s="81"/>
      <c r="M184" s="38"/>
      <c r="N184" s="38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  <c r="BA184" s="40"/>
      <c r="BB184" s="40"/>
      <c r="BC184" s="40"/>
      <c r="BD184" s="40"/>
      <c r="BE184" s="40"/>
      <c r="BF184" s="40"/>
      <c r="BG184" s="40"/>
      <c r="BH184" s="40"/>
      <c r="BI184" s="40"/>
      <c r="BJ184" s="40"/>
      <c r="BK184" s="40"/>
      <c r="BL184" s="40"/>
      <c r="BM184" s="40"/>
      <c r="BN184" s="40"/>
      <c r="BO184" s="40"/>
      <c r="BP184" s="40"/>
      <c r="BQ184" s="40"/>
      <c r="BR184" s="40"/>
      <c r="BS184" s="40"/>
      <c r="BT184" s="40"/>
      <c r="BU184" s="40"/>
      <c r="BV184" s="40"/>
      <c r="BW184" s="40"/>
      <c r="BX184" s="40"/>
      <c r="BY184" s="40"/>
      <c r="BZ184" s="40"/>
      <c r="CA184" s="40"/>
      <c r="CB184" s="40"/>
      <c r="CC184" s="40"/>
      <c r="CD184" s="40"/>
      <c r="CE184" s="40"/>
      <c r="CF184" s="40"/>
      <c r="CG184" s="40"/>
      <c r="CH184" s="40"/>
      <c r="CI184" s="40"/>
      <c r="CJ184" s="40"/>
      <c r="CK184" s="40"/>
      <c r="CL184" s="40"/>
      <c r="CM184" s="40"/>
      <c r="CN184" s="40"/>
      <c r="CO184" s="64"/>
      <c r="CP184" s="64"/>
      <c r="CQ184" s="64"/>
      <c r="CR184" s="64"/>
      <c r="CS184" s="64"/>
      <c r="CT184" s="64"/>
      <c r="CU184" s="64"/>
      <c r="CV184" s="64"/>
      <c r="CW184" s="64"/>
      <c r="CX184" s="64"/>
      <c r="CY184" s="64"/>
      <c r="CZ184" s="64"/>
      <c r="DA184" s="64"/>
      <c r="DB184" s="64"/>
      <c r="DC184" s="64"/>
      <c r="DD184" s="64"/>
      <c r="DE184" s="64"/>
      <c r="DF184" s="64"/>
      <c r="DG184" s="64"/>
      <c r="DH184" s="64"/>
      <c r="DI184" s="64"/>
      <c r="DJ184" s="64"/>
      <c r="DK184" s="64"/>
      <c r="DL184" s="64"/>
      <c r="DM184" s="64"/>
      <c r="DN184" s="64"/>
      <c r="DO184" s="64"/>
      <c r="DP184" s="64"/>
      <c r="DQ184" s="64"/>
      <c r="DR184" s="64"/>
      <c r="DS184" s="64"/>
      <c r="DT184" s="64"/>
      <c r="DU184" s="64"/>
      <c r="DV184" s="64"/>
      <c r="DW184" s="64"/>
      <c r="DX184" s="64"/>
      <c r="DY184" s="64"/>
      <c r="DZ184" s="64"/>
      <c r="EA184" s="64"/>
      <c r="EB184" s="64"/>
      <c r="EC184" s="64"/>
      <c r="ED184" s="64"/>
      <c r="EE184" s="64"/>
      <c r="EF184" s="64"/>
      <c r="EG184" s="64"/>
      <c r="EH184" s="64"/>
      <c r="EI184" s="64"/>
      <c r="EJ184" s="64"/>
      <c r="EK184" s="64"/>
      <c r="EL184" s="64"/>
      <c r="EM184" s="64"/>
      <c r="EN184" s="64"/>
      <c r="EO184" s="64"/>
      <c r="EP184" s="64"/>
      <c r="EQ184" s="64"/>
      <c r="ER184" s="64"/>
      <c r="ES184" s="64"/>
      <c r="ET184" s="64"/>
      <c r="EU184" s="64"/>
      <c r="EV184" s="64"/>
      <c r="EW184" s="64"/>
      <c r="EX184" s="64"/>
      <c r="EY184" s="64"/>
      <c r="EZ184" s="64"/>
      <c r="FA184" s="64"/>
      <c r="FB184" s="64"/>
      <c r="FC184" s="64"/>
      <c r="FD184" s="64"/>
      <c r="FE184" s="64"/>
      <c r="FF184" s="64"/>
      <c r="FG184" s="64"/>
      <c r="FH184" s="64"/>
      <c r="FI184" s="64"/>
      <c r="FJ184" s="64"/>
      <c r="FK184" s="64"/>
      <c r="FL184" s="64"/>
      <c r="FM184" s="64"/>
      <c r="FN184" s="64"/>
      <c r="FO184" s="64"/>
      <c r="FP184" s="64"/>
      <c r="FQ184" s="64"/>
      <c r="FR184" s="64"/>
      <c r="FS184" s="64"/>
      <c r="FT184" s="64"/>
      <c r="FU184" s="64"/>
      <c r="FV184" s="64"/>
      <c r="FW184" s="64"/>
      <c r="FX184" s="64"/>
      <c r="FY184" s="64"/>
      <c r="FZ184" s="64"/>
      <c r="GA184" s="64"/>
      <c r="GB184" s="64"/>
      <c r="GC184" s="64"/>
      <c r="GD184" s="64"/>
      <c r="GE184" s="64"/>
      <c r="GF184" s="64"/>
      <c r="GG184" s="64"/>
      <c r="GH184" s="64"/>
      <c r="GI184" s="64"/>
      <c r="GJ184" s="64"/>
      <c r="GK184" s="64"/>
      <c r="GL184" s="64"/>
      <c r="GM184" s="64"/>
      <c r="GN184" s="64"/>
      <c r="GO184" s="64"/>
      <c r="GP184" s="64"/>
      <c r="GQ184" s="64"/>
      <c r="GR184" s="64"/>
      <c r="GS184" s="64"/>
      <c r="GT184" s="64"/>
      <c r="GU184" s="64"/>
      <c r="GV184" s="64"/>
      <c r="GW184" s="64"/>
      <c r="GX184" s="64"/>
      <c r="GY184" s="64"/>
      <c r="GZ184" s="64"/>
      <c r="HA184" s="64"/>
      <c r="HB184" s="64"/>
      <c r="HC184" s="64"/>
      <c r="HD184" s="64"/>
      <c r="HE184" s="64"/>
      <c r="HF184" s="64"/>
      <c r="HG184" s="64"/>
      <c r="HH184" s="64"/>
    </row>
    <row r="185" customFormat="false" ht="18" hidden="true" customHeight="true" outlineLevel="0" collapsed="false">
      <c r="A185" s="51" t="n">
        <v>3</v>
      </c>
      <c r="B185" s="57" t="n">
        <v>15.25</v>
      </c>
      <c r="C185" s="58" t="n">
        <v>19.25</v>
      </c>
      <c r="D185" s="58" t="n">
        <v>11.25</v>
      </c>
      <c r="E185" s="77" t="n">
        <v>22.25</v>
      </c>
      <c r="F185" s="80" t="s">
        <v>48</v>
      </c>
      <c r="G185" s="46" t="n">
        <v>1828.011</v>
      </c>
      <c r="H185" s="47"/>
      <c r="I185" s="79" t="n">
        <v>1.23238</v>
      </c>
      <c r="J185" s="46" t="n">
        <v>135922.142857143</v>
      </c>
      <c r="K185" s="56" t="n">
        <v>14.9060113311672</v>
      </c>
      <c r="L185" s="81"/>
      <c r="M185" s="38"/>
      <c r="N185" s="38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  <c r="BI185" s="40"/>
      <c r="BJ185" s="40"/>
      <c r="BK185" s="40"/>
      <c r="BL185" s="40"/>
      <c r="BM185" s="40"/>
      <c r="BN185" s="40"/>
      <c r="BO185" s="40"/>
      <c r="BP185" s="40"/>
      <c r="BQ185" s="40"/>
      <c r="BR185" s="40"/>
      <c r="BS185" s="40"/>
      <c r="BT185" s="40"/>
      <c r="BU185" s="40"/>
      <c r="BV185" s="40"/>
      <c r="BW185" s="40"/>
      <c r="BX185" s="40"/>
      <c r="BY185" s="40"/>
      <c r="BZ185" s="40"/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0"/>
      <c r="CL185" s="40"/>
      <c r="CM185" s="40"/>
      <c r="CN185" s="40"/>
      <c r="CO185" s="64"/>
      <c r="CP185" s="64"/>
      <c r="CQ185" s="64"/>
      <c r="CR185" s="64"/>
      <c r="CS185" s="64"/>
      <c r="CT185" s="64"/>
      <c r="CU185" s="64"/>
      <c r="CV185" s="64"/>
      <c r="CW185" s="64"/>
      <c r="CX185" s="64"/>
      <c r="CY185" s="64"/>
      <c r="CZ185" s="64"/>
      <c r="DA185" s="64"/>
      <c r="DB185" s="64"/>
      <c r="DC185" s="64"/>
      <c r="DD185" s="64"/>
      <c r="DE185" s="64"/>
      <c r="DF185" s="64"/>
      <c r="DG185" s="64"/>
      <c r="DH185" s="64"/>
      <c r="DI185" s="64"/>
      <c r="DJ185" s="64"/>
      <c r="DK185" s="64"/>
      <c r="DL185" s="64"/>
      <c r="DM185" s="64"/>
      <c r="DN185" s="64"/>
      <c r="DO185" s="64"/>
      <c r="DP185" s="64"/>
      <c r="DQ185" s="64"/>
      <c r="DR185" s="64"/>
      <c r="DS185" s="64"/>
      <c r="DT185" s="64"/>
      <c r="DU185" s="64"/>
      <c r="DV185" s="64"/>
      <c r="DW185" s="64"/>
      <c r="DX185" s="64"/>
      <c r="DY185" s="64"/>
      <c r="DZ185" s="64"/>
      <c r="EA185" s="64"/>
      <c r="EB185" s="64"/>
      <c r="EC185" s="64"/>
      <c r="ED185" s="64"/>
      <c r="EE185" s="64"/>
      <c r="EF185" s="64"/>
      <c r="EG185" s="64"/>
      <c r="EH185" s="64"/>
      <c r="EI185" s="64"/>
      <c r="EJ185" s="64"/>
      <c r="EK185" s="64"/>
      <c r="EL185" s="64"/>
      <c r="EM185" s="64"/>
      <c r="EN185" s="64"/>
      <c r="EO185" s="64"/>
      <c r="EP185" s="64"/>
      <c r="EQ185" s="64"/>
      <c r="ER185" s="64"/>
      <c r="ES185" s="64"/>
      <c r="ET185" s="64"/>
      <c r="EU185" s="64"/>
      <c r="EV185" s="64"/>
      <c r="EW185" s="64"/>
      <c r="EX185" s="64"/>
      <c r="EY185" s="64"/>
      <c r="EZ185" s="64"/>
      <c r="FA185" s="64"/>
      <c r="FB185" s="64"/>
      <c r="FC185" s="64"/>
      <c r="FD185" s="64"/>
      <c r="FE185" s="64"/>
      <c r="FF185" s="64"/>
      <c r="FG185" s="64"/>
      <c r="FH185" s="64"/>
      <c r="FI185" s="64"/>
      <c r="FJ185" s="64"/>
      <c r="FK185" s="64"/>
      <c r="FL185" s="64"/>
      <c r="FM185" s="64"/>
      <c r="FN185" s="64"/>
      <c r="FO185" s="64"/>
      <c r="FP185" s="64"/>
      <c r="FQ185" s="64"/>
      <c r="FR185" s="64"/>
      <c r="FS185" s="64"/>
      <c r="FT185" s="64"/>
      <c r="FU185" s="64"/>
      <c r="FV185" s="64"/>
      <c r="FW185" s="64"/>
      <c r="FX185" s="64"/>
      <c r="FY185" s="64"/>
      <c r="FZ185" s="64"/>
      <c r="GA185" s="64"/>
      <c r="GB185" s="64"/>
      <c r="GC185" s="64"/>
      <c r="GD185" s="64"/>
      <c r="GE185" s="64"/>
      <c r="GF185" s="64"/>
      <c r="GG185" s="64"/>
      <c r="GH185" s="64"/>
      <c r="GI185" s="64"/>
      <c r="GJ185" s="64"/>
      <c r="GK185" s="64"/>
      <c r="GL185" s="64"/>
      <c r="GM185" s="64"/>
      <c r="GN185" s="64"/>
      <c r="GO185" s="64"/>
      <c r="GP185" s="64"/>
      <c r="GQ185" s="64"/>
      <c r="GR185" s="64"/>
      <c r="GS185" s="64"/>
      <c r="GT185" s="64"/>
      <c r="GU185" s="64"/>
      <c r="GV185" s="64"/>
      <c r="GW185" s="64"/>
      <c r="GX185" s="64"/>
      <c r="GY185" s="64"/>
      <c r="GZ185" s="64"/>
      <c r="HA185" s="64"/>
      <c r="HB185" s="64"/>
      <c r="HC185" s="64"/>
      <c r="HD185" s="64"/>
      <c r="HE185" s="64"/>
      <c r="HF185" s="64"/>
      <c r="HG185" s="64"/>
      <c r="HH185" s="64"/>
    </row>
    <row r="186" customFormat="false" ht="18" hidden="true" customHeight="true" outlineLevel="0" collapsed="false">
      <c r="A186" s="51" t="n">
        <v>4</v>
      </c>
      <c r="B186" s="57" t="n">
        <v>15.25</v>
      </c>
      <c r="C186" s="58" t="n">
        <v>19.25</v>
      </c>
      <c r="D186" s="58" t="n">
        <v>11.25</v>
      </c>
      <c r="E186" s="77" t="n">
        <v>22.25</v>
      </c>
      <c r="F186" s="80" t="s">
        <v>48</v>
      </c>
      <c r="G186" s="46" t="n">
        <v>1365.37</v>
      </c>
      <c r="H186" s="47"/>
      <c r="I186" s="79" t="n">
        <v>1.29671</v>
      </c>
      <c r="J186" s="46" t="n">
        <v>126549.571428571</v>
      </c>
      <c r="K186" s="56" t="n">
        <v>14.627619047619</v>
      </c>
      <c r="L186" s="81"/>
      <c r="M186" s="38"/>
      <c r="N186" s="38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  <c r="AW186" s="40"/>
      <c r="AX186" s="40"/>
      <c r="AY186" s="40"/>
      <c r="AZ186" s="40"/>
      <c r="BA186" s="40"/>
      <c r="BB186" s="40"/>
      <c r="BC186" s="40"/>
      <c r="BD186" s="40"/>
      <c r="BE186" s="40"/>
      <c r="BF186" s="40"/>
      <c r="BG186" s="40"/>
      <c r="BH186" s="40"/>
      <c r="BI186" s="40"/>
      <c r="BJ186" s="40"/>
      <c r="BK186" s="40"/>
      <c r="BL186" s="40"/>
      <c r="BM186" s="40"/>
      <c r="BN186" s="40"/>
      <c r="BO186" s="40"/>
      <c r="BP186" s="40"/>
      <c r="BQ186" s="40"/>
      <c r="BR186" s="40"/>
      <c r="BS186" s="40"/>
      <c r="BT186" s="40"/>
      <c r="BU186" s="40"/>
      <c r="BV186" s="40"/>
      <c r="BW186" s="40"/>
      <c r="BX186" s="40"/>
      <c r="BY186" s="40"/>
      <c r="BZ186" s="40"/>
      <c r="CA186" s="40"/>
      <c r="CB186" s="40"/>
      <c r="CC186" s="40"/>
      <c r="CD186" s="40"/>
      <c r="CE186" s="40"/>
      <c r="CF186" s="40"/>
      <c r="CG186" s="40"/>
      <c r="CH186" s="40"/>
      <c r="CI186" s="40"/>
      <c r="CJ186" s="40"/>
      <c r="CK186" s="40"/>
      <c r="CL186" s="40"/>
      <c r="CM186" s="40"/>
      <c r="CN186" s="40"/>
      <c r="CO186" s="64"/>
      <c r="CP186" s="64"/>
      <c r="CQ186" s="64"/>
      <c r="CR186" s="64"/>
      <c r="CS186" s="64"/>
      <c r="CT186" s="64"/>
      <c r="CU186" s="64"/>
      <c r="CV186" s="64"/>
      <c r="CW186" s="64"/>
      <c r="CX186" s="64"/>
      <c r="CY186" s="64"/>
      <c r="CZ186" s="64"/>
      <c r="DA186" s="64"/>
      <c r="DB186" s="64"/>
      <c r="DC186" s="64"/>
      <c r="DD186" s="64"/>
      <c r="DE186" s="64"/>
      <c r="DF186" s="64"/>
      <c r="DG186" s="64"/>
      <c r="DH186" s="64"/>
      <c r="DI186" s="64"/>
      <c r="DJ186" s="64"/>
      <c r="DK186" s="64"/>
      <c r="DL186" s="64"/>
      <c r="DM186" s="64"/>
      <c r="DN186" s="64"/>
      <c r="DO186" s="64"/>
      <c r="DP186" s="64"/>
      <c r="DQ186" s="64"/>
      <c r="DR186" s="64"/>
      <c r="DS186" s="64"/>
      <c r="DT186" s="64"/>
      <c r="DU186" s="64"/>
      <c r="DV186" s="64"/>
      <c r="DW186" s="64"/>
      <c r="DX186" s="64"/>
      <c r="DY186" s="64"/>
      <c r="DZ186" s="64"/>
      <c r="EA186" s="64"/>
      <c r="EB186" s="64"/>
      <c r="EC186" s="64"/>
      <c r="ED186" s="64"/>
      <c r="EE186" s="64"/>
      <c r="EF186" s="64"/>
      <c r="EG186" s="64"/>
      <c r="EH186" s="64"/>
      <c r="EI186" s="64"/>
      <c r="EJ186" s="64"/>
      <c r="EK186" s="64"/>
      <c r="EL186" s="64"/>
      <c r="EM186" s="64"/>
      <c r="EN186" s="64"/>
      <c r="EO186" s="64"/>
      <c r="EP186" s="64"/>
      <c r="EQ186" s="64"/>
      <c r="ER186" s="64"/>
      <c r="ES186" s="64"/>
      <c r="ET186" s="64"/>
      <c r="EU186" s="64"/>
      <c r="EV186" s="64"/>
      <c r="EW186" s="64"/>
      <c r="EX186" s="64"/>
      <c r="EY186" s="64"/>
      <c r="EZ186" s="64"/>
      <c r="FA186" s="64"/>
      <c r="FB186" s="64"/>
      <c r="FC186" s="64"/>
      <c r="FD186" s="64"/>
      <c r="FE186" s="64"/>
      <c r="FF186" s="64"/>
      <c r="FG186" s="64"/>
      <c r="FH186" s="64"/>
      <c r="FI186" s="64"/>
      <c r="FJ186" s="64"/>
      <c r="FK186" s="64"/>
      <c r="FL186" s="64"/>
      <c r="FM186" s="64"/>
      <c r="FN186" s="64"/>
      <c r="FO186" s="64"/>
      <c r="FP186" s="64"/>
      <c r="FQ186" s="64"/>
      <c r="FR186" s="64"/>
      <c r="FS186" s="64"/>
      <c r="FT186" s="64"/>
      <c r="FU186" s="64"/>
      <c r="FV186" s="64"/>
      <c r="FW186" s="64"/>
      <c r="FX186" s="64"/>
      <c r="FY186" s="64"/>
      <c r="FZ186" s="64"/>
      <c r="GA186" s="64"/>
      <c r="GB186" s="64"/>
      <c r="GC186" s="64"/>
      <c r="GD186" s="64"/>
      <c r="GE186" s="64"/>
      <c r="GF186" s="64"/>
      <c r="GG186" s="64"/>
      <c r="GH186" s="64"/>
      <c r="GI186" s="64"/>
      <c r="GJ186" s="64"/>
      <c r="GK186" s="64"/>
      <c r="GL186" s="64"/>
      <c r="GM186" s="64"/>
      <c r="GN186" s="64"/>
      <c r="GO186" s="64"/>
      <c r="GP186" s="64"/>
      <c r="GQ186" s="64"/>
      <c r="GR186" s="64"/>
      <c r="GS186" s="64"/>
      <c r="GT186" s="64"/>
      <c r="GU186" s="64"/>
      <c r="GV186" s="64"/>
      <c r="GW186" s="64"/>
      <c r="GX186" s="64"/>
      <c r="GY186" s="64"/>
      <c r="GZ186" s="64"/>
      <c r="HA186" s="64"/>
      <c r="HB186" s="64"/>
      <c r="HC186" s="64"/>
      <c r="HD186" s="64"/>
      <c r="HE186" s="64"/>
      <c r="HF186" s="64"/>
      <c r="HG186" s="64"/>
      <c r="HH186" s="64"/>
    </row>
    <row r="187" customFormat="false" ht="18" hidden="true" customHeight="true" outlineLevel="0" collapsed="false">
      <c r="A187" s="51" t="n">
        <v>5</v>
      </c>
      <c r="B187" s="57" t="n">
        <v>15.75</v>
      </c>
      <c r="C187" s="58" t="n">
        <v>19.75</v>
      </c>
      <c r="D187" s="58" t="n">
        <v>11.75</v>
      </c>
      <c r="E187" s="77" t="n">
        <v>22.75</v>
      </c>
      <c r="F187" s="80" t="s">
        <v>48</v>
      </c>
      <c r="G187" s="46" t="n">
        <v>1328.662654</v>
      </c>
      <c r="H187" s="47"/>
      <c r="I187" s="79" t="n">
        <v>1.22898</v>
      </c>
      <c r="J187" s="46" t="n">
        <v>159945.238095238</v>
      </c>
      <c r="K187" s="56" t="n">
        <v>15.4214285714286</v>
      </c>
      <c r="L187" s="5"/>
      <c r="M187" s="7"/>
      <c r="N187" s="7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  <c r="BB187" s="8"/>
      <c r="BC187" s="8"/>
      <c r="BD187" s="8"/>
      <c r="BE187" s="8"/>
      <c r="BF187" s="8"/>
      <c r="BG187" s="8"/>
      <c r="BH187" s="8"/>
      <c r="BI187" s="8"/>
      <c r="BJ187" s="8"/>
      <c r="BK187" s="8"/>
      <c r="BL187" s="8"/>
      <c r="BM187" s="8"/>
      <c r="BN187" s="8"/>
      <c r="BO187" s="8"/>
      <c r="BP187" s="8"/>
      <c r="BQ187" s="8"/>
      <c r="BR187" s="8"/>
      <c r="BS187" s="8"/>
      <c r="BT187" s="8"/>
      <c r="BU187" s="8"/>
      <c r="BV187" s="8"/>
      <c r="BW187" s="8"/>
      <c r="BX187" s="8"/>
      <c r="BY187" s="8"/>
      <c r="BZ187" s="8"/>
      <c r="CA187" s="8"/>
      <c r="CB187" s="8"/>
      <c r="CC187" s="8"/>
      <c r="CD187" s="8"/>
      <c r="CE187" s="8"/>
      <c r="CF187" s="8"/>
      <c r="CG187" s="8"/>
      <c r="CH187" s="8"/>
      <c r="CI187" s="8"/>
      <c r="CJ187" s="8"/>
      <c r="CK187" s="8"/>
      <c r="CL187" s="8"/>
      <c r="CM187" s="8"/>
      <c r="CN187" s="8"/>
    </row>
    <row r="188" customFormat="false" ht="18" hidden="true" customHeight="true" outlineLevel="0" collapsed="false">
      <c r="A188" s="51" t="n">
        <v>6</v>
      </c>
      <c r="B188" s="57" t="n">
        <v>16.25</v>
      </c>
      <c r="C188" s="58" t="n">
        <v>20.25</v>
      </c>
      <c r="D188" s="58" t="n">
        <v>12.25</v>
      </c>
      <c r="E188" s="77" t="n">
        <v>23.25</v>
      </c>
      <c r="F188" s="80" t="s">
        <v>48</v>
      </c>
      <c r="G188" s="46" t="n">
        <v>1372.41</v>
      </c>
      <c r="H188" s="47"/>
      <c r="I188" s="79" t="n">
        <v>1.2278</v>
      </c>
      <c r="J188" s="46" t="n">
        <v>145395.285714286</v>
      </c>
      <c r="K188" s="56" t="n">
        <v>15.93</v>
      </c>
      <c r="L188" s="5"/>
      <c r="M188" s="7"/>
      <c r="N188" s="7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  <c r="BA188" s="8"/>
      <c r="BB188" s="8"/>
      <c r="BC188" s="8"/>
      <c r="BD188" s="8"/>
      <c r="BE188" s="8"/>
      <c r="BF188" s="8"/>
      <c r="BG188" s="8"/>
      <c r="BH188" s="8"/>
      <c r="BI188" s="8"/>
      <c r="BJ188" s="8"/>
      <c r="BK188" s="8"/>
      <c r="BL188" s="8"/>
      <c r="BM188" s="8"/>
      <c r="BN188" s="8"/>
      <c r="BO188" s="8"/>
      <c r="BP188" s="8"/>
      <c r="BQ188" s="8"/>
      <c r="BR188" s="8"/>
      <c r="BS188" s="8"/>
      <c r="BT188" s="8"/>
      <c r="BU188" s="8"/>
      <c r="BV188" s="8"/>
      <c r="BW188" s="8"/>
      <c r="BX188" s="8"/>
      <c r="BY188" s="8"/>
      <c r="BZ188" s="8"/>
      <c r="CA188" s="8"/>
      <c r="CB188" s="8"/>
      <c r="CC188" s="8"/>
      <c r="CD188" s="8"/>
      <c r="CE188" s="8"/>
      <c r="CF188" s="8"/>
      <c r="CG188" s="8"/>
      <c r="CH188" s="8"/>
      <c r="CI188" s="8"/>
      <c r="CJ188" s="8"/>
      <c r="CK188" s="8"/>
      <c r="CL188" s="8"/>
      <c r="CM188" s="8"/>
      <c r="CN188" s="8"/>
    </row>
    <row r="189" customFormat="false" ht="18" hidden="true" customHeight="true" outlineLevel="0" collapsed="false">
      <c r="A189" s="51" t="n">
        <v>7</v>
      </c>
      <c r="B189" s="57" t="n">
        <v>16.75</v>
      </c>
      <c r="C189" s="58" t="n">
        <v>20.25</v>
      </c>
      <c r="D189" s="58" t="n">
        <v>12.75</v>
      </c>
      <c r="E189" s="77" t="n">
        <v>23.25</v>
      </c>
      <c r="F189" s="80" t="s">
        <v>48</v>
      </c>
      <c r="G189" s="46" t="n">
        <v>1532.07</v>
      </c>
      <c r="H189" s="47"/>
      <c r="I189" s="79" t="n">
        <v>1.21</v>
      </c>
      <c r="J189" s="46" t="n">
        <v>122916.956521739</v>
      </c>
      <c r="K189" s="56" t="n">
        <v>15.77</v>
      </c>
      <c r="L189" s="5"/>
      <c r="M189" s="7"/>
      <c r="N189" s="7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  <c r="BA189" s="8"/>
      <c r="BB189" s="8"/>
      <c r="BC189" s="8"/>
      <c r="BD189" s="8"/>
      <c r="BE189" s="8"/>
      <c r="BF189" s="8"/>
      <c r="BG189" s="8"/>
      <c r="BH189" s="8"/>
      <c r="BI189" s="8"/>
      <c r="BJ189" s="8"/>
      <c r="BK189" s="8"/>
      <c r="BL189" s="8"/>
      <c r="BM189" s="8"/>
      <c r="BN189" s="8"/>
      <c r="BO189" s="8"/>
      <c r="BP189" s="8"/>
      <c r="BQ189" s="8"/>
      <c r="BR189" s="8"/>
      <c r="BS189" s="8"/>
      <c r="BT189" s="8"/>
      <c r="BU189" s="8"/>
      <c r="BV189" s="8"/>
      <c r="BW189" s="8"/>
      <c r="BX189" s="8"/>
      <c r="BY189" s="8"/>
      <c r="BZ189" s="8"/>
      <c r="CA189" s="8"/>
      <c r="CB189" s="8"/>
      <c r="CC189" s="8"/>
      <c r="CD189" s="8"/>
      <c r="CE189" s="8"/>
      <c r="CF189" s="8"/>
      <c r="CG189" s="8"/>
      <c r="CH189" s="8"/>
      <c r="CI189" s="8"/>
      <c r="CJ189" s="8"/>
      <c r="CK189" s="8"/>
      <c r="CL189" s="8"/>
      <c r="CM189" s="8"/>
      <c r="CN189" s="8"/>
    </row>
    <row r="190" customFormat="false" ht="18" hidden="true" customHeight="true" outlineLevel="0" collapsed="false">
      <c r="A190" s="51" t="n">
        <v>8</v>
      </c>
      <c r="B190" s="57" t="n">
        <v>16.75</v>
      </c>
      <c r="C190" s="58" t="n">
        <v>20.25</v>
      </c>
      <c r="D190" s="58" t="n">
        <v>12.75</v>
      </c>
      <c r="E190" s="77" t="n">
        <v>23.25</v>
      </c>
      <c r="F190" s="80" t="s">
        <v>48</v>
      </c>
      <c r="G190" s="46" t="n">
        <v>1497.75</v>
      </c>
      <c r="H190" s="47"/>
      <c r="I190" s="79" t="n">
        <v>1.17267</v>
      </c>
      <c r="J190" s="46" t="n">
        <v>172617.476190476</v>
      </c>
      <c r="K190" s="56" t="n">
        <v>16.2942024189335</v>
      </c>
      <c r="L190" s="5"/>
      <c r="M190" s="7"/>
      <c r="N190" s="7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  <c r="BA190" s="8"/>
      <c r="BB190" s="8"/>
      <c r="BC190" s="8"/>
      <c r="BD190" s="8"/>
      <c r="BE190" s="8"/>
      <c r="BF190" s="8"/>
      <c r="BG190" s="8"/>
      <c r="BH190" s="8"/>
      <c r="BI190" s="8"/>
      <c r="BJ190" s="8"/>
      <c r="BK190" s="8"/>
      <c r="BL190" s="8"/>
      <c r="BM190" s="8"/>
      <c r="BN190" s="8"/>
      <c r="BO190" s="8"/>
      <c r="BP190" s="8"/>
      <c r="BQ190" s="8"/>
      <c r="BR190" s="8"/>
      <c r="BS190" s="8"/>
      <c r="BT190" s="8"/>
      <c r="BU190" s="8"/>
      <c r="BV190" s="8"/>
      <c r="BW190" s="8"/>
      <c r="BX190" s="8"/>
      <c r="BY190" s="8"/>
      <c r="BZ190" s="8"/>
      <c r="CA190" s="8"/>
      <c r="CB190" s="8"/>
      <c r="CC190" s="8"/>
      <c r="CD190" s="8"/>
      <c r="CE190" s="8"/>
      <c r="CF190" s="8"/>
      <c r="CG190" s="8"/>
      <c r="CH190" s="8"/>
      <c r="CI190" s="8"/>
      <c r="CJ190" s="8"/>
      <c r="CK190" s="8"/>
      <c r="CL190" s="8"/>
      <c r="CM190" s="8"/>
      <c r="CN190" s="8"/>
    </row>
    <row r="191" customFormat="false" ht="18" hidden="true" customHeight="true" outlineLevel="0" collapsed="false">
      <c r="A191" s="51" t="n">
        <v>9</v>
      </c>
      <c r="B191" s="57" t="n">
        <v>16.75</v>
      </c>
      <c r="C191" s="58" t="n">
        <v>20.25</v>
      </c>
      <c r="D191" s="58" t="n">
        <v>12.75</v>
      </c>
      <c r="E191" s="77" t="n">
        <v>23.25</v>
      </c>
      <c r="F191" s="80" t="s">
        <v>48</v>
      </c>
      <c r="G191" s="46" t="n">
        <v>1302.4</v>
      </c>
      <c r="H191" s="47"/>
      <c r="I191" s="79" t="n">
        <v>1.2296</v>
      </c>
      <c r="J191" s="46" t="n">
        <v>159513.952380952</v>
      </c>
      <c r="K191" s="56" t="n">
        <v>16.5</v>
      </c>
      <c r="L191" s="5"/>
      <c r="M191" s="7"/>
      <c r="N191" s="7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  <c r="BA191" s="8"/>
      <c r="BB191" s="8"/>
      <c r="BC191" s="8"/>
      <c r="BD191" s="8"/>
      <c r="BE191" s="8"/>
      <c r="BF191" s="8"/>
      <c r="BG191" s="8"/>
      <c r="BH191" s="8"/>
      <c r="BI191" s="8"/>
      <c r="BJ191" s="8"/>
      <c r="BK191" s="8"/>
      <c r="BL191" s="8"/>
      <c r="BM191" s="8"/>
      <c r="BN191" s="8"/>
      <c r="BO191" s="8"/>
      <c r="BP191" s="8"/>
      <c r="BQ191" s="8"/>
      <c r="BR191" s="8"/>
      <c r="BS191" s="8"/>
      <c r="BT191" s="8"/>
      <c r="BU191" s="8"/>
      <c r="BV191" s="8"/>
      <c r="BW191" s="8"/>
      <c r="BX191" s="8"/>
      <c r="BY191" s="8"/>
      <c r="BZ191" s="8"/>
      <c r="CA191" s="8"/>
      <c r="CB191" s="8"/>
      <c r="CC191" s="8"/>
      <c r="CD191" s="8"/>
      <c r="CE191" s="8"/>
      <c r="CF191" s="8"/>
      <c r="CG191" s="8"/>
      <c r="CH191" s="8"/>
      <c r="CI191" s="8"/>
      <c r="CJ191" s="8"/>
      <c r="CK191" s="8"/>
      <c r="CL191" s="8"/>
      <c r="CM191" s="8"/>
      <c r="CN191" s="8"/>
    </row>
    <row r="192" customFormat="false" ht="18" hidden="true" customHeight="true" outlineLevel="0" collapsed="false">
      <c r="A192" s="51" t="n">
        <v>10</v>
      </c>
      <c r="B192" s="57" t="n">
        <v>16.75</v>
      </c>
      <c r="C192" s="58" t="n">
        <v>19.75</v>
      </c>
      <c r="D192" s="58" t="n">
        <v>12.75</v>
      </c>
      <c r="E192" s="77" t="n">
        <v>22.75</v>
      </c>
      <c r="F192" s="80" t="s">
        <v>48</v>
      </c>
      <c r="G192" s="46" t="n">
        <v>2699.91</v>
      </c>
      <c r="H192" s="47"/>
      <c r="I192" s="79" t="n">
        <v>1.4733</v>
      </c>
      <c r="J192" s="46" t="n">
        <v>163701.15</v>
      </c>
      <c r="K192" s="56" t="n">
        <v>15.8788511181967</v>
      </c>
      <c r="L192" s="5"/>
      <c r="M192" s="7"/>
      <c r="N192" s="7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  <c r="BA192" s="8"/>
      <c r="BB192" s="8"/>
      <c r="BC192" s="8"/>
      <c r="BD192" s="8"/>
      <c r="BE192" s="8"/>
      <c r="BF192" s="8"/>
      <c r="BG192" s="8"/>
      <c r="BH192" s="8"/>
      <c r="BI192" s="8"/>
      <c r="BJ192" s="8"/>
      <c r="BK192" s="8"/>
      <c r="BL192" s="8"/>
      <c r="BM192" s="8"/>
      <c r="BN192" s="8"/>
      <c r="BO192" s="8"/>
      <c r="BP192" s="8"/>
      <c r="BQ192" s="8"/>
      <c r="BR192" s="8"/>
      <c r="BS192" s="8"/>
      <c r="BT192" s="8"/>
      <c r="BU192" s="8"/>
      <c r="BV192" s="8"/>
      <c r="BW192" s="8"/>
      <c r="BX192" s="8"/>
      <c r="BY192" s="8"/>
      <c r="BZ192" s="8"/>
      <c r="CA192" s="8"/>
      <c r="CB192" s="8"/>
      <c r="CC192" s="8"/>
      <c r="CD192" s="8"/>
      <c r="CE192" s="8"/>
      <c r="CF192" s="8"/>
      <c r="CG192" s="8"/>
      <c r="CH192" s="8"/>
      <c r="CI192" s="8"/>
      <c r="CJ192" s="8"/>
      <c r="CK192" s="8"/>
      <c r="CL192" s="8"/>
      <c r="CM192" s="8"/>
      <c r="CN192" s="8"/>
    </row>
    <row r="193" customFormat="false" ht="18" hidden="true" customHeight="true" outlineLevel="0" collapsed="false">
      <c r="A193" s="51" t="n">
        <v>11</v>
      </c>
      <c r="B193" s="57" t="n">
        <v>16.25</v>
      </c>
      <c r="C193" s="58" t="n">
        <v>18.75</v>
      </c>
      <c r="D193" s="58" t="n">
        <v>12.25</v>
      </c>
      <c r="E193" s="77" t="n">
        <v>21.75</v>
      </c>
      <c r="F193" s="80" t="s">
        <v>48</v>
      </c>
      <c r="G193" s="46" t="n">
        <v>2299.08</v>
      </c>
      <c r="H193" s="47"/>
      <c r="I193" s="79" t="n">
        <v>1.58785</v>
      </c>
      <c r="J193" s="46" t="n">
        <v>171108.15</v>
      </c>
      <c r="K193" s="56" t="n">
        <v>16.2268511857751</v>
      </c>
      <c r="L193" s="5"/>
      <c r="M193" s="7"/>
      <c r="N193" s="7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  <c r="BA193" s="8"/>
      <c r="BB193" s="8"/>
      <c r="BC193" s="8"/>
      <c r="BD193" s="8"/>
      <c r="BE193" s="8"/>
      <c r="BF193" s="8"/>
      <c r="BG193" s="8"/>
      <c r="BH193" s="8"/>
      <c r="BI193" s="8"/>
      <c r="BJ193" s="8"/>
      <c r="BK193" s="8"/>
      <c r="BL193" s="8"/>
      <c r="BM193" s="8"/>
      <c r="BN193" s="8"/>
      <c r="BO193" s="8"/>
      <c r="BP193" s="8"/>
      <c r="BQ193" s="8"/>
      <c r="BR193" s="8"/>
      <c r="BS193" s="8"/>
      <c r="BT193" s="8"/>
      <c r="BU193" s="8"/>
      <c r="BV193" s="8"/>
      <c r="BW193" s="8"/>
      <c r="BX193" s="8"/>
      <c r="BY193" s="8"/>
      <c r="BZ193" s="8"/>
      <c r="CA193" s="8"/>
      <c r="CB193" s="8"/>
      <c r="CC193" s="8"/>
      <c r="CD193" s="8"/>
      <c r="CE193" s="8"/>
      <c r="CF193" s="8"/>
      <c r="CG193" s="8"/>
      <c r="CH193" s="8"/>
      <c r="CI193" s="8"/>
      <c r="CJ193" s="8"/>
      <c r="CK193" s="8"/>
      <c r="CL193" s="8"/>
      <c r="CM193" s="8"/>
      <c r="CN193" s="8"/>
    </row>
    <row r="194" customFormat="false" ht="18" hidden="false" customHeight="true" outlineLevel="0" collapsed="false">
      <c r="A194" s="51" t="s">
        <v>94</v>
      </c>
      <c r="B194" s="57" t="n">
        <v>15</v>
      </c>
      <c r="C194" s="58" t="n">
        <v>17.5</v>
      </c>
      <c r="D194" s="58" t="n">
        <v>11</v>
      </c>
      <c r="E194" s="77" t="n">
        <v>20.5</v>
      </c>
      <c r="F194" s="80" t="s">
        <v>48</v>
      </c>
      <c r="G194" s="46" t="n">
        <v>781.13</v>
      </c>
      <c r="H194" s="47"/>
      <c r="I194" s="79" t="n">
        <v>1.53881</v>
      </c>
      <c r="J194" s="46" t="n">
        <v>166276.789473684</v>
      </c>
      <c r="K194" s="56" t="n">
        <v>15.0583712368071</v>
      </c>
      <c r="L194" s="5"/>
      <c r="M194" s="7"/>
      <c r="N194" s="7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  <c r="BA194" s="8"/>
      <c r="BB194" s="8"/>
      <c r="BC194" s="8"/>
      <c r="BD194" s="8"/>
      <c r="BE194" s="8"/>
      <c r="BF194" s="8"/>
      <c r="BG194" s="8"/>
      <c r="BH194" s="8"/>
      <c r="BI194" s="8"/>
      <c r="BJ194" s="8"/>
      <c r="BK194" s="8"/>
      <c r="BL194" s="8"/>
      <c r="BM194" s="8"/>
      <c r="BN194" s="8"/>
      <c r="BO194" s="8"/>
      <c r="BP194" s="8"/>
      <c r="BQ194" s="8"/>
      <c r="BR194" s="8"/>
      <c r="BS194" s="8"/>
      <c r="BT194" s="8"/>
      <c r="BU194" s="8"/>
      <c r="BV194" s="8"/>
      <c r="BW194" s="8"/>
      <c r="BX194" s="8"/>
      <c r="BY194" s="8"/>
      <c r="BZ194" s="8"/>
      <c r="CA194" s="8"/>
      <c r="CB194" s="8"/>
      <c r="CC194" s="8"/>
      <c r="CD194" s="8"/>
      <c r="CE194" s="8"/>
      <c r="CF194" s="8"/>
      <c r="CG194" s="8"/>
      <c r="CH194" s="8"/>
      <c r="CI194" s="8"/>
      <c r="CJ194" s="8"/>
      <c r="CK194" s="8"/>
      <c r="CL194" s="8"/>
      <c r="CM194" s="8"/>
      <c r="CN194" s="8"/>
    </row>
    <row r="195" customFormat="false" ht="18" hidden="true" customHeight="true" outlineLevel="0" collapsed="false">
      <c r="A195" s="69" t="s">
        <v>95</v>
      </c>
      <c r="B195" s="82" t="n">
        <v>13</v>
      </c>
      <c r="C195" s="83" t="n">
        <v>15.5</v>
      </c>
      <c r="D195" s="83" t="n">
        <v>9</v>
      </c>
      <c r="E195" s="84" t="n">
        <v>18.5</v>
      </c>
      <c r="F195" s="85" t="s">
        <v>48</v>
      </c>
      <c r="G195" s="71" t="n">
        <v>745.33</v>
      </c>
      <c r="H195" s="72"/>
      <c r="I195" s="86" t="n">
        <v>1.58905</v>
      </c>
      <c r="J195" s="71" t="n">
        <v>120342.285714286</v>
      </c>
      <c r="K195" s="87" t="n">
        <v>13.4</v>
      </c>
      <c r="L195" s="5"/>
      <c r="M195" s="7"/>
      <c r="N195" s="7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  <c r="BA195" s="8"/>
      <c r="BB195" s="8"/>
      <c r="BC195" s="8"/>
      <c r="BD195" s="8"/>
      <c r="BE195" s="8"/>
      <c r="BF195" s="8"/>
      <c r="BG195" s="8"/>
      <c r="BH195" s="8"/>
      <c r="BI195" s="8"/>
      <c r="BJ195" s="8"/>
      <c r="BK195" s="8"/>
      <c r="BL195" s="8"/>
      <c r="BM195" s="8"/>
      <c r="BN195" s="8"/>
      <c r="BO195" s="8"/>
      <c r="BP195" s="8"/>
      <c r="BQ195" s="8"/>
      <c r="BR195" s="8"/>
      <c r="BS195" s="8"/>
      <c r="BT195" s="8"/>
      <c r="BU195" s="8"/>
      <c r="BV195" s="8"/>
      <c r="BW195" s="8"/>
      <c r="BX195" s="8"/>
      <c r="BY195" s="8"/>
      <c r="BZ195" s="8"/>
      <c r="CA195" s="8"/>
      <c r="CB195" s="8"/>
      <c r="CC195" s="8"/>
      <c r="CD195" s="8"/>
      <c r="CE195" s="8"/>
      <c r="CF195" s="8"/>
      <c r="CG195" s="8"/>
      <c r="CH195" s="8"/>
      <c r="CI195" s="8"/>
      <c r="CJ195" s="8"/>
      <c r="CK195" s="8"/>
      <c r="CL195" s="8"/>
      <c r="CM195" s="8"/>
      <c r="CN195" s="8"/>
    </row>
    <row r="196" customFormat="false" ht="18" hidden="true" customHeight="true" outlineLevel="0" collapsed="false">
      <c r="A196" s="51" t="n">
        <v>2</v>
      </c>
      <c r="B196" s="57" t="n">
        <v>11.5</v>
      </c>
      <c r="C196" s="58" t="n">
        <v>14</v>
      </c>
      <c r="D196" s="58" t="n">
        <v>7.5</v>
      </c>
      <c r="E196" s="77" t="n">
        <v>17</v>
      </c>
      <c r="F196" s="80" t="s">
        <v>48</v>
      </c>
      <c r="G196" s="46" t="n">
        <v>376.63</v>
      </c>
      <c r="H196" s="47"/>
      <c r="I196" s="79" t="n">
        <v>1.65236</v>
      </c>
      <c r="J196" s="46" t="n">
        <v>122253.6</v>
      </c>
      <c r="K196" s="56" t="n">
        <f aca="false">AVERAGE(K176:K195)</f>
        <v>15.804793787148</v>
      </c>
      <c r="L196" s="5"/>
      <c r="M196" s="7"/>
      <c r="N196" s="7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8"/>
      <c r="BA196" s="8"/>
      <c r="BB196" s="8"/>
      <c r="BC196" s="8"/>
      <c r="BD196" s="8"/>
      <c r="BE196" s="8"/>
      <c r="BF196" s="8"/>
      <c r="BG196" s="8"/>
      <c r="BH196" s="8"/>
      <c r="BI196" s="8"/>
      <c r="BJ196" s="8"/>
      <c r="BK196" s="8"/>
      <c r="BL196" s="8"/>
      <c r="BM196" s="8"/>
      <c r="BN196" s="8"/>
      <c r="BO196" s="8"/>
      <c r="BP196" s="8"/>
      <c r="BQ196" s="8"/>
      <c r="BR196" s="8"/>
      <c r="BS196" s="8"/>
      <c r="BT196" s="8"/>
      <c r="BU196" s="8"/>
      <c r="BV196" s="8"/>
      <c r="BW196" s="8"/>
      <c r="BX196" s="8"/>
      <c r="BY196" s="8"/>
      <c r="BZ196" s="8"/>
      <c r="CA196" s="8"/>
      <c r="CB196" s="8"/>
      <c r="CC196" s="8"/>
      <c r="CD196" s="8"/>
      <c r="CE196" s="8"/>
      <c r="CF196" s="8"/>
      <c r="CG196" s="8"/>
      <c r="CH196" s="8"/>
      <c r="CI196" s="8"/>
      <c r="CJ196" s="8"/>
      <c r="CK196" s="8"/>
      <c r="CL196" s="8"/>
      <c r="CM196" s="8"/>
      <c r="CN196" s="8"/>
    </row>
    <row r="197" customFormat="false" ht="18" hidden="true" customHeight="true" outlineLevel="0" collapsed="false">
      <c r="A197" s="51" t="n">
        <v>3</v>
      </c>
      <c r="B197" s="57" t="n">
        <v>10.5</v>
      </c>
      <c r="C197" s="58" t="n">
        <v>13</v>
      </c>
      <c r="D197" s="58" t="n">
        <v>6.5</v>
      </c>
      <c r="E197" s="77" t="n">
        <v>16</v>
      </c>
      <c r="F197" s="80" t="s">
        <v>48</v>
      </c>
      <c r="G197" s="46" t="n">
        <v>589.40246312</v>
      </c>
      <c r="H197" s="47"/>
      <c r="I197" s="79" t="n">
        <v>1.70454</v>
      </c>
      <c r="J197" s="46" t="n">
        <v>129799.318181818</v>
      </c>
      <c r="K197" s="56" t="n">
        <v>10.9086363636364</v>
      </c>
      <c r="L197" s="5"/>
      <c r="M197" s="7"/>
      <c r="N197" s="7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8"/>
      <c r="BA197" s="8"/>
      <c r="BB197" s="8"/>
      <c r="BC197" s="8"/>
      <c r="BD197" s="8"/>
      <c r="BE197" s="8"/>
      <c r="BF197" s="8"/>
      <c r="BG197" s="8"/>
      <c r="BH197" s="8"/>
      <c r="BI197" s="8"/>
      <c r="BJ197" s="8"/>
      <c r="BK197" s="8"/>
      <c r="BL197" s="8"/>
      <c r="BM197" s="8"/>
      <c r="BN197" s="8"/>
      <c r="BO197" s="8"/>
      <c r="BP197" s="8"/>
      <c r="BQ197" s="8"/>
      <c r="BR197" s="8"/>
      <c r="BS197" s="8"/>
      <c r="BT197" s="8"/>
      <c r="BU197" s="8"/>
      <c r="BV197" s="8"/>
      <c r="BW197" s="8"/>
      <c r="BX197" s="8"/>
      <c r="BY197" s="8"/>
      <c r="BZ197" s="8"/>
      <c r="CA197" s="8"/>
      <c r="CB197" s="8"/>
      <c r="CC197" s="8"/>
      <c r="CD197" s="8"/>
      <c r="CE197" s="8"/>
      <c r="CF197" s="8"/>
      <c r="CG197" s="8"/>
      <c r="CH197" s="8"/>
      <c r="CI197" s="8"/>
      <c r="CJ197" s="8"/>
      <c r="CK197" s="8"/>
      <c r="CL197" s="8"/>
      <c r="CM197" s="8"/>
      <c r="CN197" s="8"/>
    </row>
    <row r="198" customFormat="false" ht="18" hidden="true" customHeight="true" outlineLevel="0" collapsed="false">
      <c r="A198" s="51" t="n">
        <v>4</v>
      </c>
      <c r="B198" s="57" t="n">
        <v>9.75</v>
      </c>
      <c r="C198" s="58" t="n">
        <v>12.25</v>
      </c>
      <c r="D198" s="58" t="n">
        <v>5.75</v>
      </c>
      <c r="E198" s="77" t="n">
        <v>15.25</v>
      </c>
      <c r="F198" s="80" t="s">
        <v>48</v>
      </c>
      <c r="G198" s="46" t="n">
        <v>2885.92</v>
      </c>
      <c r="H198" s="47"/>
      <c r="I198" s="79" t="n">
        <v>1.60415</v>
      </c>
      <c r="J198" s="46" t="n">
        <v>125743.571428571</v>
      </c>
      <c r="K198" s="56" t="n">
        <v>9.59142857142857</v>
      </c>
      <c r="L198" s="5"/>
      <c r="M198" s="7"/>
      <c r="N198" s="7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8"/>
      <c r="BA198" s="8"/>
      <c r="BB198" s="8"/>
      <c r="BC198" s="8"/>
      <c r="BD198" s="8"/>
      <c r="BE198" s="8"/>
      <c r="BF198" s="8"/>
      <c r="BG198" s="8"/>
      <c r="BH198" s="8"/>
      <c r="BI198" s="8"/>
      <c r="BJ198" s="8"/>
      <c r="BK198" s="8"/>
      <c r="BL198" s="8"/>
      <c r="BM198" s="8"/>
      <c r="BN198" s="8"/>
      <c r="BO198" s="8"/>
      <c r="BP198" s="8"/>
      <c r="BQ198" s="8"/>
      <c r="BR198" s="8"/>
      <c r="BS198" s="8"/>
      <c r="BT198" s="8"/>
      <c r="BU198" s="8"/>
      <c r="BV198" s="8"/>
      <c r="BW198" s="8"/>
      <c r="BX198" s="8"/>
      <c r="BY198" s="8"/>
      <c r="BZ198" s="8"/>
      <c r="CA198" s="8"/>
      <c r="CB198" s="8"/>
      <c r="CC198" s="8"/>
      <c r="CD198" s="8"/>
      <c r="CE198" s="8"/>
      <c r="CF198" s="8"/>
      <c r="CG198" s="8"/>
      <c r="CH198" s="8"/>
      <c r="CI198" s="8"/>
      <c r="CJ198" s="8"/>
      <c r="CK198" s="8"/>
      <c r="CL198" s="8"/>
      <c r="CM198" s="8"/>
      <c r="CN198" s="8"/>
    </row>
    <row r="199" customFormat="false" ht="18" hidden="true" customHeight="true" outlineLevel="0" collapsed="false">
      <c r="A199" s="51" t="n">
        <v>5</v>
      </c>
      <c r="B199" s="57" t="n">
        <v>9.25</v>
      </c>
      <c r="C199" s="58" t="n">
        <v>11.75</v>
      </c>
      <c r="D199" s="58" t="n">
        <v>5.25</v>
      </c>
      <c r="E199" s="77" t="n">
        <v>14.75</v>
      </c>
      <c r="F199" s="80" t="s">
        <v>48</v>
      </c>
      <c r="G199" s="46" t="n">
        <v>116.76</v>
      </c>
      <c r="H199" s="47"/>
      <c r="I199" s="79" t="n">
        <v>1.55176</v>
      </c>
      <c r="J199" s="46" t="n">
        <v>158170.684210526</v>
      </c>
      <c r="K199" s="56" t="n">
        <v>8.64401465212111</v>
      </c>
      <c r="L199" s="5"/>
      <c r="M199" s="7"/>
      <c r="N199" s="7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  <c r="BA199" s="8"/>
      <c r="BB199" s="8"/>
      <c r="BC199" s="8"/>
      <c r="BD199" s="8"/>
      <c r="BE199" s="8"/>
      <c r="BF199" s="8"/>
      <c r="BG199" s="8"/>
      <c r="BH199" s="8"/>
      <c r="BI199" s="8"/>
      <c r="BJ199" s="8"/>
      <c r="BK199" s="8"/>
      <c r="BL199" s="8"/>
      <c r="BM199" s="8"/>
      <c r="BN199" s="8"/>
      <c r="BO199" s="8"/>
      <c r="BP199" s="8"/>
      <c r="BQ199" s="8"/>
      <c r="BR199" s="8"/>
      <c r="BS199" s="8"/>
      <c r="BT199" s="8"/>
      <c r="BU199" s="8"/>
      <c r="BV199" s="8"/>
      <c r="BW199" s="8"/>
      <c r="BX199" s="8"/>
      <c r="BY199" s="8"/>
      <c r="BZ199" s="8"/>
      <c r="CA199" s="8"/>
      <c r="CB199" s="8"/>
      <c r="CC199" s="8"/>
      <c r="CD199" s="8"/>
      <c r="CE199" s="8"/>
      <c r="CF199" s="8"/>
      <c r="CG199" s="8"/>
      <c r="CH199" s="8"/>
      <c r="CI199" s="8"/>
      <c r="CJ199" s="8"/>
      <c r="CK199" s="8"/>
      <c r="CL199" s="8"/>
      <c r="CM199" s="8"/>
      <c r="CN199" s="8"/>
    </row>
    <row r="200" customFormat="false" ht="18" hidden="true" customHeight="true" outlineLevel="0" collapsed="false">
      <c r="A200" s="51" t="n">
        <v>6</v>
      </c>
      <c r="B200" s="57" t="n">
        <v>8.75</v>
      </c>
      <c r="C200" s="58" t="n">
        <v>11.25</v>
      </c>
      <c r="D200" s="58" t="n">
        <v>4.75</v>
      </c>
      <c r="E200" s="77" t="n">
        <v>14.25</v>
      </c>
      <c r="F200" s="80" t="s">
        <v>48</v>
      </c>
      <c r="G200" s="46" t="n">
        <v>661.31406598</v>
      </c>
      <c r="H200" s="47"/>
      <c r="I200" s="79" t="n">
        <v>1.53978</v>
      </c>
      <c r="J200" s="46" t="n">
        <v>142818.681818182</v>
      </c>
      <c r="K200" s="56" t="n">
        <v>8.23906598406098</v>
      </c>
      <c r="L200" s="5"/>
      <c r="M200" s="7"/>
      <c r="N200" s="7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  <c r="BA200" s="8"/>
      <c r="BB200" s="8"/>
      <c r="BC200" s="8"/>
      <c r="BD200" s="8"/>
      <c r="BE200" s="8"/>
      <c r="BF200" s="8"/>
      <c r="BG200" s="8"/>
      <c r="BH200" s="8"/>
      <c r="BI200" s="8"/>
      <c r="BJ200" s="8"/>
      <c r="BK200" s="8"/>
      <c r="BL200" s="8"/>
      <c r="BM200" s="8"/>
      <c r="BN200" s="8"/>
      <c r="BO200" s="8"/>
      <c r="BP200" s="8"/>
      <c r="BQ200" s="8"/>
      <c r="BR200" s="8"/>
      <c r="BS200" s="8"/>
      <c r="BT200" s="8"/>
      <c r="BU200" s="8"/>
      <c r="BV200" s="8"/>
      <c r="BW200" s="8"/>
      <c r="BX200" s="8"/>
      <c r="BY200" s="8"/>
      <c r="BZ200" s="8"/>
      <c r="CA200" s="8"/>
      <c r="CB200" s="8"/>
      <c r="CC200" s="8"/>
      <c r="CD200" s="8"/>
      <c r="CE200" s="8"/>
      <c r="CF200" s="8"/>
      <c r="CG200" s="8"/>
      <c r="CH200" s="8"/>
      <c r="CI200" s="8"/>
      <c r="CJ200" s="8"/>
      <c r="CK200" s="8"/>
      <c r="CL200" s="8"/>
      <c r="CM200" s="8"/>
      <c r="CN200" s="8"/>
    </row>
    <row r="201" customFormat="false" ht="18" hidden="true" customHeight="true" outlineLevel="0" collapsed="false">
      <c r="A201" s="51" t="n">
        <v>7</v>
      </c>
      <c r="B201" s="57" t="n">
        <v>8.25</v>
      </c>
      <c r="C201" s="58" t="n">
        <v>10.75</v>
      </c>
      <c r="D201" s="58" t="n">
        <v>4.25</v>
      </c>
      <c r="E201" s="77" t="n">
        <v>13.75</v>
      </c>
      <c r="F201" s="80" t="s">
        <v>48</v>
      </c>
      <c r="G201" s="46" t="n">
        <v>201.23297012</v>
      </c>
      <c r="H201" s="47"/>
      <c r="I201" s="79" t="n">
        <v>1.5137</v>
      </c>
      <c r="J201" s="49" t="n">
        <v>152395.565217391</v>
      </c>
      <c r="K201" s="56" t="n">
        <v>8.02</v>
      </c>
      <c r="L201" s="5"/>
      <c r="M201" s="7"/>
      <c r="N201" s="7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  <c r="BA201" s="8"/>
      <c r="BB201" s="8"/>
      <c r="BC201" s="8"/>
      <c r="BD201" s="8"/>
      <c r="BE201" s="8"/>
      <c r="BF201" s="8"/>
      <c r="BG201" s="8"/>
      <c r="BH201" s="8"/>
      <c r="BI201" s="8"/>
      <c r="BJ201" s="8"/>
      <c r="BK201" s="8"/>
      <c r="BL201" s="8"/>
      <c r="BM201" s="8"/>
      <c r="BN201" s="8"/>
      <c r="BO201" s="8"/>
      <c r="BP201" s="8"/>
      <c r="BQ201" s="8"/>
      <c r="BR201" s="8"/>
      <c r="BS201" s="8"/>
      <c r="BT201" s="8"/>
      <c r="BU201" s="8"/>
      <c r="BV201" s="8"/>
      <c r="BW201" s="8"/>
      <c r="BX201" s="8"/>
      <c r="BY201" s="8"/>
      <c r="BZ201" s="8"/>
      <c r="CA201" s="8"/>
      <c r="CB201" s="8"/>
      <c r="CC201" s="8"/>
      <c r="CD201" s="8"/>
      <c r="CE201" s="8"/>
      <c r="CF201" s="8"/>
      <c r="CG201" s="8"/>
      <c r="CH201" s="8"/>
      <c r="CI201" s="8"/>
      <c r="CJ201" s="8"/>
      <c r="CK201" s="8"/>
      <c r="CL201" s="8"/>
      <c r="CM201" s="8"/>
      <c r="CN201" s="8"/>
    </row>
    <row r="202" customFormat="false" ht="18" hidden="true" customHeight="true" outlineLevel="0" collapsed="false">
      <c r="A202" s="51" t="n">
        <v>8</v>
      </c>
      <c r="B202" s="57" t="n">
        <v>7.75</v>
      </c>
      <c r="C202" s="58" t="n">
        <v>10.25</v>
      </c>
      <c r="D202" s="58" t="n">
        <v>3.75</v>
      </c>
      <c r="E202" s="77" t="n">
        <v>13.25</v>
      </c>
      <c r="F202" s="80" t="s">
        <v>48</v>
      </c>
      <c r="G202" s="46" t="n">
        <v>2027.86415366</v>
      </c>
      <c r="H202" s="47"/>
      <c r="I202" s="79" t="n">
        <v>1.4792</v>
      </c>
      <c r="J202" s="49" t="n">
        <v>174897.19047619</v>
      </c>
      <c r="K202" s="56" t="n">
        <v>7.56</v>
      </c>
      <c r="L202" s="5"/>
      <c r="M202" s="7"/>
      <c r="N202" s="7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  <c r="BA202" s="8"/>
      <c r="BB202" s="8"/>
      <c r="BC202" s="8"/>
      <c r="BD202" s="8"/>
      <c r="BE202" s="8"/>
      <c r="BF202" s="8"/>
      <c r="BG202" s="8"/>
      <c r="BH202" s="8"/>
      <c r="BI202" s="8"/>
      <c r="BJ202" s="8"/>
      <c r="BK202" s="8"/>
      <c r="BL202" s="8"/>
      <c r="BM202" s="8"/>
      <c r="BN202" s="8"/>
      <c r="BO202" s="8"/>
      <c r="BP202" s="8"/>
      <c r="BQ202" s="8"/>
      <c r="BR202" s="8"/>
      <c r="BS202" s="8"/>
      <c r="BT202" s="8"/>
      <c r="BU202" s="8"/>
      <c r="BV202" s="8"/>
      <c r="BW202" s="8"/>
      <c r="BX202" s="8"/>
      <c r="BY202" s="8"/>
      <c r="BZ202" s="8"/>
      <c r="CA202" s="8"/>
      <c r="CB202" s="8"/>
      <c r="CC202" s="8"/>
      <c r="CD202" s="8"/>
      <c r="CE202" s="8"/>
      <c r="CF202" s="8"/>
      <c r="CG202" s="8"/>
      <c r="CH202" s="8"/>
      <c r="CI202" s="8"/>
      <c r="CJ202" s="8"/>
      <c r="CK202" s="8"/>
      <c r="CL202" s="8"/>
      <c r="CM202" s="8"/>
      <c r="CN202" s="8"/>
    </row>
    <row r="203" customFormat="false" ht="18" hidden="true" customHeight="true" outlineLevel="0" collapsed="false">
      <c r="A203" s="51" t="n">
        <v>9</v>
      </c>
      <c r="B203" s="57" t="n">
        <v>7.25</v>
      </c>
      <c r="C203" s="58" t="n">
        <v>9.25</v>
      </c>
      <c r="D203" s="58" t="n">
        <v>3.25</v>
      </c>
      <c r="E203" s="77" t="n">
        <v>12.75</v>
      </c>
      <c r="F203" s="80" t="s">
        <v>48</v>
      </c>
      <c r="G203" s="46" t="n">
        <v>1769.55394392</v>
      </c>
      <c r="H203" s="47"/>
      <c r="I203" s="79" t="n">
        <v>1.4852</v>
      </c>
      <c r="J203" s="49" t="n">
        <v>168865.65</v>
      </c>
      <c r="K203" s="56" t="n">
        <v>7.18</v>
      </c>
      <c r="L203" s="5"/>
      <c r="M203" s="7"/>
      <c r="N203" s="7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  <c r="BA203" s="8"/>
      <c r="BB203" s="8"/>
      <c r="BC203" s="8"/>
      <c r="BD203" s="8"/>
      <c r="BE203" s="8"/>
      <c r="BF203" s="8"/>
      <c r="BG203" s="8"/>
      <c r="BH203" s="8"/>
      <c r="BI203" s="8"/>
      <c r="BJ203" s="8"/>
      <c r="BK203" s="8"/>
      <c r="BL203" s="8"/>
      <c r="BM203" s="8"/>
      <c r="BN203" s="8"/>
      <c r="BO203" s="8"/>
      <c r="BP203" s="8"/>
      <c r="BQ203" s="8"/>
      <c r="BR203" s="8"/>
      <c r="BS203" s="8"/>
      <c r="BT203" s="8"/>
      <c r="BU203" s="8"/>
      <c r="BV203" s="8"/>
      <c r="BW203" s="8"/>
      <c r="BX203" s="8"/>
      <c r="BY203" s="8"/>
      <c r="BZ203" s="8"/>
      <c r="CA203" s="8"/>
      <c r="CB203" s="8"/>
      <c r="CC203" s="8"/>
      <c r="CD203" s="8"/>
      <c r="CE203" s="8"/>
      <c r="CF203" s="8"/>
      <c r="CG203" s="8"/>
      <c r="CH203" s="8"/>
      <c r="CI203" s="8"/>
      <c r="CJ203" s="8"/>
      <c r="CK203" s="8"/>
      <c r="CL203" s="8"/>
      <c r="CM203" s="8"/>
      <c r="CN203" s="8"/>
    </row>
    <row r="204" customFormat="false" ht="18" hidden="true" customHeight="true" outlineLevel="0" collapsed="false">
      <c r="A204" s="51" t="n">
        <v>10</v>
      </c>
      <c r="B204" s="57" t="n">
        <v>6.75</v>
      </c>
      <c r="C204" s="58" t="n">
        <v>9.25</v>
      </c>
      <c r="D204" s="58" t="n">
        <v>2.75</v>
      </c>
      <c r="E204" s="77" t="n">
        <v>12.25</v>
      </c>
      <c r="F204" s="80" t="s">
        <v>48</v>
      </c>
      <c r="G204" s="46" t="n">
        <v>1720.04978634</v>
      </c>
      <c r="H204" s="47"/>
      <c r="I204" s="79" t="n">
        <v>1.4614</v>
      </c>
      <c r="J204" s="49" t="n">
        <v>176507</v>
      </c>
      <c r="K204" s="56" t="n">
        <v>6.77</v>
      </c>
      <c r="L204" s="5"/>
      <c r="M204" s="7"/>
      <c r="N204" s="7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  <c r="BA204" s="8"/>
      <c r="BB204" s="8"/>
      <c r="BC204" s="8"/>
      <c r="BD204" s="8"/>
      <c r="BE204" s="8"/>
      <c r="BF204" s="8"/>
      <c r="BG204" s="8"/>
      <c r="BH204" s="8"/>
      <c r="BI204" s="8"/>
      <c r="BJ204" s="8"/>
      <c r="BK204" s="8"/>
      <c r="BL204" s="8"/>
      <c r="BM204" s="8"/>
      <c r="BN204" s="8"/>
      <c r="BO204" s="8"/>
      <c r="BP204" s="8"/>
      <c r="BQ204" s="8"/>
      <c r="BR204" s="8"/>
      <c r="BS204" s="8"/>
      <c r="BT204" s="8"/>
      <c r="BU204" s="8"/>
      <c r="BV204" s="8"/>
      <c r="BW204" s="8"/>
      <c r="BX204" s="8"/>
      <c r="BY204" s="8"/>
      <c r="BZ204" s="8"/>
      <c r="CA204" s="8"/>
      <c r="CB204" s="8"/>
      <c r="CC204" s="8"/>
      <c r="CD204" s="8"/>
      <c r="CE204" s="8"/>
      <c r="CF204" s="8"/>
      <c r="CG204" s="8"/>
      <c r="CH204" s="8"/>
      <c r="CI204" s="8"/>
      <c r="CJ204" s="8"/>
      <c r="CK204" s="8"/>
      <c r="CL204" s="8"/>
      <c r="CM204" s="8"/>
      <c r="CN204" s="8"/>
    </row>
    <row r="205" customFormat="false" ht="18" hidden="true" customHeight="true" outlineLevel="0" collapsed="false">
      <c r="A205" s="51" t="n">
        <v>11</v>
      </c>
      <c r="B205" s="57" t="n">
        <v>6.5</v>
      </c>
      <c r="C205" s="58" t="n">
        <v>9</v>
      </c>
      <c r="D205" s="58" t="n">
        <v>2.5</v>
      </c>
      <c r="E205" s="77" t="n">
        <v>12</v>
      </c>
      <c r="F205" s="80" t="s">
        <v>48</v>
      </c>
      <c r="G205" s="46" t="n">
        <v>1417</v>
      </c>
      <c r="H205" s="47"/>
      <c r="I205" s="79" t="n">
        <v>1.48</v>
      </c>
      <c r="J205" s="49" t="n">
        <v>188328.263157895</v>
      </c>
      <c r="K205" s="56" t="n">
        <v>6.38</v>
      </c>
      <c r="L205" s="5"/>
      <c r="M205" s="7"/>
      <c r="N205" s="7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  <c r="BA205" s="8"/>
      <c r="BB205" s="8"/>
      <c r="BC205" s="8"/>
      <c r="BD205" s="8"/>
      <c r="BE205" s="8"/>
      <c r="BF205" s="8"/>
      <c r="BG205" s="8"/>
      <c r="BH205" s="8"/>
      <c r="BI205" s="8"/>
      <c r="BJ205" s="8"/>
      <c r="BK205" s="8"/>
      <c r="BL205" s="8"/>
      <c r="BM205" s="8"/>
      <c r="BN205" s="8"/>
      <c r="BO205" s="8"/>
      <c r="BP205" s="8"/>
      <c r="BQ205" s="8"/>
      <c r="BR205" s="8"/>
      <c r="BS205" s="8"/>
      <c r="BT205" s="8"/>
      <c r="BU205" s="8"/>
      <c r="BV205" s="8"/>
      <c r="BW205" s="8"/>
      <c r="BX205" s="8"/>
      <c r="BY205" s="8"/>
      <c r="BZ205" s="8"/>
      <c r="CA205" s="8"/>
      <c r="CB205" s="8"/>
      <c r="CC205" s="8"/>
      <c r="CD205" s="8"/>
      <c r="CE205" s="8"/>
      <c r="CF205" s="8"/>
      <c r="CG205" s="8"/>
      <c r="CH205" s="8"/>
      <c r="CI205" s="8"/>
      <c r="CJ205" s="8"/>
      <c r="CK205" s="8"/>
      <c r="CL205" s="8"/>
      <c r="CM205" s="8"/>
      <c r="CN205" s="8"/>
    </row>
    <row r="206" customFormat="false" ht="18" hidden="false" customHeight="true" outlineLevel="0" collapsed="false">
      <c r="A206" s="88" t="s">
        <v>96</v>
      </c>
      <c r="B206" s="89" t="n">
        <v>6.5</v>
      </c>
      <c r="C206" s="90" t="n">
        <v>9</v>
      </c>
      <c r="D206" s="90" t="n">
        <v>2.5</v>
      </c>
      <c r="E206" s="91" t="n">
        <v>12</v>
      </c>
      <c r="F206" s="92"/>
      <c r="G206" s="66" t="n">
        <v>2275.59652198</v>
      </c>
      <c r="H206" s="67"/>
      <c r="I206" s="93" t="n">
        <v>1.49951</v>
      </c>
      <c r="J206" s="94" t="n">
        <v>174428.086956522</v>
      </c>
      <c r="K206" s="95" t="n">
        <v>6.23</v>
      </c>
      <c r="L206" s="5"/>
      <c r="M206" s="7"/>
      <c r="N206" s="7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8"/>
      <c r="BB206" s="8"/>
      <c r="BC206" s="8"/>
      <c r="BD206" s="8"/>
      <c r="BE206" s="8"/>
      <c r="BF206" s="8"/>
      <c r="BG206" s="8"/>
      <c r="BH206" s="8"/>
      <c r="BI206" s="8"/>
      <c r="BJ206" s="8"/>
      <c r="BK206" s="8"/>
      <c r="BL206" s="8"/>
      <c r="BM206" s="8"/>
      <c r="BN206" s="8"/>
      <c r="BO206" s="8"/>
      <c r="BP206" s="8"/>
      <c r="BQ206" s="8"/>
      <c r="BR206" s="8"/>
      <c r="BS206" s="8"/>
      <c r="BT206" s="8"/>
      <c r="BU206" s="8"/>
      <c r="BV206" s="8"/>
      <c r="BW206" s="8"/>
      <c r="BX206" s="8"/>
      <c r="BY206" s="8"/>
      <c r="BZ206" s="8"/>
      <c r="CA206" s="8"/>
      <c r="CB206" s="8"/>
      <c r="CC206" s="8"/>
      <c r="CD206" s="8"/>
      <c r="CE206" s="8"/>
      <c r="CF206" s="8"/>
      <c r="CG206" s="8"/>
      <c r="CH206" s="8"/>
      <c r="CI206" s="8"/>
      <c r="CJ206" s="8"/>
      <c r="CK206" s="8"/>
      <c r="CL206" s="8"/>
      <c r="CM206" s="8"/>
      <c r="CN206" s="8"/>
    </row>
    <row r="207" customFormat="false" ht="18" hidden="false" customHeight="true" outlineLevel="0" collapsed="false">
      <c r="A207" s="69" t="s">
        <v>97</v>
      </c>
      <c r="B207" s="82" t="n">
        <v>6.5</v>
      </c>
      <c r="C207" s="83" t="n">
        <v>9</v>
      </c>
      <c r="D207" s="83" t="n">
        <v>2.5</v>
      </c>
      <c r="E207" s="84" t="n">
        <v>12</v>
      </c>
      <c r="F207" s="80"/>
      <c r="G207" s="46" t="n">
        <v>1684.568496</v>
      </c>
      <c r="H207" s="47"/>
      <c r="I207" s="79" t="n">
        <v>1.46632</v>
      </c>
      <c r="J207" s="96" t="n">
        <v>160335.571428571</v>
      </c>
      <c r="K207" s="87" t="n">
        <v>6.03</v>
      </c>
      <c r="L207" s="5"/>
      <c r="M207" s="7"/>
      <c r="N207" s="7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  <c r="BA207" s="8"/>
      <c r="BB207" s="8"/>
      <c r="BC207" s="8"/>
      <c r="BD207" s="8"/>
      <c r="BE207" s="8"/>
      <c r="BF207" s="8"/>
      <c r="BG207" s="8"/>
      <c r="BH207" s="8"/>
      <c r="BI207" s="8"/>
      <c r="BJ207" s="8"/>
      <c r="BK207" s="8"/>
      <c r="BL207" s="8"/>
      <c r="BM207" s="8"/>
      <c r="BN207" s="8"/>
      <c r="BO207" s="8"/>
      <c r="BP207" s="8"/>
      <c r="BQ207" s="8"/>
      <c r="BR207" s="8"/>
      <c r="BS207" s="8"/>
      <c r="BT207" s="8"/>
      <c r="BU207" s="8"/>
      <c r="BV207" s="8"/>
      <c r="BW207" s="8"/>
      <c r="BX207" s="8"/>
      <c r="BY207" s="8"/>
      <c r="BZ207" s="8"/>
      <c r="CA207" s="8"/>
      <c r="CB207" s="8"/>
      <c r="CC207" s="8"/>
      <c r="CD207" s="8"/>
      <c r="CE207" s="8"/>
      <c r="CF207" s="8"/>
      <c r="CG207" s="8"/>
      <c r="CH207" s="8"/>
      <c r="CI207" s="8"/>
      <c r="CJ207" s="8"/>
      <c r="CK207" s="8"/>
      <c r="CL207" s="8"/>
      <c r="CM207" s="8"/>
      <c r="CN207" s="8"/>
    </row>
    <row r="208" customFormat="false" ht="18" hidden="false" customHeight="true" outlineLevel="0" collapsed="false">
      <c r="A208" s="51" t="n">
        <v>2</v>
      </c>
      <c r="B208" s="57" t="n">
        <v>6.5</v>
      </c>
      <c r="C208" s="58" t="n">
        <v>9</v>
      </c>
      <c r="D208" s="58" t="n">
        <v>2.5</v>
      </c>
      <c r="E208" s="77" t="n">
        <v>12</v>
      </c>
      <c r="F208" s="80"/>
      <c r="G208" s="46" t="n">
        <v>2288.0869298</v>
      </c>
      <c r="H208" s="47"/>
      <c r="I208" s="79" t="n">
        <v>1.50556</v>
      </c>
      <c r="J208" s="49" t="n">
        <v>155824.4</v>
      </c>
      <c r="K208" s="56" t="n">
        <v>6.06</v>
      </c>
      <c r="L208" s="5"/>
      <c r="M208" s="7"/>
      <c r="N208" s="7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  <c r="BA208" s="8"/>
      <c r="BB208" s="8"/>
      <c r="BC208" s="8"/>
      <c r="BD208" s="8"/>
      <c r="BE208" s="8"/>
      <c r="BF208" s="8"/>
      <c r="BG208" s="8"/>
      <c r="BH208" s="8"/>
      <c r="BI208" s="8"/>
      <c r="BJ208" s="8"/>
      <c r="BK208" s="8"/>
      <c r="BL208" s="8"/>
      <c r="BM208" s="8"/>
      <c r="BN208" s="8"/>
      <c r="BO208" s="8"/>
      <c r="BP208" s="8"/>
      <c r="BQ208" s="8"/>
      <c r="BR208" s="8"/>
      <c r="BS208" s="8"/>
      <c r="BT208" s="8"/>
      <c r="BU208" s="8"/>
      <c r="BV208" s="8"/>
      <c r="BW208" s="8"/>
      <c r="BX208" s="8"/>
      <c r="BY208" s="8"/>
      <c r="BZ208" s="8"/>
      <c r="CA208" s="8"/>
      <c r="CB208" s="8"/>
      <c r="CC208" s="8"/>
      <c r="CD208" s="8"/>
      <c r="CE208" s="8"/>
      <c r="CF208" s="8"/>
      <c r="CG208" s="8"/>
      <c r="CH208" s="8"/>
      <c r="CI208" s="8"/>
      <c r="CJ208" s="8"/>
      <c r="CK208" s="8"/>
      <c r="CL208" s="8"/>
      <c r="CM208" s="8"/>
      <c r="CN208" s="8"/>
    </row>
    <row r="209" customFormat="false" ht="18" hidden="false" customHeight="true" outlineLevel="0" collapsed="false">
      <c r="A209" s="51" t="n">
        <v>3</v>
      </c>
      <c r="B209" s="57" t="n">
        <v>6.5</v>
      </c>
      <c r="C209" s="58" t="n">
        <v>9</v>
      </c>
      <c r="D209" s="58" t="n">
        <v>2.5</v>
      </c>
      <c r="E209" s="77" t="n">
        <v>12</v>
      </c>
      <c r="F209" s="80"/>
      <c r="G209" s="46" t="n">
        <v>2390.23355482</v>
      </c>
      <c r="H209" s="47"/>
      <c r="I209" s="79" t="n">
        <v>1.52831</v>
      </c>
      <c r="J209" s="49" t="n">
        <v>175530.52173913</v>
      </c>
      <c r="K209" s="56" t="n">
        <v>5.94</v>
      </c>
      <c r="L209" s="5"/>
      <c r="M209" s="7"/>
      <c r="N209" s="7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  <c r="BA209" s="8"/>
      <c r="BB209" s="8"/>
      <c r="BC209" s="8"/>
      <c r="BD209" s="8"/>
      <c r="BE209" s="8"/>
      <c r="BF209" s="8"/>
      <c r="BG209" s="8"/>
      <c r="BH209" s="8"/>
      <c r="BI209" s="8"/>
      <c r="BJ209" s="8"/>
      <c r="BK209" s="8"/>
      <c r="BL209" s="8"/>
      <c r="BM209" s="8"/>
      <c r="BN209" s="8"/>
      <c r="BO209" s="8"/>
      <c r="BP209" s="8"/>
      <c r="BQ209" s="8"/>
      <c r="BR209" s="8"/>
      <c r="BS209" s="8"/>
      <c r="BT209" s="8"/>
      <c r="BU209" s="8"/>
      <c r="BV209" s="8"/>
      <c r="BW209" s="8"/>
      <c r="BX209" s="8"/>
      <c r="BY209" s="8"/>
      <c r="BZ209" s="8"/>
      <c r="CA209" s="8"/>
      <c r="CB209" s="8"/>
      <c r="CC209" s="8"/>
      <c r="CD209" s="8"/>
      <c r="CE209" s="8"/>
      <c r="CF209" s="8"/>
      <c r="CG209" s="8"/>
      <c r="CH209" s="8"/>
      <c r="CI209" s="8"/>
      <c r="CJ209" s="8"/>
      <c r="CK209" s="8"/>
      <c r="CL209" s="8"/>
      <c r="CM209" s="8"/>
      <c r="CN209" s="8"/>
    </row>
    <row r="210" customFormat="false" ht="18" hidden="false" customHeight="true" outlineLevel="0" collapsed="false">
      <c r="A210" s="51" t="n">
        <v>4</v>
      </c>
      <c r="B210" s="57" t="n">
        <v>6.5</v>
      </c>
      <c r="C210" s="58" t="n">
        <v>9</v>
      </c>
      <c r="D210" s="58" t="n">
        <v>2.5</v>
      </c>
      <c r="E210" s="77" t="n">
        <v>12</v>
      </c>
      <c r="F210" s="80"/>
      <c r="G210" s="46" t="n">
        <v>2119.815098</v>
      </c>
      <c r="H210" s="47"/>
      <c r="I210" s="79" t="n">
        <v>1.48787</v>
      </c>
      <c r="J210" s="49" t="n">
        <v>169568</v>
      </c>
      <c r="K210" s="56" t="n">
        <v>5.86</v>
      </c>
      <c r="L210" s="5"/>
      <c r="M210" s="7"/>
      <c r="N210" s="7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8"/>
      <c r="BB210" s="8"/>
      <c r="BC210" s="8"/>
      <c r="BD210" s="8"/>
      <c r="BE210" s="8"/>
      <c r="BF210" s="8"/>
      <c r="BG210" s="8"/>
      <c r="BH210" s="8"/>
      <c r="BI210" s="8"/>
      <c r="BJ210" s="8"/>
      <c r="BK210" s="8"/>
      <c r="BL210" s="8"/>
      <c r="BM210" s="8"/>
      <c r="BN210" s="8"/>
      <c r="BO210" s="8"/>
      <c r="BP210" s="8"/>
      <c r="BQ210" s="8"/>
      <c r="BR210" s="8"/>
      <c r="BS210" s="8"/>
      <c r="BT210" s="8"/>
      <c r="BU210" s="8"/>
      <c r="BV210" s="8"/>
      <c r="BW210" s="8"/>
      <c r="BX210" s="8"/>
      <c r="BY210" s="8"/>
      <c r="BZ210" s="8"/>
      <c r="CA210" s="8"/>
      <c r="CB210" s="8"/>
      <c r="CC210" s="8"/>
      <c r="CD210" s="8"/>
      <c r="CE210" s="8"/>
      <c r="CF210" s="8"/>
      <c r="CG210" s="8"/>
      <c r="CH210" s="8"/>
      <c r="CI210" s="8"/>
      <c r="CJ210" s="8"/>
      <c r="CK210" s="8"/>
      <c r="CL210" s="8"/>
      <c r="CM210" s="8"/>
      <c r="CN210" s="8"/>
    </row>
    <row r="211" customFormat="false" ht="18" hidden="false" customHeight="true" outlineLevel="0" collapsed="false">
      <c r="A211" s="51" t="n">
        <v>5</v>
      </c>
      <c r="B211" s="57" t="n">
        <v>6.5</v>
      </c>
      <c r="C211" s="58" t="n">
        <v>9</v>
      </c>
      <c r="D211" s="58" t="n">
        <v>2.5</v>
      </c>
      <c r="E211" s="77" t="n">
        <v>12</v>
      </c>
      <c r="F211" s="80"/>
      <c r="G211" s="46" t="n">
        <v>2361.40873794</v>
      </c>
      <c r="H211" s="47"/>
      <c r="I211" s="79" t="n">
        <v>1.53481</v>
      </c>
      <c r="J211" s="49" t="n">
        <v>227635.047619048</v>
      </c>
      <c r="K211" s="56" t="n">
        <v>6.53</v>
      </c>
      <c r="L211" s="5"/>
      <c r="M211" s="7"/>
      <c r="N211" s="7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  <c r="BB211" s="8"/>
      <c r="BC211" s="8"/>
      <c r="BD211" s="8"/>
      <c r="BE211" s="8"/>
      <c r="BF211" s="8"/>
      <c r="BG211" s="8"/>
      <c r="BH211" s="8"/>
      <c r="BI211" s="8"/>
      <c r="BJ211" s="8"/>
      <c r="BK211" s="8"/>
      <c r="BL211" s="8"/>
      <c r="BM211" s="8"/>
      <c r="BN211" s="8"/>
      <c r="BO211" s="8"/>
      <c r="BP211" s="8"/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/>
      <c r="CK211" s="8"/>
      <c r="CL211" s="8"/>
      <c r="CM211" s="8"/>
      <c r="CN211" s="8"/>
    </row>
    <row r="212" customFormat="false" ht="18" hidden="false" customHeight="true" outlineLevel="0" collapsed="false">
      <c r="A212" s="51" t="n">
        <v>6</v>
      </c>
      <c r="B212" s="57" t="n">
        <v>6.5</v>
      </c>
      <c r="C212" s="58" t="n">
        <v>9</v>
      </c>
      <c r="D212" s="58" t="n">
        <v>2.5</v>
      </c>
      <c r="E212" s="77" t="n">
        <v>12</v>
      </c>
      <c r="F212" s="80"/>
      <c r="G212" s="46" t="n">
        <v>2639.4651215</v>
      </c>
      <c r="H212" s="47"/>
      <c r="I212" s="79" t="n">
        <v>1.57029</v>
      </c>
      <c r="J212" s="49" t="n">
        <v>205442.409090909</v>
      </c>
      <c r="K212" s="56" t="n">
        <v>6.28</v>
      </c>
      <c r="L212" s="97"/>
      <c r="M212" s="97"/>
      <c r="N212" s="7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8"/>
      <c r="BA212" s="8"/>
      <c r="BB212" s="8"/>
      <c r="BC212" s="8"/>
      <c r="BD212" s="8"/>
      <c r="BE212" s="8"/>
      <c r="BF212" s="8"/>
      <c r="BG212" s="8"/>
      <c r="BH212" s="8"/>
      <c r="BI212" s="8"/>
      <c r="BJ212" s="8"/>
      <c r="BK212" s="8"/>
      <c r="BL212" s="8"/>
      <c r="BM212" s="8"/>
      <c r="BN212" s="8"/>
      <c r="BO212" s="8"/>
      <c r="BP212" s="8"/>
      <c r="BQ212" s="8"/>
      <c r="BR212" s="8"/>
      <c r="BS212" s="8"/>
      <c r="BT212" s="8"/>
      <c r="BU212" s="8"/>
      <c r="BV212" s="8"/>
      <c r="BW212" s="8"/>
      <c r="BX212" s="8"/>
      <c r="BY212" s="8"/>
      <c r="BZ212" s="8"/>
      <c r="CA212" s="8"/>
      <c r="CB212" s="8"/>
      <c r="CC212" s="8"/>
      <c r="CD212" s="8"/>
      <c r="CE212" s="8"/>
      <c r="CF212" s="8"/>
      <c r="CG212" s="8"/>
      <c r="CH212" s="8"/>
      <c r="CI212" s="8"/>
      <c r="CJ212" s="8"/>
      <c r="CK212" s="8"/>
      <c r="CL212" s="8"/>
      <c r="CM212" s="8"/>
      <c r="CN212" s="8"/>
    </row>
    <row r="213" customFormat="false" ht="18" hidden="false" customHeight="true" outlineLevel="0" collapsed="false">
      <c r="A213" s="51" t="n">
        <v>7</v>
      </c>
      <c r="B213" s="57" t="n">
        <v>6.5</v>
      </c>
      <c r="C213" s="58" t="n">
        <v>9</v>
      </c>
      <c r="D213" s="58" t="n">
        <v>2.5</v>
      </c>
      <c r="E213" s="77" t="n">
        <v>12</v>
      </c>
      <c r="F213" s="80"/>
      <c r="G213" s="46" t="n">
        <v>2031.534877</v>
      </c>
      <c r="H213" s="47"/>
      <c r="I213" s="79" t="n">
        <v>1.53631</v>
      </c>
      <c r="J213" s="49" t="n">
        <v>185878.318181818</v>
      </c>
      <c r="K213" s="56" t="n">
        <v>6.25</v>
      </c>
      <c r="L213" s="5"/>
      <c r="M213" s="7"/>
      <c r="N213" s="7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  <c r="BA213" s="8"/>
      <c r="BB213" s="8"/>
      <c r="BC213" s="8"/>
      <c r="BD213" s="8"/>
      <c r="BE213" s="8"/>
      <c r="BF213" s="8"/>
      <c r="BG213" s="8"/>
      <c r="BH213" s="8"/>
      <c r="BI213" s="8"/>
      <c r="BJ213" s="8"/>
      <c r="BK213" s="8"/>
      <c r="BL213" s="8"/>
      <c r="BM213" s="8"/>
      <c r="BN213" s="8"/>
      <c r="BO213" s="8"/>
      <c r="BP213" s="8"/>
      <c r="BQ213" s="8"/>
      <c r="BR213" s="8"/>
      <c r="BS213" s="8"/>
      <c r="BT213" s="8"/>
      <c r="BU213" s="8"/>
      <c r="BV213" s="8"/>
      <c r="BW213" s="8"/>
      <c r="BX213" s="8"/>
      <c r="BY213" s="8"/>
      <c r="BZ213" s="8"/>
      <c r="CA213" s="8"/>
      <c r="CB213" s="8"/>
      <c r="CC213" s="8"/>
      <c r="CD213" s="8"/>
      <c r="CE213" s="8"/>
      <c r="CF213" s="8"/>
      <c r="CG213" s="8"/>
      <c r="CH213" s="8"/>
      <c r="CI213" s="8"/>
      <c r="CJ213" s="8"/>
      <c r="CK213" s="8"/>
      <c r="CL213" s="8"/>
      <c r="CM213" s="8"/>
      <c r="CN213" s="8"/>
    </row>
    <row r="214" customFormat="false" ht="18" hidden="false" customHeight="true" outlineLevel="0" collapsed="false">
      <c r="A214" s="51" t="n">
        <v>8</v>
      </c>
      <c r="B214" s="57" t="n">
        <v>6.5</v>
      </c>
      <c r="C214" s="58" t="n">
        <v>9</v>
      </c>
      <c r="D214" s="58" t="n">
        <v>2.5</v>
      </c>
      <c r="E214" s="77" t="n">
        <v>12</v>
      </c>
      <c r="F214" s="80"/>
      <c r="G214" s="46" t="n">
        <v>2315.86492032</v>
      </c>
      <c r="H214" s="47"/>
      <c r="I214" s="79" t="n">
        <v>1.50163</v>
      </c>
      <c r="J214" s="49" t="n">
        <v>205865.80952381</v>
      </c>
      <c r="K214" s="56" t="n">
        <v>6.41</v>
      </c>
      <c r="L214" s="5"/>
      <c r="M214" s="7"/>
      <c r="N214" s="7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  <c r="BA214" s="8"/>
      <c r="BB214" s="8"/>
      <c r="BC214" s="8"/>
      <c r="BD214" s="8"/>
      <c r="BE214" s="8"/>
      <c r="BF214" s="8"/>
      <c r="BG214" s="8"/>
      <c r="BH214" s="8"/>
      <c r="BI214" s="8"/>
      <c r="BJ214" s="8"/>
      <c r="BK214" s="8"/>
      <c r="BL214" s="8"/>
      <c r="BM214" s="8"/>
      <c r="BN214" s="8"/>
      <c r="BO214" s="8"/>
      <c r="BP214" s="8"/>
      <c r="BQ214" s="8"/>
      <c r="BR214" s="8"/>
      <c r="BS214" s="8"/>
      <c r="BT214" s="8"/>
      <c r="BU214" s="8"/>
      <c r="BV214" s="8"/>
      <c r="BW214" s="8"/>
      <c r="BX214" s="8"/>
      <c r="BY214" s="8"/>
      <c r="BZ214" s="8"/>
      <c r="CA214" s="8"/>
      <c r="CB214" s="8"/>
      <c r="CC214" s="8"/>
      <c r="CD214" s="8"/>
      <c r="CE214" s="8"/>
      <c r="CF214" s="8"/>
      <c r="CG214" s="8"/>
      <c r="CH214" s="8"/>
      <c r="CI214" s="8"/>
      <c r="CJ214" s="8"/>
      <c r="CK214" s="8"/>
      <c r="CL214" s="8"/>
      <c r="CM214" s="8"/>
      <c r="CN214" s="8"/>
    </row>
    <row r="215" customFormat="false" ht="18" hidden="false" customHeight="true" outlineLevel="0" collapsed="false">
      <c r="A215" s="51" t="n">
        <v>9</v>
      </c>
      <c r="B215" s="57" t="n">
        <v>6.25</v>
      </c>
      <c r="C215" s="58" t="n">
        <v>8.75</v>
      </c>
      <c r="D215" s="58" t="n">
        <v>2.25</v>
      </c>
      <c r="E215" s="77" t="n">
        <v>11.75</v>
      </c>
      <c r="F215" s="80"/>
      <c r="G215" s="46" t="n">
        <v>2233.23750222</v>
      </c>
      <c r="H215" s="47"/>
      <c r="I215" s="79" t="n">
        <v>1.48892</v>
      </c>
      <c r="J215" s="49" t="n">
        <v>182506.409090909</v>
      </c>
      <c r="K215" s="56" t="n">
        <v>6.14</v>
      </c>
      <c r="L215" s="97"/>
      <c r="M215" s="7"/>
      <c r="N215" s="7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8"/>
      <c r="BA215" s="8"/>
      <c r="BB215" s="8"/>
      <c r="BC215" s="8"/>
      <c r="BD215" s="8"/>
      <c r="BE215" s="8"/>
      <c r="BF215" s="8"/>
      <c r="BG215" s="8"/>
      <c r="BH215" s="8"/>
      <c r="BI215" s="8"/>
      <c r="BJ215" s="8"/>
      <c r="BK215" s="8"/>
      <c r="BL215" s="8"/>
      <c r="BM215" s="8"/>
      <c r="BN215" s="8"/>
      <c r="BO215" s="8"/>
      <c r="BP215" s="8"/>
      <c r="BQ215" s="8"/>
      <c r="BR215" s="8"/>
      <c r="BS215" s="8"/>
      <c r="BT215" s="8"/>
      <c r="BU215" s="8"/>
      <c r="BV215" s="8"/>
      <c r="BW215" s="8"/>
      <c r="BX215" s="8"/>
      <c r="BY215" s="8"/>
      <c r="BZ215" s="8"/>
      <c r="CA215" s="8"/>
      <c r="CB215" s="8"/>
      <c r="CC215" s="8"/>
      <c r="CD215" s="8"/>
      <c r="CE215" s="8"/>
      <c r="CF215" s="8"/>
      <c r="CG215" s="8"/>
      <c r="CH215" s="8"/>
      <c r="CI215" s="8"/>
      <c r="CJ215" s="8"/>
      <c r="CK215" s="8"/>
      <c r="CL215" s="8"/>
      <c r="CM215" s="8"/>
      <c r="CN215" s="8"/>
    </row>
    <row r="216" customFormat="false" ht="18" hidden="false" customHeight="true" outlineLevel="0" collapsed="false">
      <c r="A216" s="51" t="n">
        <v>10</v>
      </c>
      <c r="B216" s="57" t="n">
        <v>5.75</v>
      </c>
      <c r="C216" s="58" t="n">
        <v>8.75</v>
      </c>
      <c r="D216" s="58" t="n">
        <v>1.75</v>
      </c>
      <c r="E216" s="77" t="n">
        <v>11.75</v>
      </c>
      <c r="F216" s="80"/>
      <c r="G216" s="46" t="n">
        <v>4515.33161924</v>
      </c>
      <c r="H216" s="47"/>
      <c r="I216" s="79" t="n">
        <v>1.41846</v>
      </c>
      <c r="J216" s="49" t="n">
        <v>172069.285714286</v>
      </c>
      <c r="K216" s="56" t="n">
        <v>6.34</v>
      </c>
      <c r="L216" s="5"/>
      <c r="M216" s="7"/>
      <c r="N216" s="7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  <c r="AZ216" s="8"/>
      <c r="BA216" s="8"/>
      <c r="BB216" s="8"/>
      <c r="BC216" s="8"/>
      <c r="BD216" s="8"/>
      <c r="BE216" s="8"/>
      <c r="BF216" s="8"/>
      <c r="BG216" s="8"/>
      <c r="BH216" s="8"/>
      <c r="BI216" s="8"/>
      <c r="BJ216" s="8"/>
      <c r="BK216" s="8"/>
      <c r="BL216" s="8"/>
      <c r="BM216" s="8"/>
      <c r="BN216" s="8"/>
      <c r="BO216" s="8"/>
      <c r="BP216" s="8"/>
      <c r="BQ216" s="8"/>
      <c r="BR216" s="8"/>
      <c r="BS216" s="8"/>
      <c r="BT216" s="8"/>
      <c r="BU216" s="8"/>
      <c r="BV216" s="8"/>
      <c r="BW216" s="8"/>
      <c r="BX216" s="8"/>
      <c r="BY216" s="8"/>
      <c r="BZ216" s="8"/>
      <c r="CA216" s="8"/>
      <c r="CB216" s="8"/>
      <c r="CC216" s="8"/>
      <c r="CD216" s="8"/>
      <c r="CE216" s="8"/>
      <c r="CF216" s="8"/>
      <c r="CG216" s="8"/>
      <c r="CH216" s="8"/>
      <c r="CI216" s="8"/>
      <c r="CJ216" s="8"/>
      <c r="CK216" s="8"/>
      <c r="CL216" s="8"/>
      <c r="CM216" s="8"/>
      <c r="CN216" s="8"/>
    </row>
    <row r="217" customFormat="false" ht="18" hidden="false" customHeight="true" outlineLevel="0" collapsed="false">
      <c r="A217" s="51" t="n">
        <v>11</v>
      </c>
      <c r="B217" s="57" t="n">
        <v>1.75</v>
      </c>
      <c r="C217" s="58" t="n">
        <v>8.75</v>
      </c>
      <c r="D217" s="58" t="n">
        <v>0</v>
      </c>
      <c r="E217" s="77" t="n">
        <v>11.75</v>
      </c>
      <c r="F217" s="80"/>
      <c r="G217" s="46" t="n">
        <v>3915.7164927</v>
      </c>
      <c r="H217" s="47"/>
      <c r="I217" s="79" t="n">
        <v>1.42953</v>
      </c>
      <c r="J217" s="49" t="n">
        <v>183008.545454545</v>
      </c>
      <c r="K217" s="56" t="n">
        <v>6.33</v>
      </c>
      <c r="L217" s="5"/>
      <c r="M217" s="97"/>
      <c r="N217" s="7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8"/>
      <c r="BA217" s="8"/>
      <c r="BB217" s="8"/>
      <c r="BC217" s="8"/>
      <c r="BD217" s="8"/>
      <c r="BE217" s="8"/>
      <c r="BF217" s="8"/>
      <c r="BG217" s="8"/>
      <c r="BH217" s="8"/>
      <c r="BI217" s="8"/>
      <c r="BJ217" s="8"/>
      <c r="BK217" s="8"/>
      <c r="BL217" s="8"/>
      <c r="BM217" s="8"/>
      <c r="BN217" s="8"/>
      <c r="BO217" s="8"/>
      <c r="BP217" s="8"/>
      <c r="BQ217" s="8"/>
      <c r="BR217" s="8"/>
      <c r="BS217" s="8"/>
      <c r="BT217" s="8"/>
      <c r="BU217" s="8"/>
      <c r="BV217" s="8"/>
      <c r="BW217" s="8"/>
      <c r="BX217" s="8"/>
      <c r="BY217" s="8"/>
      <c r="BZ217" s="8"/>
      <c r="CA217" s="8"/>
      <c r="CB217" s="8"/>
      <c r="CC217" s="8"/>
      <c r="CD217" s="8"/>
      <c r="CE217" s="8"/>
      <c r="CF217" s="8"/>
      <c r="CG217" s="8"/>
      <c r="CH217" s="8"/>
      <c r="CI217" s="8"/>
      <c r="CJ217" s="8"/>
      <c r="CK217" s="8"/>
      <c r="CL217" s="8"/>
      <c r="CM217" s="8"/>
      <c r="CN217" s="8"/>
    </row>
    <row r="218" customFormat="false" ht="18" hidden="false" customHeight="true" outlineLevel="0" collapsed="false">
      <c r="A218" s="51" t="n">
        <v>12</v>
      </c>
      <c r="B218" s="57" t="n">
        <v>1.5</v>
      </c>
      <c r="C218" s="58" t="n">
        <v>9</v>
      </c>
      <c r="D218" s="58" t="n">
        <v>0</v>
      </c>
      <c r="E218" s="77" t="n">
        <v>12</v>
      </c>
      <c r="F218" s="80"/>
      <c r="G218" s="46" t="n">
        <v>3445.63250878</v>
      </c>
      <c r="H218" s="47"/>
      <c r="I218" s="79" t="n">
        <v>1.51315</v>
      </c>
      <c r="J218" s="49" t="n">
        <v>202343.6</v>
      </c>
      <c r="K218" s="56" t="n">
        <v>5.85</v>
      </c>
      <c r="L218" s="7"/>
      <c r="M218" s="97"/>
      <c r="N218" s="7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  <c r="BA218" s="8"/>
      <c r="BB218" s="8"/>
      <c r="BC218" s="8"/>
      <c r="BD218" s="8"/>
      <c r="BE218" s="8"/>
      <c r="BF218" s="8"/>
      <c r="BG218" s="8"/>
      <c r="BH218" s="8"/>
      <c r="BI218" s="8"/>
      <c r="BJ218" s="8"/>
      <c r="BK218" s="8"/>
      <c r="BL218" s="8"/>
      <c r="BM218" s="8"/>
      <c r="BN218" s="8"/>
      <c r="BO218" s="8"/>
      <c r="BP218" s="8"/>
      <c r="BQ218" s="8"/>
      <c r="BR218" s="8"/>
      <c r="BS218" s="8"/>
      <c r="BT218" s="8"/>
      <c r="BU218" s="8"/>
      <c r="BV218" s="8"/>
      <c r="BW218" s="8"/>
      <c r="BX218" s="8"/>
      <c r="BY218" s="8"/>
      <c r="BZ218" s="8"/>
      <c r="CA218" s="8"/>
      <c r="CB218" s="8"/>
      <c r="CC218" s="8"/>
      <c r="CD218" s="8"/>
      <c r="CE218" s="8"/>
      <c r="CF218" s="8"/>
      <c r="CG218" s="8"/>
      <c r="CH218" s="8"/>
      <c r="CI218" s="8"/>
      <c r="CJ218" s="8"/>
      <c r="CK218" s="8"/>
      <c r="CL218" s="8"/>
      <c r="CM218" s="8"/>
      <c r="CN218" s="8"/>
    </row>
    <row r="219" customFormat="false" ht="18" hidden="false" customHeight="true" outlineLevel="0" collapsed="false">
      <c r="A219" s="69" t="s">
        <v>98</v>
      </c>
      <c r="B219" s="82" t="n">
        <v>1.5</v>
      </c>
      <c r="C219" s="83" t="n">
        <v>9</v>
      </c>
      <c r="D219" s="83" t="n">
        <v>0</v>
      </c>
      <c r="E219" s="84" t="n">
        <v>12</v>
      </c>
      <c r="F219" s="85"/>
      <c r="G219" s="71" t="n">
        <v>1912.632714</v>
      </c>
      <c r="H219" s="72"/>
      <c r="I219" s="86" t="n">
        <v>1.55382</v>
      </c>
      <c r="J219" s="96" t="n">
        <v>213923</v>
      </c>
      <c r="K219" s="87" t="n">
        <v>5.97</v>
      </c>
      <c r="L219" s="7"/>
      <c r="M219" s="97"/>
      <c r="N219" s="7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  <c r="AZ219" s="8"/>
      <c r="BA219" s="8"/>
      <c r="BB219" s="8"/>
      <c r="BC219" s="8"/>
      <c r="BD219" s="8"/>
      <c r="BE219" s="8"/>
      <c r="BF219" s="8"/>
      <c r="BG219" s="8"/>
      <c r="BH219" s="8"/>
      <c r="BI219" s="8"/>
      <c r="BJ219" s="8"/>
      <c r="BK219" s="8"/>
      <c r="BL219" s="8"/>
      <c r="BM219" s="8"/>
      <c r="BN219" s="8"/>
      <c r="BO219" s="8"/>
      <c r="BP219" s="8"/>
      <c r="BQ219" s="8"/>
      <c r="BR219" s="8"/>
      <c r="BS219" s="8"/>
      <c r="BT219" s="8"/>
      <c r="BU219" s="8"/>
      <c r="BV219" s="8"/>
      <c r="BW219" s="8"/>
      <c r="BX219" s="8"/>
      <c r="BY219" s="8"/>
      <c r="BZ219" s="8"/>
      <c r="CA219" s="8"/>
      <c r="CB219" s="8"/>
      <c r="CC219" s="8"/>
      <c r="CD219" s="8"/>
      <c r="CE219" s="8"/>
      <c r="CF219" s="8"/>
      <c r="CG219" s="8"/>
      <c r="CH219" s="8"/>
      <c r="CI219" s="8"/>
      <c r="CJ219" s="8"/>
      <c r="CK219" s="8"/>
      <c r="CL219" s="8"/>
      <c r="CM219" s="8"/>
      <c r="CN219" s="8"/>
    </row>
    <row r="220" customFormat="false" ht="18" hidden="false" customHeight="true" outlineLevel="0" collapsed="false">
      <c r="A220" s="51" t="n">
        <v>2</v>
      </c>
      <c r="B220" s="57" t="n">
        <v>1.5</v>
      </c>
      <c r="C220" s="58" t="n">
        <v>9</v>
      </c>
      <c r="D220" s="58" t="n">
        <v>0</v>
      </c>
      <c r="E220" s="77" t="n">
        <v>12</v>
      </c>
      <c r="F220" s="80"/>
      <c r="G220" s="46" t="n">
        <v>1760.59138922</v>
      </c>
      <c r="H220" s="47"/>
      <c r="I220" s="79" t="n">
        <v>1.58283</v>
      </c>
      <c r="J220" s="49" t="n">
        <v>236700.35</v>
      </c>
      <c r="K220" s="56" t="n">
        <v>5.87</v>
      </c>
      <c r="L220" s="7"/>
      <c r="M220" s="97"/>
      <c r="N220" s="7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  <c r="BA220" s="8"/>
      <c r="BB220" s="8"/>
      <c r="BC220" s="8"/>
      <c r="BD220" s="8"/>
      <c r="BE220" s="8"/>
      <c r="BF220" s="8"/>
      <c r="BG220" s="8"/>
      <c r="BH220" s="8"/>
      <c r="BI220" s="8"/>
      <c r="BJ220" s="8"/>
      <c r="BK220" s="8"/>
      <c r="BL220" s="8"/>
      <c r="BM220" s="8"/>
      <c r="BN220" s="8"/>
      <c r="BO220" s="8"/>
      <c r="BP220" s="8"/>
      <c r="BQ220" s="8"/>
      <c r="BR220" s="8"/>
      <c r="BS220" s="8"/>
      <c r="BT220" s="8"/>
      <c r="BU220" s="8"/>
      <c r="BV220" s="8"/>
      <c r="BW220" s="8"/>
      <c r="BX220" s="8"/>
      <c r="BY220" s="8"/>
      <c r="BZ220" s="8"/>
      <c r="CA220" s="8"/>
      <c r="CB220" s="8"/>
      <c r="CC220" s="8"/>
      <c r="CD220" s="8"/>
      <c r="CE220" s="8"/>
      <c r="CF220" s="8"/>
      <c r="CG220" s="8"/>
      <c r="CH220" s="8"/>
      <c r="CI220" s="8"/>
      <c r="CJ220" s="8"/>
      <c r="CK220" s="8"/>
      <c r="CL220" s="8"/>
      <c r="CM220" s="8"/>
      <c r="CN220" s="8"/>
    </row>
    <row r="221" customFormat="false" ht="18" hidden="false" customHeight="true" outlineLevel="0" collapsed="false">
      <c r="A221" s="51" t="n">
        <v>3</v>
      </c>
      <c r="B221" s="57" t="n">
        <v>1.5</v>
      </c>
      <c r="C221" s="58" t="n">
        <v>9</v>
      </c>
      <c r="D221" s="58" t="n">
        <v>0</v>
      </c>
      <c r="E221" s="77" t="n">
        <v>12</v>
      </c>
      <c r="F221" s="80"/>
      <c r="G221" s="46" t="n">
        <v>2328.64283702</v>
      </c>
      <c r="H221" s="47"/>
      <c r="I221" s="79" t="n">
        <v>1.57467</v>
      </c>
      <c r="J221" s="49" t="n">
        <v>255941.304347826</v>
      </c>
      <c r="K221" s="56" t="n">
        <v>6.16</v>
      </c>
      <c r="L221" s="7"/>
      <c r="M221" s="97"/>
      <c r="N221" s="7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  <c r="AZ221" s="8"/>
      <c r="BA221" s="8"/>
      <c r="BB221" s="8"/>
      <c r="BC221" s="8"/>
      <c r="BD221" s="8"/>
      <c r="BE221" s="8"/>
      <c r="BF221" s="8"/>
      <c r="BG221" s="8"/>
      <c r="BH221" s="8"/>
      <c r="BI221" s="8"/>
      <c r="BJ221" s="8"/>
      <c r="BK221" s="8"/>
      <c r="BL221" s="8"/>
      <c r="BM221" s="8"/>
      <c r="BN221" s="8"/>
      <c r="BO221" s="8"/>
      <c r="BP221" s="8"/>
      <c r="BQ221" s="8"/>
      <c r="BR221" s="8"/>
      <c r="BS221" s="8"/>
      <c r="BT221" s="8"/>
      <c r="BU221" s="8"/>
      <c r="BV221" s="8"/>
      <c r="BW221" s="8"/>
      <c r="BX221" s="8"/>
      <c r="BY221" s="8"/>
      <c r="BZ221" s="8"/>
      <c r="CA221" s="8"/>
      <c r="CB221" s="8"/>
      <c r="CC221" s="8"/>
      <c r="CD221" s="8"/>
      <c r="CE221" s="8"/>
      <c r="CF221" s="8"/>
      <c r="CG221" s="8"/>
      <c r="CH221" s="8"/>
      <c r="CI221" s="8"/>
      <c r="CJ221" s="8"/>
      <c r="CK221" s="8"/>
      <c r="CL221" s="8"/>
      <c r="CM221" s="8"/>
      <c r="CN221" s="8"/>
    </row>
    <row r="222" customFormat="false" ht="18" hidden="false" customHeight="true" outlineLevel="0" collapsed="false">
      <c r="A222" s="51" t="n">
        <v>4</v>
      </c>
      <c r="B222" s="57" t="n">
        <v>1.5</v>
      </c>
      <c r="C222" s="58" t="n">
        <v>9</v>
      </c>
      <c r="D222" s="58" t="n">
        <v>0</v>
      </c>
      <c r="E222" s="77" t="n">
        <v>12</v>
      </c>
      <c r="F222" s="80"/>
      <c r="G222" s="46" t="n">
        <v>2115.25744016</v>
      </c>
      <c r="H222" s="47"/>
      <c r="I222" s="79" t="n">
        <v>1.51562</v>
      </c>
      <c r="J222" s="49" t="n">
        <v>294115.238095238</v>
      </c>
      <c r="K222" s="56" t="n">
        <v>6.36</v>
      </c>
      <c r="L222" s="7"/>
      <c r="M222" s="97"/>
      <c r="N222" s="7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8"/>
      <c r="BA222" s="8"/>
      <c r="BB222" s="8"/>
      <c r="BC222" s="8"/>
      <c r="BD222" s="8"/>
      <c r="BE222" s="8"/>
      <c r="BF222" s="8"/>
      <c r="BG222" s="8"/>
      <c r="BH222" s="8"/>
      <c r="BI222" s="8"/>
      <c r="BJ222" s="8"/>
      <c r="BK222" s="8"/>
      <c r="BL222" s="8"/>
      <c r="BM222" s="8"/>
      <c r="BN222" s="8"/>
      <c r="BO222" s="8"/>
      <c r="BP222" s="8"/>
      <c r="BQ222" s="8"/>
      <c r="BR222" s="8"/>
      <c r="BS222" s="8"/>
      <c r="BT222" s="8"/>
      <c r="BU222" s="8"/>
      <c r="BV222" s="8"/>
      <c r="BW222" s="8"/>
      <c r="BX222" s="8"/>
      <c r="BY222" s="8"/>
      <c r="BZ222" s="8"/>
      <c r="CA222" s="8"/>
      <c r="CB222" s="8"/>
      <c r="CC222" s="8"/>
      <c r="CD222" s="8"/>
      <c r="CE222" s="8"/>
      <c r="CF222" s="8"/>
      <c r="CG222" s="8"/>
      <c r="CH222" s="8"/>
      <c r="CI222" s="8"/>
      <c r="CJ222" s="8"/>
      <c r="CK222" s="8"/>
      <c r="CL222" s="8"/>
      <c r="CM222" s="8"/>
      <c r="CN222" s="8"/>
    </row>
    <row r="223" customFormat="false" ht="18" hidden="false" customHeight="true" outlineLevel="0" collapsed="false">
      <c r="A223" s="51" t="n">
        <v>5</v>
      </c>
      <c r="B223" s="57" t="n">
        <v>1.5</v>
      </c>
      <c r="C223" s="58" t="n">
        <v>9</v>
      </c>
      <c r="D223" s="58" t="n">
        <v>0</v>
      </c>
      <c r="E223" s="77" t="n">
        <v>12</v>
      </c>
      <c r="F223" s="80"/>
      <c r="G223" s="46" t="n">
        <v>2004.77684044</v>
      </c>
      <c r="H223" s="47"/>
      <c r="I223" s="79" t="n">
        <v>1.56416</v>
      </c>
      <c r="J223" s="49" t="n">
        <v>392073.380952381</v>
      </c>
      <c r="K223" s="56" t="n">
        <v>7.2</v>
      </c>
      <c r="L223" s="7"/>
      <c r="M223" s="97"/>
      <c r="N223" s="7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  <c r="AZ223" s="8"/>
      <c r="BA223" s="8"/>
      <c r="BB223" s="8"/>
      <c r="BC223" s="8"/>
      <c r="BD223" s="8"/>
      <c r="BE223" s="8"/>
      <c r="BF223" s="8"/>
      <c r="BG223" s="8"/>
      <c r="BH223" s="8"/>
      <c r="BI223" s="8"/>
      <c r="BJ223" s="8"/>
      <c r="BK223" s="8"/>
      <c r="BL223" s="8"/>
      <c r="BM223" s="8"/>
      <c r="BN223" s="8"/>
      <c r="BO223" s="8"/>
      <c r="BP223" s="8"/>
      <c r="BQ223" s="8"/>
      <c r="BR223" s="8"/>
      <c r="BS223" s="8"/>
      <c r="BT223" s="8"/>
      <c r="BU223" s="8"/>
      <c r="BV223" s="8"/>
      <c r="BW223" s="8"/>
      <c r="BX223" s="8"/>
      <c r="BY223" s="8"/>
      <c r="BZ223" s="8"/>
      <c r="CA223" s="8"/>
      <c r="CB223" s="8"/>
      <c r="CC223" s="8"/>
      <c r="CD223" s="8"/>
      <c r="CE223" s="8"/>
      <c r="CF223" s="8"/>
      <c r="CG223" s="8"/>
      <c r="CH223" s="8"/>
      <c r="CI223" s="8"/>
      <c r="CJ223" s="8"/>
      <c r="CK223" s="8"/>
      <c r="CL223" s="8"/>
      <c r="CM223" s="8"/>
      <c r="CN223" s="8"/>
    </row>
    <row r="224" customFormat="false" ht="18" hidden="false" customHeight="true" outlineLevel="0" collapsed="false">
      <c r="A224" s="51" t="n">
        <v>6</v>
      </c>
      <c r="B224" s="57" t="n">
        <v>1.5</v>
      </c>
      <c r="C224" s="58" t="n">
        <v>9</v>
      </c>
      <c r="D224" s="58" t="n">
        <v>0</v>
      </c>
      <c r="E224" s="77" t="n">
        <v>12</v>
      </c>
      <c r="F224" s="80"/>
      <c r="G224" s="46" t="n">
        <v>1754.987477</v>
      </c>
      <c r="H224" s="47"/>
      <c r="I224" s="79" t="n">
        <v>1.59401</v>
      </c>
      <c r="J224" s="49" t="n">
        <v>374358.181818182</v>
      </c>
      <c r="K224" s="56" t="n">
        <v>7.25</v>
      </c>
      <c r="L224" s="7"/>
      <c r="M224" s="97"/>
      <c r="N224" s="7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8"/>
      <c r="AZ224" s="8"/>
      <c r="BA224" s="8"/>
      <c r="BB224" s="8"/>
      <c r="BC224" s="8"/>
      <c r="BD224" s="8"/>
      <c r="BE224" s="8"/>
      <c r="BF224" s="8"/>
      <c r="BG224" s="8"/>
      <c r="BH224" s="8"/>
      <c r="BI224" s="8"/>
      <c r="BJ224" s="8"/>
      <c r="BK224" s="8"/>
      <c r="BL224" s="8"/>
      <c r="BM224" s="8"/>
      <c r="BN224" s="8"/>
      <c r="BO224" s="8"/>
      <c r="BP224" s="8"/>
      <c r="BQ224" s="8"/>
      <c r="BR224" s="8"/>
      <c r="BS224" s="8"/>
      <c r="BT224" s="8"/>
      <c r="BU224" s="8"/>
      <c r="BV224" s="8"/>
      <c r="BW224" s="8"/>
      <c r="BX224" s="8"/>
      <c r="BY224" s="8"/>
      <c r="BZ224" s="8"/>
      <c r="CA224" s="8"/>
      <c r="CB224" s="8"/>
      <c r="CC224" s="8"/>
      <c r="CD224" s="8"/>
      <c r="CE224" s="8"/>
      <c r="CF224" s="8"/>
      <c r="CG224" s="8"/>
      <c r="CH224" s="8"/>
      <c r="CI224" s="8"/>
      <c r="CJ224" s="8"/>
      <c r="CK224" s="8"/>
      <c r="CL224" s="8"/>
      <c r="CM224" s="8"/>
      <c r="CN224" s="8"/>
    </row>
    <row r="225" customFormat="false" ht="18" hidden="false" customHeight="true" outlineLevel="0" collapsed="false">
      <c r="A225" s="51" t="n">
        <v>7</v>
      </c>
      <c r="B225" s="57" t="n">
        <v>1.5</v>
      </c>
      <c r="C225" s="58" t="n">
        <v>9</v>
      </c>
      <c r="D225" s="58" t="n">
        <v>0</v>
      </c>
      <c r="E225" s="77" t="n">
        <v>12</v>
      </c>
      <c r="F225" s="80"/>
      <c r="G225" s="46" t="n">
        <v>945.22995012</v>
      </c>
      <c r="H225" s="47"/>
      <c r="I225" s="79" t="n">
        <v>1.64671</v>
      </c>
      <c r="J225" s="49" t="n">
        <v>397593.523809524</v>
      </c>
      <c r="K225" s="56" t="n">
        <v>7.5</v>
      </c>
      <c r="L225" s="7"/>
      <c r="M225" s="97"/>
      <c r="N225" s="7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  <c r="AZ225" s="8"/>
      <c r="BA225" s="8"/>
      <c r="BB225" s="8"/>
      <c r="BC225" s="8"/>
      <c r="BD225" s="8"/>
      <c r="BE225" s="8"/>
      <c r="BF225" s="8"/>
      <c r="BG225" s="8"/>
      <c r="BH225" s="8"/>
      <c r="BI225" s="8"/>
      <c r="BJ225" s="8"/>
      <c r="BK225" s="8"/>
      <c r="BL225" s="8"/>
      <c r="BM225" s="8"/>
      <c r="BN225" s="8"/>
      <c r="BO225" s="8"/>
      <c r="BP225" s="8"/>
      <c r="BQ225" s="8"/>
      <c r="BR225" s="8"/>
      <c r="BS225" s="8"/>
      <c r="BT225" s="8"/>
      <c r="BU225" s="8"/>
      <c r="BV225" s="8"/>
      <c r="BW225" s="8"/>
      <c r="BX225" s="8"/>
      <c r="BY225" s="8"/>
      <c r="BZ225" s="8"/>
      <c r="CA225" s="8"/>
      <c r="CB225" s="8"/>
      <c r="CC225" s="8"/>
      <c r="CD225" s="8"/>
      <c r="CE225" s="8"/>
      <c r="CF225" s="8"/>
      <c r="CG225" s="8"/>
      <c r="CH225" s="8"/>
      <c r="CI225" s="8"/>
      <c r="CJ225" s="8"/>
      <c r="CK225" s="8"/>
      <c r="CL225" s="8"/>
      <c r="CM225" s="8"/>
      <c r="CN225" s="8"/>
    </row>
    <row r="226" customFormat="false" ht="16.5" hidden="false" customHeight="true" outlineLevel="0" collapsed="false">
      <c r="A226" s="51" t="n">
        <v>8</v>
      </c>
      <c r="B226" s="57" t="n">
        <v>5</v>
      </c>
      <c r="C226" s="58" t="n">
        <v>9</v>
      </c>
      <c r="D226" s="58" t="n">
        <v>0</v>
      </c>
      <c r="E226" s="77" t="n">
        <v>12</v>
      </c>
      <c r="F226" s="80"/>
      <c r="G226" s="46" t="n">
        <v>2726.519787</v>
      </c>
      <c r="H226" s="47"/>
      <c r="I226" s="79" t="n">
        <v>1.74424</v>
      </c>
      <c r="J226" s="49" t="n">
        <v>504121.952380952</v>
      </c>
      <c r="K226" s="56" t="n">
        <v>7.43</v>
      </c>
      <c r="L226" s="7"/>
      <c r="M226" s="97"/>
      <c r="N226" s="7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  <c r="AZ226" s="8"/>
      <c r="BA226" s="8"/>
      <c r="BB226" s="8"/>
      <c r="BC226" s="8"/>
      <c r="BD226" s="8"/>
      <c r="BE226" s="8"/>
      <c r="BF226" s="8"/>
      <c r="BG226" s="8"/>
      <c r="BH226" s="8"/>
      <c r="BI226" s="8"/>
      <c r="BJ226" s="8"/>
      <c r="BK226" s="8"/>
      <c r="BL226" s="8"/>
      <c r="BM226" s="8"/>
      <c r="BN226" s="8"/>
      <c r="BO226" s="8"/>
      <c r="BP226" s="8"/>
      <c r="BQ226" s="8"/>
      <c r="BR226" s="8"/>
      <c r="BS226" s="8"/>
      <c r="BT226" s="8"/>
      <c r="BU226" s="8"/>
      <c r="BV226" s="8"/>
      <c r="BW226" s="8"/>
      <c r="BX226" s="8"/>
      <c r="BY226" s="8"/>
      <c r="BZ226" s="8"/>
      <c r="CA226" s="8"/>
      <c r="CB226" s="8"/>
      <c r="CC226" s="8"/>
      <c r="CD226" s="8"/>
      <c r="CE226" s="8"/>
      <c r="CF226" s="8"/>
      <c r="CG226" s="8"/>
      <c r="CH226" s="8"/>
      <c r="CI226" s="8"/>
      <c r="CJ226" s="8"/>
      <c r="CK226" s="8"/>
      <c r="CL226" s="8"/>
      <c r="CM226" s="8"/>
      <c r="CN226" s="8"/>
    </row>
    <row r="227" customFormat="false" ht="16.5" hidden="false" customHeight="true" outlineLevel="0" collapsed="false">
      <c r="A227" s="51" t="n">
        <v>9</v>
      </c>
      <c r="B227" s="57" t="n">
        <v>5</v>
      </c>
      <c r="C227" s="58" t="n">
        <v>9</v>
      </c>
      <c r="D227" s="58" t="n">
        <v>0</v>
      </c>
      <c r="E227" s="77" t="n">
        <v>12</v>
      </c>
      <c r="F227" s="80"/>
      <c r="G227" s="46" t="n">
        <v>3405.99293302</v>
      </c>
      <c r="H227" s="47"/>
      <c r="I227" s="79" t="n">
        <v>1.78652</v>
      </c>
      <c r="J227" s="49" t="n">
        <v>494519.904761905</v>
      </c>
      <c r="K227" s="56" t="n">
        <v>7.1</v>
      </c>
      <c r="L227" s="7"/>
      <c r="M227" s="97"/>
      <c r="N227" s="7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  <c r="AZ227" s="8"/>
      <c r="BA227" s="8"/>
      <c r="BB227" s="8"/>
      <c r="BC227" s="8"/>
      <c r="BD227" s="8"/>
      <c r="BE227" s="8"/>
      <c r="BF227" s="8"/>
      <c r="BG227" s="8"/>
      <c r="BH227" s="8"/>
      <c r="BI227" s="8"/>
      <c r="BJ227" s="8"/>
      <c r="BK227" s="8"/>
      <c r="BL227" s="8"/>
      <c r="BM227" s="8"/>
      <c r="BN227" s="8"/>
      <c r="BO227" s="8"/>
      <c r="BP227" s="8"/>
      <c r="BQ227" s="8"/>
      <c r="BR227" s="8"/>
      <c r="BS227" s="8"/>
      <c r="BT227" s="8"/>
      <c r="BU227" s="8"/>
      <c r="BV227" s="8"/>
      <c r="BW227" s="8"/>
      <c r="BX227" s="8"/>
      <c r="BY227" s="8"/>
      <c r="BZ227" s="8"/>
      <c r="CA227" s="8"/>
      <c r="CB227" s="8"/>
      <c r="CC227" s="8"/>
      <c r="CD227" s="8"/>
      <c r="CE227" s="8"/>
      <c r="CF227" s="8"/>
      <c r="CG227" s="8"/>
      <c r="CH227" s="8"/>
      <c r="CI227" s="8"/>
      <c r="CJ227" s="8"/>
      <c r="CK227" s="8"/>
      <c r="CL227" s="8"/>
      <c r="CM227" s="8"/>
      <c r="CN227" s="8"/>
    </row>
    <row r="228" customFormat="false" ht="16.5" hidden="false" customHeight="true" outlineLevel="0" collapsed="false">
      <c r="A228" s="51" t="n">
        <v>10</v>
      </c>
      <c r="B228" s="57" t="n">
        <v>5</v>
      </c>
      <c r="C228" s="58" t="n">
        <v>12.5</v>
      </c>
      <c r="D228" s="58" t="n">
        <v>0</v>
      </c>
      <c r="E228" s="77" t="n">
        <v>15.5</v>
      </c>
      <c r="F228" s="80"/>
      <c r="G228" s="46" t="n">
        <v>9861.269273</v>
      </c>
      <c r="H228" s="47"/>
      <c r="I228" s="79" t="n">
        <v>1.82708</v>
      </c>
      <c r="J228" s="49" t="n">
        <v>545145.380952381</v>
      </c>
      <c r="K228" s="56" t="n">
        <v>8.2</v>
      </c>
      <c r="L228" s="7"/>
      <c r="M228" s="97"/>
      <c r="N228" s="7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8"/>
      <c r="AZ228" s="8"/>
      <c r="BA228" s="8"/>
      <c r="BB228" s="8"/>
      <c r="BC228" s="8"/>
      <c r="BD228" s="8"/>
      <c r="BE228" s="8"/>
      <c r="BF228" s="8"/>
      <c r="BG228" s="8"/>
      <c r="BH228" s="8"/>
      <c r="BI228" s="8"/>
      <c r="BJ228" s="8"/>
      <c r="BK228" s="8"/>
      <c r="BL228" s="8"/>
      <c r="BM228" s="8"/>
      <c r="BN228" s="8"/>
      <c r="BO228" s="8"/>
      <c r="BP228" s="8"/>
      <c r="BQ228" s="8"/>
      <c r="BR228" s="8"/>
      <c r="BS228" s="8"/>
      <c r="BT228" s="8"/>
      <c r="BU228" s="8"/>
      <c r="BV228" s="8"/>
      <c r="BW228" s="8"/>
      <c r="BX228" s="8"/>
      <c r="BY228" s="8"/>
      <c r="BZ228" s="8"/>
      <c r="CA228" s="8"/>
      <c r="CB228" s="8"/>
      <c r="CC228" s="8"/>
      <c r="CD228" s="8"/>
      <c r="CE228" s="8"/>
      <c r="CF228" s="8"/>
      <c r="CG228" s="8"/>
      <c r="CH228" s="8"/>
      <c r="CI228" s="8"/>
      <c r="CJ228" s="8"/>
      <c r="CK228" s="8"/>
      <c r="CL228" s="8"/>
      <c r="CM228" s="8"/>
      <c r="CN228" s="8"/>
    </row>
    <row r="229" customFormat="false" ht="16.5" hidden="false" customHeight="true" outlineLevel="0" collapsed="false">
      <c r="A229" s="51" t="n">
        <v>11</v>
      </c>
      <c r="B229" s="57" t="n">
        <v>5</v>
      </c>
      <c r="C229" s="58" t="n">
        <v>12.5</v>
      </c>
      <c r="D229" s="58" t="n">
        <v>0</v>
      </c>
      <c r="E229" s="77" t="n">
        <v>15.5</v>
      </c>
      <c r="F229" s="80"/>
      <c r="G229" s="46" t="n">
        <v>3618.1626713</v>
      </c>
      <c r="H229" s="47"/>
      <c r="I229" s="79" t="n">
        <v>1.80378</v>
      </c>
      <c r="J229" s="49" t="n">
        <v>477548.052631579</v>
      </c>
      <c r="K229" s="56" t="n">
        <v>10.19</v>
      </c>
      <c r="L229" s="98"/>
      <c r="M229" s="7"/>
      <c r="N229" s="7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  <c r="AZ229" s="8"/>
      <c r="BA229" s="8"/>
      <c r="BB229" s="8"/>
      <c r="BC229" s="8"/>
      <c r="BD229" s="8"/>
      <c r="BE229" s="8"/>
      <c r="BF229" s="8"/>
      <c r="BG229" s="8"/>
      <c r="BH229" s="8"/>
      <c r="BI229" s="8"/>
      <c r="BJ229" s="8"/>
      <c r="BK229" s="8"/>
      <c r="BL229" s="8"/>
      <c r="BM229" s="8"/>
      <c r="BN229" s="8"/>
      <c r="BO229" s="8"/>
      <c r="BP229" s="8"/>
      <c r="BQ229" s="8"/>
      <c r="BR229" s="8"/>
      <c r="BS229" s="8"/>
      <c r="BT229" s="8"/>
      <c r="BU229" s="8"/>
      <c r="BV229" s="8"/>
      <c r="BW229" s="8"/>
      <c r="BX229" s="8"/>
      <c r="BY229" s="8"/>
      <c r="BZ229" s="8"/>
      <c r="CA229" s="8"/>
      <c r="CB229" s="8"/>
      <c r="CC229" s="8"/>
      <c r="CD229" s="8"/>
      <c r="CE229" s="8"/>
      <c r="CF229" s="8"/>
      <c r="CG229" s="8"/>
      <c r="CH229" s="8"/>
      <c r="CI229" s="8"/>
      <c r="CJ229" s="8"/>
      <c r="CK229" s="8"/>
      <c r="CL229" s="8"/>
      <c r="CM229" s="8"/>
      <c r="CN229" s="8"/>
    </row>
    <row r="230" customFormat="false" ht="18" hidden="false" customHeight="true" outlineLevel="0" collapsed="false">
      <c r="A230" s="99" t="n">
        <v>12</v>
      </c>
      <c r="B230" s="57" t="n">
        <v>5</v>
      </c>
      <c r="C230" s="58" t="n">
        <v>12.5</v>
      </c>
      <c r="D230" s="58" t="n">
        <v>0</v>
      </c>
      <c r="E230" s="77" t="n">
        <v>15.5</v>
      </c>
      <c r="F230" s="80"/>
      <c r="G230" s="46" t="n">
        <v>7271.325281</v>
      </c>
      <c r="H230" s="47"/>
      <c r="I230" s="79" t="n">
        <v>1.85885</v>
      </c>
      <c r="J230" s="49" t="n">
        <v>427028.318181818</v>
      </c>
      <c r="K230" s="56" t="n">
        <v>11.06</v>
      </c>
      <c r="N230" s="7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8"/>
      <c r="AZ230" s="8"/>
      <c r="BA230" s="8"/>
      <c r="BB230" s="8"/>
      <c r="BC230" s="8"/>
      <c r="BD230" s="8"/>
      <c r="BE230" s="8"/>
      <c r="BF230" s="8"/>
      <c r="BG230" s="8"/>
      <c r="BH230" s="8"/>
      <c r="BI230" s="8"/>
      <c r="BJ230" s="8"/>
      <c r="BK230" s="8"/>
      <c r="BL230" s="8"/>
      <c r="BM230" s="8"/>
      <c r="BN230" s="8"/>
      <c r="BO230" s="8"/>
      <c r="BP230" s="8"/>
      <c r="BQ230" s="8"/>
      <c r="BR230" s="8"/>
      <c r="BS230" s="8"/>
      <c r="BT230" s="8"/>
      <c r="BU230" s="8"/>
      <c r="BV230" s="8"/>
      <c r="BW230" s="8"/>
      <c r="BX230" s="8"/>
      <c r="BY230" s="8"/>
      <c r="BZ230" s="8"/>
      <c r="CA230" s="8"/>
      <c r="CB230" s="8"/>
      <c r="CC230" s="8"/>
      <c r="CD230" s="8"/>
      <c r="CE230" s="8"/>
      <c r="CF230" s="8"/>
      <c r="CG230" s="8"/>
      <c r="CH230" s="8"/>
      <c r="CI230" s="8"/>
      <c r="CJ230" s="8"/>
      <c r="CK230" s="8"/>
      <c r="CL230" s="8"/>
      <c r="CM230" s="8"/>
      <c r="CN230" s="8"/>
    </row>
    <row r="231" customFormat="false" ht="18" hidden="false" customHeight="true" outlineLevel="0" collapsed="false">
      <c r="A231" s="100" t="s">
        <v>99</v>
      </c>
      <c r="B231" s="83" t="n">
        <v>5</v>
      </c>
      <c r="C231" s="83" t="n">
        <v>12.5</v>
      </c>
      <c r="D231" s="83" t="n">
        <v>0</v>
      </c>
      <c r="E231" s="84" t="n">
        <v>15.5</v>
      </c>
      <c r="F231" s="85"/>
      <c r="G231" s="71" t="n">
        <v>3296.99497156</v>
      </c>
      <c r="H231" s="72"/>
      <c r="I231" s="86" t="n">
        <v>1.83894</v>
      </c>
      <c r="J231" s="70" t="n">
        <v>420859.863636364</v>
      </c>
      <c r="K231" s="87" t="n">
        <v>10.74</v>
      </c>
      <c r="N231" s="7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</row>
    <row r="232" customFormat="false" ht="18" hidden="false" customHeight="true" outlineLevel="0" collapsed="false">
      <c r="A232" s="99" t="n">
        <v>2</v>
      </c>
      <c r="B232" s="58" t="n">
        <v>5</v>
      </c>
      <c r="C232" s="58" t="n">
        <v>11.5</v>
      </c>
      <c r="D232" s="58" t="n">
        <v>0</v>
      </c>
      <c r="E232" s="77" t="n">
        <v>14.5</v>
      </c>
      <c r="F232" s="80"/>
      <c r="G232" s="46" t="n">
        <v>408.32136678</v>
      </c>
      <c r="H232" s="47"/>
      <c r="I232" s="79" t="n">
        <v>1.75109</v>
      </c>
      <c r="J232" s="60" t="n">
        <v>557669</v>
      </c>
      <c r="K232" s="56" t="n">
        <v>9.24</v>
      </c>
      <c r="N232" s="7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</row>
    <row r="233" customFormat="false" ht="18" hidden="false" customHeight="true" outlineLevel="0" collapsed="false">
      <c r="A233" s="99" t="n">
        <v>3</v>
      </c>
      <c r="B233" s="58" t="n">
        <v>5</v>
      </c>
      <c r="C233" s="58" t="n">
        <v>11.5</v>
      </c>
      <c r="D233" s="58" t="n">
        <v>0</v>
      </c>
      <c r="E233" s="77" t="n">
        <v>14.5</v>
      </c>
      <c r="F233" s="80"/>
      <c r="G233" s="46" t="n">
        <v>164.334838</v>
      </c>
      <c r="H233" s="47"/>
      <c r="I233" s="79" t="n">
        <v>1.7793</v>
      </c>
      <c r="J233" s="60" t="n">
        <v>633725.090909091</v>
      </c>
      <c r="K233" s="56" t="n">
        <v>9.86</v>
      </c>
      <c r="N233" s="7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</row>
    <row r="234" customFormat="false" ht="18" hidden="false" customHeight="true" outlineLevel="0" collapsed="false">
      <c r="A234" s="99" t="n">
        <v>4</v>
      </c>
      <c r="B234" s="58" t="n">
        <v>5</v>
      </c>
      <c r="C234" s="58" t="n">
        <v>11.5</v>
      </c>
      <c r="D234" s="58" t="n">
        <v>0</v>
      </c>
      <c r="E234" s="77" t="n">
        <v>14.5</v>
      </c>
      <c r="F234" s="80"/>
      <c r="G234" s="46" t="n">
        <v>389.920361</v>
      </c>
      <c r="H234" s="47"/>
      <c r="I234" s="79" t="n">
        <v>1.77984</v>
      </c>
      <c r="J234" s="60" t="n">
        <v>663777.4</v>
      </c>
      <c r="K234" s="56" t="n">
        <v>10.29</v>
      </c>
      <c r="N234" s="7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</row>
    <row r="235" customFormat="false" ht="18" hidden="false" customHeight="true" outlineLevel="0" collapsed="false">
      <c r="A235" s="99" t="n">
        <v>5</v>
      </c>
      <c r="B235" s="58" t="n">
        <v>5</v>
      </c>
      <c r="C235" s="58" t="n">
        <v>11.5</v>
      </c>
      <c r="D235" s="58" t="n">
        <v>0</v>
      </c>
      <c r="E235" s="77" t="n">
        <v>14.5</v>
      </c>
      <c r="F235" s="80"/>
      <c r="G235" s="46" t="n">
        <v>659.20912724</v>
      </c>
      <c r="H235" s="47"/>
      <c r="I235" s="79" t="n">
        <v>1.79695</v>
      </c>
      <c r="J235" s="60" t="n">
        <v>748932.727</v>
      </c>
      <c r="K235" s="56" t="n">
        <v>10.55</v>
      </c>
      <c r="N235" s="7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</row>
    <row r="236" customFormat="false" ht="18" hidden="false" customHeight="true" outlineLevel="0" collapsed="false">
      <c r="A236" s="99" t="n">
        <v>6</v>
      </c>
      <c r="B236" s="58" t="n">
        <v>5</v>
      </c>
      <c r="C236" s="58" t="n">
        <v>11.5</v>
      </c>
      <c r="D236" s="58" t="n">
        <v>0</v>
      </c>
      <c r="E236" s="77" t="n">
        <v>14.5</v>
      </c>
      <c r="F236" s="80"/>
      <c r="G236" s="46" t="n">
        <v>589.61054052</v>
      </c>
      <c r="H236" s="47"/>
      <c r="I236" s="79" t="n">
        <v>1.81607</v>
      </c>
      <c r="J236" s="60" t="n">
        <v>748686.524</v>
      </c>
      <c r="K236" s="56" t="n">
        <v>10.22</v>
      </c>
      <c r="N236" s="7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</row>
    <row r="237" customFormat="false" ht="18" hidden="false" customHeight="true" outlineLevel="0" collapsed="false">
      <c r="A237" s="99" t="n">
        <v>7</v>
      </c>
      <c r="B237" s="58" t="n">
        <v>5</v>
      </c>
      <c r="C237" s="58" t="n">
        <v>11.5</v>
      </c>
      <c r="D237" s="58" t="n">
        <v>0</v>
      </c>
      <c r="E237" s="77" t="n">
        <v>14.5</v>
      </c>
      <c r="F237" s="80"/>
      <c r="G237" s="46" t="n">
        <v>177.56946814</v>
      </c>
      <c r="H237" s="47"/>
      <c r="I237" s="79" t="n">
        <v>1.80489</v>
      </c>
      <c r="J237" s="60" t="n">
        <v>716621.955</v>
      </c>
      <c r="K237" s="56" t="n">
        <v>8.22</v>
      </c>
      <c r="N237" s="7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</row>
    <row r="238" customFormat="false" ht="18" hidden="false" customHeight="true" outlineLevel="0" collapsed="false">
      <c r="A238" s="99" t="n">
        <v>8</v>
      </c>
      <c r="B238" s="58" t="n">
        <v>5</v>
      </c>
      <c r="C238" s="58" t="n">
        <v>11.5</v>
      </c>
      <c r="D238" s="58" t="n">
        <v>0</v>
      </c>
      <c r="E238" s="77" t="n">
        <v>14.5</v>
      </c>
      <c r="F238" s="80"/>
      <c r="G238" s="46" t="n">
        <v>75.30985578</v>
      </c>
      <c r="H238" s="47"/>
      <c r="I238" s="79" t="n">
        <v>1.78584</v>
      </c>
      <c r="J238" s="60" t="n">
        <v>822635.35</v>
      </c>
      <c r="K238" s="56" t="n">
        <v>6.66</v>
      </c>
      <c r="N238" s="7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</row>
    <row r="239" customFormat="false" ht="18" hidden="false" customHeight="true" outlineLevel="0" collapsed="false">
      <c r="A239" s="99" t="n">
        <v>9</v>
      </c>
      <c r="B239" s="58" t="n">
        <v>5</v>
      </c>
      <c r="C239" s="58" t="n">
        <v>10</v>
      </c>
      <c r="D239" s="58" t="n">
        <v>0</v>
      </c>
      <c r="E239" s="77" t="n">
        <v>13</v>
      </c>
      <c r="F239" s="80"/>
      <c r="G239" s="46" t="n">
        <v>100.60421264</v>
      </c>
      <c r="H239" s="47"/>
      <c r="I239" s="79" t="n">
        <v>1.79563</v>
      </c>
      <c r="J239" s="49" t="n">
        <v>817772.6</v>
      </c>
      <c r="K239" s="56" t="n">
        <v>6.08</v>
      </c>
      <c r="N239" s="7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</row>
    <row r="240" customFormat="false" ht="18" hidden="false" customHeight="true" outlineLevel="0" collapsed="false">
      <c r="A240" s="99" t="n">
        <v>10</v>
      </c>
      <c r="B240" s="58" t="n">
        <v>5</v>
      </c>
      <c r="C240" s="58" t="n">
        <v>9.5</v>
      </c>
      <c r="D240" s="58" t="n">
        <v>0</v>
      </c>
      <c r="E240" s="77" t="n">
        <v>12.5</v>
      </c>
      <c r="F240" s="80"/>
      <c r="G240" s="46" t="n">
        <v>124.24391672</v>
      </c>
      <c r="H240" s="47"/>
      <c r="I240" s="79" t="n">
        <v>1.79414</v>
      </c>
      <c r="J240" s="49" t="n">
        <v>934899.789</v>
      </c>
      <c r="K240" s="56" t="n">
        <v>5.97</v>
      </c>
      <c r="N240" s="7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</row>
    <row r="241" customFormat="false" ht="15.75" hidden="false" customHeight="false" outlineLevel="0" collapsed="false">
      <c r="A241" s="99" t="n">
        <v>11</v>
      </c>
      <c r="B241" s="58" t="n">
        <v>5</v>
      </c>
      <c r="C241" s="58" t="n">
        <v>9</v>
      </c>
      <c r="D241" s="58" t="n">
        <v>0</v>
      </c>
      <c r="E241" s="77" t="n">
        <v>12</v>
      </c>
      <c r="F241" s="64"/>
      <c r="G241" s="46" t="n">
        <v>232.473067</v>
      </c>
      <c r="H241" s="64"/>
      <c r="I241" s="79" t="n">
        <v>1.78545</v>
      </c>
      <c r="J241" s="49" t="n">
        <v>806953.682</v>
      </c>
      <c r="K241" s="56" t="n">
        <v>5.87</v>
      </c>
    </row>
    <row r="242" customFormat="false" ht="15.75" hidden="false" customHeight="false" outlineLevel="0" collapsed="false">
      <c r="A242" s="99" t="n">
        <v>12</v>
      </c>
      <c r="B242" s="57" t="n">
        <v>5</v>
      </c>
      <c r="C242" s="58" t="n">
        <v>9</v>
      </c>
      <c r="D242" s="58" t="n">
        <v>0</v>
      </c>
      <c r="E242" s="77" t="n">
        <v>12</v>
      </c>
      <c r="F242" s="64"/>
      <c r="G242" s="46" t="n">
        <v>58.79495646</v>
      </c>
      <c r="H242" s="64"/>
      <c r="I242" s="79" t="n">
        <v>1.77909</v>
      </c>
      <c r="J242" s="49" t="n">
        <v>776188.952</v>
      </c>
      <c r="K242" s="56" t="n">
        <v>5.84</v>
      </c>
    </row>
    <row r="243" customFormat="false" ht="15.75" hidden="false" customHeight="false" outlineLevel="0" collapsed="false">
      <c r="A243" s="100" t="s">
        <v>100</v>
      </c>
      <c r="B243" s="82" t="n">
        <v>4.75</v>
      </c>
      <c r="C243" s="83" t="n">
        <v>8.75</v>
      </c>
      <c r="D243" s="83" t="n">
        <v>0</v>
      </c>
      <c r="E243" s="84" t="n">
        <v>11.75</v>
      </c>
      <c r="F243" s="101"/>
      <c r="G243" s="71" t="n">
        <v>22.13</v>
      </c>
      <c r="H243" s="101"/>
      <c r="I243" s="102" t="n">
        <v>1.76386</v>
      </c>
      <c r="J243" s="96" t="n">
        <v>723512.13</v>
      </c>
      <c r="K243" s="87" t="s">
        <v>101</v>
      </c>
    </row>
    <row r="244" customFormat="false" ht="15.75" hidden="false" customHeight="false" outlineLevel="0" collapsed="false">
      <c r="A244" s="99" t="n">
        <v>2</v>
      </c>
      <c r="B244" s="57" t="n">
        <v>4.5</v>
      </c>
      <c r="C244" s="58" t="n">
        <v>8.5</v>
      </c>
      <c r="D244" s="58" t="n">
        <v>0</v>
      </c>
      <c r="E244" s="77" t="n">
        <v>11.5</v>
      </c>
      <c r="F244" s="64"/>
      <c r="G244" s="46" t="n">
        <v>13.47283</v>
      </c>
      <c r="H244" s="64"/>
      <c r="I244" s="103" t="n">
        <v>1.76993</v>
      </c>
      <c r="J244" s="49" t="n">
        <v>796047.55</v>
      </c>
      <c r="K244" s="56" t="s">
        <v>102</v>
      </c>
    </row>
    <row r="245" customFormat="false" ht="15.75" hidden="false" customHeight="false" outlineLevel="0" collapsed="false">
      <c r="A245" s="99" t="n">
        <v>3</v>
      </c>
      <c r="B245" s="57" t="n">
        <v>4.5</v>
      </c>
      <c r="C245" s="58" t="n">
        <v>7.5</v>
      </c>
      <c r="D245" s="58" t="n">
        <v>0</v>
      </c>
      <c r="E245" s="77" t="n">
        <v>10.5</v>
      </c>
      <c r="F245" s="64"/>
      <c r="G245" s="46" t="n">
        <v>20.92194</v>
      </c>
      <c r="H245" s="64"/>
      <c r="I245" s="103" t="n">
        <v>1.8072</v>
      </c>
      <c r="J245" s="49" t="n">
        <v>803049.7143</v>
      </c>
      <c r="K245" s="56" t="s">
        <v>103</v>
      </c>
    </row>
    <row r="246" customFormat="false" ht="15.75" hidden="false" customHeight="false" outlineLevel="0" collapsed="false">
      <c r="A246" s="51" t="n">
        <v>4</v>
      </c>
      <c r="B246" s="57" t="n">
        <v>4</v>
      </c>
      <c r="C246" s="58" t="n">
        <v>7</v>
      </c>
      <c r="D246" s="58" t="n">
        <v>0</v>
      </c>
      <c r="E246" s="77" t="n">
        <v>10</v>
      </c>
      <c r="F246" s="64"/>
      <c r="G246" s="46" t="n">
        <v>17.91656</v>
      </c>
      <c r="H246" s="64"/>
      <c r="I246" s="103" t="n">
        <v>1.79647</v>
      </c>
      <c r="J246" s="49" t="n">
        <v>793696.363636364</v>
      </c>
      <c r="K246" s="56" t="s">
        <v>104</v>
      </c>
    </row>
    <row r="247" customFormat="false" ht="15.75" hidden="false" customHeight="false" outlineLevel="0" collapsed="false">
      <c r="A247" s="51" t="n">
        <v>5</v>
      </c>
      <c r="B247" s="57" t="n">
        <v>3.5</v>
      </c>
      <c r="C247" s="58" t="n">
        <v>6.5</v>
      </c>
      <c r="D247" s="58" t="n">
        <v>0</v>
      </c>
      <c r="E247" s="77" t="n">
        <v>9.5</v>
      </c>
      <c r="F247" s="64"/>
      <c r="G247" s="46" t="n">
        <v>73.158162</v>
      </c>
      <c r="H247" s="64"/>
      <c r="I247" s="103" t="n">
        <v>1.82278</v>
      </c>
      <c r="J247" s="49" t="n">
        <v>856356.652</v>
      </c>
      <c r="K247" s="56" t="s">
        <v>105</v>
      </c>
    </row>
    <row r="248" customFormat="false" ht="15.75" hidden="false" customHeight="false" outlineLevel="0" collapsed="false">
      <c r="A248" s="51" t="n">
        <v>6</v>
      </c>
      <c r="B248" s="57" t="n">
        <v>3.5</v>
      </c>
      <c r="C248" s="58" t="n">
        <v>7.25</v>
      </c>
      <c r="D248" s="58" t="n">
        <v>0</v>
      </c>
      <c r="E248" s="77" t="n">
        <v>9.5</v>
      </c>
      <c r="F248" s="64"/>
      <c r="G248" s="46" t="n">
        <v>3468.660139</v>
      </c>
      <c r="H248" s="64"/>
      <c r="I248" s="103" t="n">
        <v>1.89451</v>
      </c>
      <c r="J248" s="49" t="n">
        <v>1095490.8</v>
      </c>
      <c r="K248" s="77" t="n">
        <v>6.26</v>
      </c>
    </row>
    <row r="249" customFormat="false" ht="15.75" hidden="false" customHeight="false" outlineLevel="0" collapsed="false">
      <c r="A249" s="51" t="n">
        <v>7</v>
      </c>
      <c r="B249" s="57" t="n">
        <v>3.5</v>
      </c>
      <c r="C249" s="58" t="n">
        <v>7.75</v>
      </c>
      <c r="D249" s="58" t="n">
        <v>0</v>
      </c>
      <c r="E249" s="77" t="n">
        <v>10.25</v>
      </c>
      <c r="F249" s="64"/>
      <c r="G249" s="46" t="n">
        <v>10345.230704</v>
      </c>
      <c r="H249" s="64"/>
      <c r="I249" s="103" t="n">
        <v>1.93048</v>
      </c>
      <c r="J249" s="49" t="n">
        <v>1032112.56521739</v>
      </c>
      <c r="K249" s="77" t="n">
        <v>7.09</v>
      </c>
    </row>
    <row r="250" customFormat="false" ht="15.75" hidden="false" customHeight="false" outlineLevel="0" collapsed="false">
      <c r="A250" s="51" t="n">
        <v>8</v>
      </c>
      <c r="B250" s="57" t="n">
        <v>3.5</v>
      </c>
      <c r="C250" s="58" t="n">
        <v>7.75</v>
      </c>
      <c r="D250" s="58" t="n">
        <v>0</v>
      </c>
      <c r="E250" s="77" t="n">
        <v>10.25</v>
      </c>
      <c r="F250" s="64"/>
      <c r="G250" s="46" t="n">
        <v>3951.914505</v>
      </c>
      <c r="H250" s="64"/>
      <c r="I250" s="103" t="n">
        <v>1.95471</v>
      </c>
      <c r="J250" s="49" t="n">
        <v>822725.045454546</v>
      </c>
      <c r="K250" s="77" t="n">
        <v>7.22</v>
      </c>
    </row>
    <row r="251" customFormat="false" ht="15.75" hidden="false" customHeight="false" outlineLevel="0" collapsed="false">
      <c r="A251" s="51" t="n">
        <v>9</v>
      </c>
      <c r="B251" s="57" t="n">
        <v>3.5</v>
      </c>
      <c r="C251" s="58" t="n">
        <v>7.75</v>
      </c>
      <c r="D251" s="58" t="n">
        <v>0</v>
      </c>
      <c r="E251" s="77" t="n">
        <v>10.25</v>
      </c>
      <c r="F251" s="64"/>
      <c r="G251" s="46" t="n">
        <v>3749.804824</v>
      </c>
      <c r="H251" s="64"/>
      <c r="I251" s="103" t="n">
        <v>2.01715</v>
      </c>
      <c r="J251" s="49" t="n">
        <v>984061.523809524</v>
      </c>
      <c r="K251" s="77" t="n">
        <v>7.19</v>
      </c>
    </row>
    <row r="252" customFormat="false" ht="15.75" hidden="false" customHeight="false" outlineLevel="0" collapsed="false">
      <c r="A252" s="51" t="n">
        <v>10</v>
      </c>
      <c r="B252" s="57" t="n">
        <v>3.5</v>
      </c>
      <c r="C252" s="58" t="n">
        <v>7.75</v>
      </c>
      <c r="D252" s="58" t="n">
        <v>0</v>
      </c>
      <c r="E252" s="77" t="n">
        <v>10.25</v>
      </c>
      <c r="F252" s="64"/>
      <c r="G252" s="46" t="n">
        <v>2788.431314</v>
      </c>
      <c r="H252" s="64"/>
      <c r="I252" s="103" t="n">
        <v>1.99032</v>
      </c>
      <c r="J252" s="49" t="n">
        <v>785718.260869565</v>
      </c>
      <c r="K252" s="77" t="n">
        <v>7.15</v>
      </c>
    </row>
    <row r="253" customFormat="false" ht="15.75" hidden="false" customHeight="false" outlineLevel="0" collapsed="false">
      <c r="A253" s="51" t="n">
        <v>11</v>
      </c>
      <c r="B253" s="57" t="n">
        <v>3.5</v>
      </c>
      <c r="C253" s="58" t="n">
        <v>7.75</v>
      </c>
      <c r="D253" s="58" t="n">
        <v>0</v>
      </c>
      <c r="E253" s="77" t="n">
        <v>10.25</v>
      </c>
      <c r="F253" s="64"/>
      <c r="G253" s="46" t="n">
        <v>4321.12</v>
      </c>
      <c r="H253" s="64"/>
      <c r="I253" s="103" t="n">
        <v>2.02175</v>
      </c>
      <c r="J253" s="49" t="n">
        <v>1102973.19047619</v>
      </c>
      <c r="K253" s="77" t="n">
        <v>7.85</v>
      </c>
    </row>
    <row r="254" customFormat="false" ht="15.75" hidden="false" customHeight="false" outlineLevel="0" collapsed="false">
      <c r="A254" s="88" t="n">
        <v>12</v>
      </c>
      <c r="B254" s="89" t="n">
        <v>3.5</v>
      </c>
      <c r="C254" s="90" t="n">
        <v>7.75</v>
      </c>
      <c r="D254" s="90" t="n">
        <v>0</v>
      </c>
      <c r="E254" s="91" t="n">
        <v>10.25</v>
      </c>
      <c r="F254" s="104"/>
      <c r="G254" s="67" t="n">
        <v>9423.62</v>
      </c>
      <c r="H254" s="104"/>
      <c r="I254" s="105" t="n">
        <v>2.05784</v>
      </c>
      <c r="J254" s="94" t="n">
        <v>989377.045454545</v>
      </c>
      <c r="K254" s="91" t="n">
        <v>7.62</v>
      </c>
    </row>
    <row r="255" customFormat="false" ht="15.75" hidden="false" customHeight="false" outlineLevel="0" collapsed="false">
      <c r="A255" s="69" t="s">
        <v>106</v>
      </c>
      <c r="B255" s="82" t="n">
        <v>8</v>
      </c>
      <c r="C255" s="83" t="n">
        <v>12</v>
      </c>
      <c r="D255" s="83" t="n">
        <v>0</v>
      </c>
      <c r="E255" s="84" t="n">
        <v>15</v>
      </c>
      <c r="F255" s="101"/>
      <c r="G255" s="106" t="n">
        <v>5246.796198</v>
      </c>
      <c r="H255" s="101"/>
      <c r="I255" s="86" t="n">
        <v>2.21684</v>
      </c>
      <c r="J255" s="70" t="n">
        <v>1016852.6</v>
      </c>
      <c r="K255" s="84" t="n">
        <v>8.03</v>
      </c>
    </row>
    <row r="256" customFormat="false" ht="15.75" hidden="false" customHeight="false" outlineLevel="0" collapsed="false">
      <c r="A256" s="51" t="n">
        <v>2</v>
      </c>
      <c r="B256" s="57" t="n">
        <v>8</v>
      </c>
      <c r="C256" s="58" t="n">
        <v>12</v>
      </c>
      <c r="D256" s="58" t="n">
        <v>0</v>
      </c>
      <c r="E256" s="77" t="n">
        <v>15</v>
      </c>
      <c r="F256" s="64"/>
      <c r="G256" s="78" t="n">
        <v>2025.433024</v>
      </c>
      <c r="H256" s="64"/>
      <c r="I256" s="79" t="n">
        <v>2.21276</v>
      </c>
      <c r="J256" s="60" t="n">
        <v>912261.75</v>
      </c>
      <c r="K256" s="77" t="n">
        <v>10.75</v>
      </c>
    </row>
    <row r="257" customFormat="false" ht="15.75" hidden="false" customHeight="false" outlineLevel="0" collapsed="false">
      <c r="A257" s="51" t="n">
        <v>3</v>
      </c>
      <c r="B257" s="57" t="n">
        <v>8</v>
      </c>
      <c r="C257" s="58" t="n">
        <v>12</v>
      </c>
      <c r="D257" s="58" t="n">
        <v>0</v>
      </c>
      <c r="E257" s="77" t="n">
        <v>15</v>
      </c>
      <c r="F257" s="64"/>
      <c r="G257" s="78" t="n">
        <v>2122.397118</v>
      </c>
      <c r="H257" s="64"/>
      <c r="I257" s="79" t="n">
        <v>2.2178</v>
      </c>
      <c r="J257" s="60" t="n">
        <v>948061.142857143</v>
      </c>
      <c r="K257" s="77" t="n">
        <v>11.27</v>
      </c>
    </row>
    <row r="258" customFormat="false" ht="15.75" hidden="false" customHeight="false" outlineLevel="0" collapsed="false">
      <c r="A258" s="51" t="n">
        <v>4</v>
      </c>
      <c r="B258" s="57" t="n">
        <v>8</v>
      </c>
      <c r="C258" s="58" t="n">
        <v>12</v>
      </c>
      <c r="D258" s="58" t="n">
        <v>0</v>
      </c>
      <c r="E258" s="77" t="n">
        <v>13.5</v>
      </c>
      <c r="F258" s="64"/>
      <c r="G258" s="78" t="n">
        <v>2068.937448</v>
      </c>
      <c r="H258" s="64"/>
      <c r="I258" s="79" t="n">
        <v>2.12747142857143</v>
      </c>
      <c r="J258" s="60" t="n">
        <v>908630.318181818</v>
      </c>
      <c r="K258" s="77" t="n">
        <v>10.52</v>
      </c>
    </row>
    <row r="259" customFormat="false" ht="15.75" hidden="false" customHeight="false" outlineLevel="0" collapsed="false">
      <c r="A259" s="51" t="n">
        <v>5</v>
      </c>
      <c r="B259" s="57" t="n">
        <v>8</v>
      </c>
      <c r="C259" s="58" t="n">
        <v>12</v>
      </c>
      <c r="D259" s="58" t="n">
        <v>0</v>
      </c>
      <c r="E259" s="77" t="n">
        <v>13.5</v>
      </c>
      <c r="F259" s="64"/>
      <c r="G259" s="78" t="n">
        <v>1026.543412</v>
      </c>
      <c r="H259" s="64"/>
      <c r="I259" s="79" t="n">
        <v>2.090805</v>
      </c>
      <c r="J259" s="60" t="n">
        <v>806221.090909091</v>
      </c>
      <c r="K259" s="77" t="n">
        <v>10.08</v>
      </c>
    </row>
    <row r="260" customFormat="false" ht="15.75" hidden="false" customHeight="false" outlineLevel="0" collapsed="false">
      <c r="A260" s="51" t="n">
        <v>6</v>
      </c>
      <c r="B260" s="57" t="n">
        <v>8</v>
      </c>
      <c r="C260" s="58" t="n">
        <v>12</v>
      </c>
      <c r="D260" s="58" t="n">
        <v>0</v>
      </c>
      <c r="E260" s="77" t="n">
        <v>13.5</v>
      </c>
      <c r="F260" s="64"/>
      <c r="G260" s="78" t="n">
        <v>865.456343</v>
      </c>
      <c r="H260" s="64"/>
      <c r="I260" s="79" t="n">
        <v>2.11572380952381</v>
      </c>
      <c r="J260" s="60" t="n">
        <v>1001551.52380952</v>
      </c>
      <c r="K260" s="77" t="n">
        <v>9.27</v>
      </c>
    </row>
    <row r="261" customFormat="false" ht="15.75" hidden="false" customHeight="false" outlineLevel="0" collapsed="false">
      <c r="A261" s="51" t="n">
        <v>7</v>
      </c>
      <c r="B261" s="57" t="n">
        <v>7.5</v>
      </c>
      <c r="C261" s="58" t="n">
        <v>12</v>
      </c>
      <c r="D261" s="58" t="n">
        <v>0</v>
      </c>
      <c r="E261" s="77" t="n">
        <v>13.5</v>
      </c>
      <c r="F261" s="64"/>
      <c r="G261" s="78" t="n">
        <v>795.7</v>
      </c>
      <c r="H261" s="64"/>
      <c r="I261" s="79" t="n">
        <v>2.11868</v>
      </c>
      <c r="J261" s="60" t="n">
        <v>819085</v>
      </c>
      <c r="K261" s="77" t="n">
        <v>8.3</v>
      </c>
    </row>
    <row r="262" customFormat="false" ht="15.75" hidden="false" customHeight="false" outlineLevel="0" collapsed="false">
      <c r="A262" s="51" t="n">
        <v>8</v>
      </c>
      <c r="B262" s="57" t="n">
        <v>7.5</v>
      </c>
      <c r="C262" s="58" t="n">
        <v>11.25</v>
      </c>
      <c r="D262" s="58" t="n">
        <v>0</v>
      </c>
      <c r="E262" s="77" t="n">
        <v>12.75</v>
      </c>
      <c r="F262" s="64"/>
      <c r="G262" s="78" t="n">
        <v>449.8</v>
      </c>
      <c r="H262" s="64"/>
      <c r="I262" s="79" t="n">
        <v>2.15827</v>
      </c>
      <c r="J262" s="60" t="n">
        <v>1033187</v>
      </c>
      <c r="K262" s="77" t="n">
        <v>8.36</v>
      </c>
    </row>
    <row r="263" customFormat="false" ht="15.75" hidden="false" customHeight="false" outlineLevel="0" collapsed="false">
      <c r="A263" s="51" t="n">
        <v>9</v>
      </c>
      <c r="B263" s="57" t="n">
        <v>7.5</v>
      </c>
      <c r="C263" s="58" t="n">
        <v>11.25</v>
      </c>
      <c r="D263" s="58" t="n">
        <v>0</v>
      </c>
      <c r="E263" s="77" t="n">
        <v>12.75</v>
      </c>
      <c r="F263" s="64"/>
      <c r="G263" s="78" t="n">
        <v>644.8</v>
      </c>
      <c r="H263" s="64"/>
      <c r="I263" s="79" t="n">
        <v>2.20358</v>
      </c>
      <c r="J263" s="60" t="n">
        <v>927171</v>
      </c>
      <c r="K263" s="77" t="n">
        <v>8.62</v>
      </c>
    </row>
    <row r="264" customFormat="false" ht="15.75" hidden="false" customHeight="false" outlineLevel="0" collapsed="false">
      <c r="A264" s="51" t="n">
        <v>10</v>
      </c>
      <c r="B264" s="57" t="n">
        <v>7.5</v>
      </c>
      <c r="C264" s="58" t="n">
        <v>11.25</v>
      </c>
      <c r="D264" s="58" t="n">
        <v>0</v>
      </c>
      <c r="E264" s="77" t="n">
        <v>12.75</v>
      </c>
      <c r="F264" s="64"/>
      <c r="G264" s="78" t="n">
        <v>1459.613626</v>
      </c>
      <c r="H264" s="64"/>
      <c r="I264" s="79" t="n">
        <v>2.25831</v>
      </c>
      <c r="J264" s="60" t="n">
        <v>744575.826</v>
      </c>
      <c r="K264" s="77" t="n">
        <v>9.73</v>
      </c>
    </row>
    <row r="265" customFormat="false" ht="15.75" hidden="false" customHeight="false" outlineLevel="0" collapsed="false">
      <c r="A265" s="51" t="n">
        <v>11</v>
      </c>
      <c r="B265" s="57" t="n">
        <v>7.5</v>
      </c>
      <c r="C265" s="58" t="n">
        <v>11.25</v>
      </c>
      <c r="D265" s="58" t="n">
        <v>0</v>
      </c>
      <c r="E265" s="77" t="n">
        <v>12.75</v>
      </c>
      <c r="F265" s="64"/>
      <c r="G265" s="78" t="n">
        <v>1629.017188</v>
      </c>
      <c r="H265" s="64"/>
      <c r="I265" s="79" t="n">
        <v>2.23358</v>
      </c>
      <c r="J265" s="60" t="n">
        <v>937127.7</v>
      </c>
      <c r="K265" s="77" t="n">
        <v>9.08</v>
      </c>
    </row>
    <row r="266" customFormat="false" ht="15.75" hidden="false" customHeight="false" outlineLevel="0" collapsed="false">
      <c r="A266" s="88" t="n">
        <v>12</v>
      </c>
      <c r="B266" s="89" t="n">
        <v>7.5</v>
      </c>
      <c r="C266" s="90" t="n">
        <v>11.25</v>
      </c>
      <c r="D266" s="90" t="n">
        <v>0</v>
      </c>
      <c r="E266" s="91" t="n">
        <v>12.75</v>
      </c>
      <c r="F266" s="104"/>
      <c r="G266" s="107" t="n">
        <v>1927.849141</v>
      </c>
      <c r="H266" s="104"/>
      <c r="I266" s="93" t="n">
        <v>2.28767</v>
      </c>
      <c r="J266" s="65" t="n">
        <v>900492.13</v>
      </c>
      <c r="K266" s="91" t="n">
        <v>9.84</v>
      </c>
    </row>
    <row r="267" customFormat="false" ht="15.75" hidden="false" customHeight="false" outlineLevel="0" collapsed="false">
      <c r="A267" s="69" t="s">
        <v>107</v>
      </c>
      <c r="B267" s="82" t="n">
        <v>7.5</v>
      </c>
      <c r="C267" s="83" t="n">
        <v>11.25</v>
      </c>
      <c r="D267" s="83" t="n">
        <v>0</v>
      </c>
      <c r="E267" s="84" t="n">
        <v>12.75</v>
      </c>
      <c r="F267" s="101"/>
      <c r="G267" s="106" t="n">
        <v>1722.573149</v>
      </c>
      <c r="H267" s="101"/>
      <c r="I267" s="86" t="n">
        <v>2.32834</v>
      </c>
      <c r="J267" s="70" t="n">
        <v>838450.227272727</v>
      </c>
      <c r="K267" s="84" t="n">
        <v>9.83</v>
      </c>
    </row>
    <row r="268" customFormat="false" ht="13.5" hidden="false" customHeight="true" outlineLevel="0" collapsed="false">
      <c r="A268" s="51" t="n">
        <v>2</v>
      </c>
      <c r="B268" s="57" t="n">
        <v>7.25</v>
      </c>
      <c r="C268" s="58" t="n">
        <v>10.75</v>
      </c>
      <c r="D268" s="58" t="n">
        <v>0</v>
      </c>
      <c r="E268" s="77" t="n">
        <v>12.25</v>
      </c>
      <c r="F268" s="64"/>
      <c r="G268" s="78" t="n">
        <v>1668.235042</v>
      </c>
      <c r="H268" s="64"/>
      <c r="I268" s="79" t="n">
        <v>2.45523</v>
      </c>
      <c r="J268" s="60" t="n">
        <v>925977.15</v>
      </c>
      <c r="K268" s="77" t="n">
        <v>9.96</v>
      </c>
    </row>
    <row r="269" customFormat="false" ht="15.75" hidden="false" customHeight="false" outlineLevel="0" collapsed="false">
      <c r="A269" s="51" t="n">
        <v>3</v>
      </c>
      <c r="B269" s="57" t="n">
        <v>7.25</v>
      </c>
      <c r="C269" s="58" t="n">
        <v>10.75</v>
      </c>
      <c r="D269" s="58" t="n">
        <v>0</v>
      </c>
      <c r="E269" s="77" t="n">
        <v>12.25</v>
      </c>
      <c r="F269" s="64"/>
      <c r="G269" s="78" t="n">
        <v>2172.402027</v>
      </c>
      <c r="H269" s="64"/>
      <c r="I269" s="79" t="n">
        <v>2.58384</v>
      </c>
      <c r="J269" s="60" t="n">
        <v>817164</v>
      </c>
      <c r="K269" s="77" t="n">
        <v>9.73</v>
      </c>
    </row>
    <row r="270" customFormat="false" ht="15.75" hidden="false" customHeight="false" outlineLevel="0" collapsed="false">
      <c r="A270" s="51" t="n">
        <v>4</v>
      </c>
      <c r="B270" s="57" t="n">
        <v>7.25</v>
      </c>
      <c r="C270" s="58" t="n">
        <v>10.75</v>
      </c>
      <c r="D270" s="58" t="n">
        <v>0</v>
      </c>
      <c r="E270" s="77" t="n">
        <v>12.25</v>
      </c>
      <c r="F270" s="64"/>
      <c r="G270" s="78" t="n">
        <v>1825.108168</v>
      </c>
      <c r="H270" s="64"/>
      <c r="I270" s="79" t="n">
        <v>2.64814</v>
      </c>
      <c r="J270" s="60" t="n">
        <v>845484.045454545</v>
      </c>
      <c r="K270" s="77" t="n">
        <v>10.38</v>
      </c>
    </row>
    <row r="271" customFormat="false" ht="15.75" hidden="false" customHeight="false" outlineLevel="0" collapsed="false">
      <c r="A271" s="51" t="n">
        <v>5</v>
      </c>
      <c r="B271" s="57" t="n">
        <v>7.25</v>
      </c>
      <c r="C271" s="58" t="n">
        <v>10.75</v>
      </c>
      <c r="D271" s="58" t="n">
        <v>0</v>
      </c>
      <c r="E271" s="77" t="n">
        <v>12.25</v>
      </c>
      <c r="F271" s="64"/>
      <c r="G271" s="78" t="n">
        <v>1675.847574</v>
      </c>
      <c r="H271" s="64"/>
      <c r="I271" s="79" t="n">
        <v>2.64614</v>
      </c>
      <c r="J271" s="60" t="n">
        <v>860506.047619048</v>
      </c>
      <c r="K271" s="77" t="n">
        <v>10.8</v>
      </c>
    </row>
    <row r="272" customFormat="false" ht="15.75" hidden="false" customHeight="false" outlineLevel="0" collapsed="false">
      <c r="A272" s="51" t="n">
        <v>6</v>
      </c>
      <c r="B272" s="57" t="n">
        <v>7.25</v>
      </c>
      <c r="C272" s="58" t="n">
        <v>10.75</v>
      </c>
      <c r="D272" s="58" t="n">
        <v>0</v>
      </c>
      <c r="E272" s="77" t="n">
        <v>12.25</v>
      </c>
      <c r="F272" s="64"/>
      <c r="G272" s="78" t="n">
        <v>1956.086326</v>
      </c>
      <c r="H272" s="64"/>
      <c r="I272" s="79" t="n">
        <v>2.70116</v>
      </c>
      <c r="J272" s="60" t="n">
        <v>1016601.72727273</v>
      </c>
      <c r="K272" s="77" t="n">
        <v>10.86</v>
      </c>
    </row>
    <row r="273" s="64" customFormat="true" ht="13.5" hidden="false" customHeight="true" outlineLevel="0" collapsed="false">
      <c r="A273" s="51" t="n">
        <v>7</v>
      </c>
      <c r="B273" s="57" t="n">
        <v>7.25</v>
      </c>
      <c r="C273" s="58" t="n">
        <v>10.75</v>
      </c>
      <c r="D273" s="58" t="n">
        <v>0</v>
      </c>
      <c r="E273" s="77" t="n">
        <v>12.25</v>
      </c>
      <c r="G273" s="78" t="n">
        <v>1722.5</v>
      </c>
      <c r="I273" s="79" t="n">
        <v>2.694605</v>
      </c>
      <c r="J273" s="60" t="n">
        <v>966188.304347826</v>
      </c>
      <c r="K273" s="77" t="n">
        <v>11</v>
      </c>
    </row>
    <row r="274" s="64" customFormat="true" ht="15.75" hidden="false" customHeight="false" outlineLevel="0" collapsed="false">
      <c r="A274" s="51" t="n">
        <v>8</v>
      </c>
      <c r="B274" s="57" t="n">
        <v>7.25</v>
      </c>
      <c r="C274" s="58" t="n">
        <v>10.75</v>
      </c>
      <c r="D274" s="58" t="n">
        <v>0</v>
      </c>
      <c r="E274" s="77" t="n">
        <v>12.25</v>
      </c>
      <c r="G274" s="78" t="n">
        <v>2231.830955</v>
      </c>
      <c r="I274" s="79" t="n">
        <v>2.845557</v>
      </c>
      <c r="J274" s="60" t="n">
        <v>1076658.85714286</v>
      </c>
      <c r="K274" s="77" t="n">
        <v>11.07</v>
      </c>
    </row>
    <row r="275" s="64" customFormat="true" ht="15.75" hidden="false" customHeight="false" outlineLevel="0" collapsed="false">
      <c r="A275" s="51" t="n">
        <v>9</v>
      </c>
      <c r="B275" s="57" t="n">
        <v>7.25</v>
      </c>
      <c r="C275" s="58" t="n">
        <v>10.75</v>
      </c>
      <c r="D275" s="58" t="n">
        <v>0</v>
      </c>
      <c r="E275" s="77" t="n">
        <v>12.25</v>
      </c>
      <c r="G275" s="78" t="n">
        <v>2310.999313</v>
      </c>
      <c r="I275" s="79" t="n">
        <v>3.002715</v>
      </c>
      <c r="J275" s="60" t="n">
        <v>1001700.81818182</v>
      </c>
      <c r="K275" s="77" t="n">
        <v>11.28</v>
      </c>
    </row>
    <row r="276" s="64" customFormat="true" ht="15.75" hidden="false" customHeight="false" outlineLevel="0" collapsed="false">
      <c r="A276" s="51" t="n">
        <v>10</v>
      </c>
      <c r="B276" s="57" t="n">
        <v>7.25</v>
      </c>
      <c r="C276" s="58" t="n">
        <v>10.75</v>
      </c>
      <c r="D276" s="58" t="n">
        <v>0</v>
      </c>
      <c r="E276" s="77" t="n">
        <v>12.25</v>
      </c>
      <c r="G276" s="78" t="n">
        <v>2429.182352</v>
      </c>
      <c r="I276" s="79" t="n">
        <v>2.92958</v>
      </c>
      <c r="J276" s="60" t="n">
        <v>1063765.68181818</v>
      </c>
      <c r="K276" s="58" t="n">
        <v>11.15</v>
      </c>
    </row>
    <row r="277" s="64" customFormat="true" ht="15.75" hidden="false" customHeight="false" outlineLevel="0" collapsed="false">
      <c r="A277" s="51" t="n">
        <v>11</v>
      </c>
      <c r="B277" s="57" t="n">
        <v>7.25</v>
      </c>
      <c r="C277" s="58" t="n">
        <v>10.75</v>
      </c>
      <c r="D277" s="58" t="n">
        <v>0</v>
      </c>
      <c r="E277" s="77" t="n">
        <v>12.25</v>
      </c>
      <c r="G277" s="78" t="n">
        <v>2549.356434</v>
      </c>
      <c r="I277" s="79" t="n">
        <v>2.87129</v>
      </c>
      <c r="J277" s="60" t="n">
        <v>1186466.95238095</v>
      </c>
      <c r="K277" s="58" t="n">
        <v>11.28</v>
      </c>
    </row>
    <row r="278" s="104" customFormat="true" ht="15.75" hidden="false" customHeight="false" outlineLevel="0" collapsed="false">
      <c r="A278" s="88" t="n">
        <v>12</v>
      </c>
      <c r="B278" s="89" t="n">
        <v>7.25</v>
      </c>
      <c r="C278" s="90" t="n">
        <v>10.75</v>
      </c>
      <c r="D278" s="90" t="n">
        <v>0</v>
      </c>
      <c r="E278" s="91" t="n">
        <v>12.25</v>
      </c>
      <c r="G278" s="107" t="n">
        <v>2800.428645</v>
      </c>
      <c r="I278" s="93" t="n">
        <v>2.91723</v>
      </c>
      <c r="J278" s="65" t="n">
        <v>1220405.47826087</v>
      </c>
      <c r="K278" s="91" t="n">
        <v>11.85</v>
      </c>
    </row>
    <row r="279" customFormat="false" ht="18" hidden="false" customHeight="true" outlineLevel="0" collapsed="false">
      <c r="A279" s="40" t="s">
        <v>108</v>
      </c>
      <c r="B279" s="108"/>
      <c r="C279" s="109"/>
      <c r="D279" s="108"/>
      <c r="E279" s="110"/>
      <c r="F279" s="60"/>
      <c r="G279" s="47"/>
      <c r="H279" s="47"/>
      <c r="I279" s="111"/>
      <c r="J279" s="60"/>
      <c r="K279" s="60" t="s">
        <v>109</v>
      </c>
      <c r="N279" s="7"/>
      <c r="O279" s="8"/>
      <c r="P279" s="8"/>
      <c r="Q279" s="8"/>
      <c r="R279" s="8"/>
      <c r="S279" s="8"/>
      <c r="T279" s="8"/>
      <c r="U279" s="8"/>
      <c r="V279" s="8"/>
      <c r="W279" s="8"/>
    </row>
    <row r="280" customFormat="false" ht="18" hidden="false" customHeight="true" outlineLevel="0" collapsed="false">
      <c r="A280" s="112" t="s">
        <v>110</v>
      </c>
      <c r="B280" s="113"/>
      <c r="C280" s="113"/>
      <c r="D280" s="113"/>
      <c r="E280" s="114"/>
      <c r="F280" s="115"/>
      <c r="G280" s="115"/>
      <c r="H280" s="81"/>
      <c r="I280" s="116"/>
      <c r="J280" s="38"/>
      <c r="K280" s="117" t="s">
        <v>111</v>
      </c>
      <c r="N280" s="7"/>
      <c r="O280" s="8"/>
      <c r="P280" s="8"/>
      <c r="Q280" s="8"/>
      <c r="R280" s="8"/>
      <c r="S280" s="8"/>
      <c r="T280" s="8"/>
      <c r="U280" s="8"/>
      <c r="V280" s="8"/>
      <c r="W280" s="8"/>
    </row>
    <row r="281" customFormat="false" ht="18" hidden="false" customHeight="true" outlineLevel="0" collapsed="false">
      <c r="A281" s="118"/>
      <c r="B281" s="119"/>
      <c r="C281" s="119"/>
      <c r="D281" s="119"/>
      <c r="E281" s="119"/>
      <c r="F281" s="7"/>
      <c r="G281" s="7"/>
      <c r="H281" s="7"/>
      <c r="I281" s="120"/>
      <c r="J281" s="7"/>
      <c r="K281" s="7"/>
      <c r="N281" s="7"/>
      <c r="O281" s="8"/>
      <c r="P281" s="8"/>
      <c r="Q281" s="8"/>
      <c r="R281" s="8"/>
      <c r="S281" s="8"/>
      <c r="T281" s="8"/>
      <c r="U281" s="8"/>
    </row>
    <row r="282" customFormat="false" ht="18" hidden="false" customHeight="true" outlineLevel="0" collapsed="false">
      <c r="A282" s="118"/>
      <c r="B282" s="119"/>
      <c r="C282" s="119"/>
      <c r="D282" s="119"/>
      <c r="E282" s="119"/>
      <c r="F282" s="121"/>
      <c r="G282" s="121"/>
      <c r="H282" s="7"/>
      <c r="I282" s="122"/>
      <c r="J282" s="7"/>
      <c r="K282" s="7"/>
      <c r="N282" s="3"/>
    </row>
    <row r="283" customFormat="false" ht="18" hidden="false" customHeight="true" outlineLevel="0" collapsed="false">
      <c r="A283" s="118"/>
      <c r="B283" s="119"/>
      <c r="C283" s="119"/>
      <c r="D283" s="119"/>
      <c r="E283" s="119"/>
      <c r="F283" s="123"/>
      <c r="G283" s="121"/>
      <c r="H283" s="7"/>
      <c r="I283" s="122"/>
      <c r="J283" s="97"/>
      <c r="K283" s="121"/>
      <c r="N283" s="3"/>
    </row>
    <row r="284" customFormat="false" ht="18" hidden="false" customHeight="true" outlineLevel="0" collapsed="false">
      <c r="A284" s="118"/>
      <c r="B284" s="119"/>
      <c r="C284" s="119"/>
      <c r="D284" s="119"/>
      <c r="E284" s="97"/>
      <c r="F284" s="121"/>
      <c r="G284" s="121"/>
      <c r="H284" s="7"/>
      <c r="I284" s="122"/>
      <c r="J284" s="7"/>
      <c r="K284" s="121"/>
      <c r="N284" s="3"/>
    </row>
    <row r="285" customFormat="false" ht="18" hidden="false" customHeight="true" outlineLevel="0" collapsed="false">
      <c r="A285" s="118"/>
      <c r="B285" s="119"/>
      <c r="C285" s="119"/>
      <c r="D285" s="119"/>
      <c r="E285" s="124"/>
      <c r="F285" s="121"/>
      <c r="G285" s="121"/>
      <c r="H285" s="7"/>
      <c r="I285" s="122"/>
      <c r="J285" s="97"/>
      <c r="K285" s="121"/>
      <c r="N285" s="3"/>
    </row>
    <row r="286" customFormat="false" ht="18" hidden="false" customHeight="true" outlineLevel="0" collapsed="false">
      <c r="A286" s="118"/>
      <c r="B286" s="119"/>
      <c r="C286" s="119"/>
      <c r="D286" s="119"/>
      <c r="E286" s="97"/>
      <c r="F286" s="121"/>
      <c r="G286" s="121"/>
      <c r="H286" s="7"/>
      <c r="I286" s="122"/>
      <c r="J286" s="7"/>
      <c r="K286" s="121"/>
      <c r="N286" s="3"/>
    </row>
    <row r="287" customFormat="false" ht="18" hidden="false" customHeight="true" outlineLevel="0" collapsed="false">
      <c r="A287" s="118"/>
      <c r="B287" s="119"/>
      <c r="C287" s="119"/>
      <c r="D287" s="119"/>
      <c r="E287" s="97"/>
      <c r="F287" s="7"/>
      <c r="G287" s="122"/>
      <c r="H287" s="125"/>
      <c r="I287" s="122"/>
      <c r="J287" s="7"/>
      <c r="K287" s="97"/>
      <c r="N287" s="3"/>
    </row>
    <row r="288" customFormat="false" ht="18" hidden="false" customHeight="true" outlineLevel="0" collapsed="false">
      <c r="A288" s="118"/>
      <c r="B288" s="119"/>
      <c r="C288" s="119"/>
      <c r="D288" s="119"/>
      <c r="E288" s="97"/>
      <c r="F288" s="121" t="e">
        <f aca="false">+(#REF!/36500+1)^365*100-100</f>
        <v>#REF!</v>
      </c>
      <c r="G288" s="122"/>
      <c r="H288" s="125"/>
      <c r="I288" s="126"/>
      <c r="J288" s="7"/>
      <c r="K288" s="121"/>
      <c r="N288" s="3"/>
    </row>
    <row r="289" customFormat="false" ht="18" hidden="false" customHeight="true" outlineLevel="0" collapsed="false">
      <c r="A289" s="118"/>
      <c r="B289" s="119"/>
      <c r="C289" s="119"/>
      <c r="D289" s="119"/>
      <c r="E289" s="119"/>
      <c r="F289" s="7"/>
      <c r="G289" s="122"/>
      <c r="H289" s="125"/>
      <c r="I289" s="126"/>
      <c r="J289" s="7"/>
      <c r="K289" s="121"/>
      <c r="N289" s="3"/>
    </row>
    <row r="290" customFormat="false" ht="18" hidden="false" customHeight="true" outlineLevel="0" collapsed="false">
      <c r="A290" s="118"/>
      <c r="B290" s="119"/>
      <c r="C290" s="119"/>
      <c r="D290" s="119"/>
      <c r="E290" s="119"/>
      <c r="F290" s="127"/>
      <c r="G290" s="122"/>
      <c r="H290" s="128"/>
      <c r="I290" s="4"/>
      <c r="J290" s="3"/>
      <c r="K290" s="127"/>
      <c r="N290" s="3"/>
    </row>
    <row r="291" customFormat="false" ht="18" hidden="false" customHeight="true" outlineLevel="0" collapsed="false">
      <c r="A291" s="118"/>
      <c r="B291" s="119"/>
      <c r="C291" s="119"/>
      <c r="D291" s="119"/>
      <c r="E291" s="119"/>
      <c r="F291" s="3"/>
      <c r="G291" s="122"/>
      <c r="H291" s="128"/>
      <c r="I291" s="4"/>
      <c r="J291" s="3"/>
      <c r="K291" s="127"/>
      <c r="N291" s="3"/>
    </row>
    <row r="292" customFormat="false" ht="18" hidden="false" customHeight="true" outlineLevel="0" collapsed="false">
      <c r="A292" s="118"/>
      <c r="B292" s="119"/>
      <c r="C292" s="119"/>
      <c r="D292" s="119"/>
      <c r="E292" s="119"/>
      <c r="F292" s="3"/>
      <c r="G292" s="122"/>
      <c r="H292" s="128"/>
      <c r="I292" s="4"/>
      <c r="J292" s="3"/>
      <c r="K292" s="127"/>
      <c r="N292" s="3"/>
    </row>
    <row r="293" customFormat="false" ht="18" hidden="false" customHeight="true" outlineLevel="0" collapsed="false">
      <c r="A293" s="118"/>
      <c r="B293" s="119"/>
      <c r="C293" s="119"/>
      <c r="D293" s="119"/>
      <c r="E293" s="119"/>
      <c r="F293" s="3"/>
      <c r="G293" s="122"/>
      <c r="H293" s="128"/>
      <c r="I293" s="4"/>
      <c r="J293" s="3"/>
      <c r="K293" s="127"/>
      <c r="N293" s="3"/>
    </row>
    <row r="294" customFormat="false" ht="18" hidden="false" customHeight="true" outlineLevel="0" collapsed="false">
      <c r="A294" s="118"/>
      <c r="B294" s="119"/>
      <c r="C294" s="119"/>
      <c r="D294" s="119"/>
      <c r="E294" s="119"/>
      <c r="F294" s="3"/>
      <c r="G294" s="122"/>
      <c r="H294" s="128"/>
      <c r="I294" s="4"/>
      <c r="J294" s="3"/>
      <c r="K294" s="127"/>
      <c r="N294" s="3"/>
    </row>
    <row r="295" customFormat="false" ht="18" hidden="false" customHeight="true" outlineLevel="0" collapsed="false">
      <c r="A295" s="118"/>
      <c r="B295" s="119"/>
      <c r="C295" s="119"/>
      <c r="D295" s="119"/>
      <c r="E295" s="119"/>
      <c r="F295" s="3"/>
      <c r="G295" s="122"/>
      <c r="H295" s="128"/>
      <c r="I295" s="4"/>
      <c r="J295" s="3"/>
      <c r="K295" s="127"/>
      <c r="N295" s="3"/>
    </row>
    <row r="296" customFormat="false" ht="18" hidden="false" customHeight="true" outlineLevel="0" collapsed="false">
      <c r="A296" s="118"/>
      <c r="B296" s="119"/>
      <c r="C296" s="119"/>
      <c r="D296" s="119"/>
      <c r="E296" s="119"/>
      <c r="F296" s="3"/>
      <c r="G296" s="122"/>
      <c r="H296" s="128"/>
      <c r="I296" s="4"/>
      <c r="J296" s="3"/>
      <c r="K296" s="127"/>
      <c r="N296" s="3"/>
    </row>
    <row r="297" customFormat="false" ht="18" hidden="false" customHeight="true" outlineLevel="0" collapsed="false">
      <c r="A297" s="118"/>
      <c r="B297" s="119"/>
      <c r="C297" s="119"/>
      <c r="D297" s="119"/>
      <c r="E297" s="119"/>
      <c r="F297" s="3"/>
      <c r="G297" s="122"/>
      <c r="H297" s="128"/>
      <c r="I297" s="4"/>
      <c r="J297" s="3"/>
      <c r="K297" s="127"/>
    </row>
    <row r="298" customFormat="false" ht="18" hidden="false" customHeight="true" outlineLevel="0" collapsed="false">
      <c r="A298" s="118"/>
      <c r="B298" s="119"/>
      <c r="C298" s="119"/>
      <c r="D298" s="119"/>
      <c r="E298" s="119"/>
      <c r="F298" s="3"/>
      <c r="G298" s="122"/>
      <c r="H298" s="128"/>
      <c r="I298" s="4"/>
      <c r="J298" s="3"/>
      <c r="K298" s="127"/>
    </row>
    <row r="299" customFormat="false" ht="18" hidden="false" customHeight="true" outlineLevel="0" collapsed="false">
      <c r="A299" s="118"/>
      <c r="B299" s="119"/>
      <c r="C299" s="119"/>
      <c r="D299" s="119"/>
      <c r="E299" s="119"/>
      <c r="F299" s="3"/>
      <c r="G299" s="122"/>
      <c r="H299" s="128"/>
      <c r="I299" s="4"/>
      <c r="J299" s="3"/>
      <c r="K299" s="127"/>
    </row>
    <row r="300" customFormat="false" ht="18" hidden="false" customHeight="true" outlineLevel="0" collapsed="false">
      <c r="A300" s="118"/>
      <c r="B300" s="119"/>
      <c r="C300" s="119"/>
      <c r="D300" s="119"/>
      <c r="E300" s="119"/>
      <c r="F300" s="3"/>
      <c r="G300" s="122"/>
      <c r="H300" s="128"/>
      <c r="I300" s="4"/>
      <c r="J300" s="3"/>
      <c r="K300" s="127"/>
    </row>
    <row r="301" customFormat="false" ht="18" hidden="false" customHeight="true" outlineLevel="0" collapsed="false">
      <c r="A301" s="118"/>
      <c r="B301" s="119"/>
      <c r="C301" s="119"/>
      <c r="D301" s="119"/>
      <c r="E301" s="119"/>
      <c r="F301" s="3"/>
      <c r="G301" s="122"/>
      <c r="H301" s="128"/>
      <c r="I301" s="4"/>
      <c r="J301" s="3"/>
      <c r="K301" s="127"/>
    </row>
    <row r="302" customFormat="false" ht="18" hidden="false" customHeight="true" outlineLevel="0" collapsed="false">
      <c r="A302" s="118"/>
      <c r="B302" s="119"/>
      <c r="C302" s="119"/>
      <c r="D302" s="119"/>
      <c r="E302" s="119"/>
      <c r="F302" s="3"/>
      <c r="G302" s="122"/>
      <c r="H302" s="128"/>
      <c r="I302" s="4"/>
      <c r="J302" s="3"/>
      <c r="K302" s="127"/>
    </row>
    <row r="303" customFormat="false" ht="18" hidden="false" customHeight="true" outlineLevel="0" collapsed="false">
      <c r="A303" s="118"/>
      <c r="B303" s="119"/>
      <c r="C303" s="119"/>
      <c r="D303" s="119"/>
      <c r="E303" s="119"/>
      <c r="F303" s="3"/>
      <c r="G303" s="122"/>
      <c r="H303" s="128"/>
      <c r="I303" s="4"/>
      <c r="J303" s="3"/>
      <c r="K303" s="127"/>
    </row>
    <row r="304" customFormat="false" ht="18" hidden="false" customHeight="true" outlineLevel="0" collapsed="false">
      <c r="A304" s="118"/>
      <c r="B304" s="119"/>
      <c r="C304" s="119"/>
      <c r="D304" s="119"/>
      <c r="E304" s="119"/>
      <c r="F304" s="3"/>
      <c r="G304" s="122"/>
      <c r="H304" s="128"/>
      <c r="I304" s="4"/>
      <c r="J304" s="3"/>
      <c r="K304" s="127"/>
    </row>
    <row r="305" customFormat="false" ht="18" hidden="false" customHeight="true" outlineLevel="0" collapsed="false">
      <c r="A305" s="118"/>
      <c r="B305" s="119"/>
      <c r="C305" s="119"/>
      <c r="D305" s="119"/>
      <c r="E305" s="119"/>
      <c r="G305" s="122"/>
      <c r="H305" s="129"/>
      <c r="K305" s="130"/>
    </row>
    <row r="306" customFormat="false" ht="18" hidden="false" customHeight="true" outlineLevel="0" collapsed="false">
      <c r="A306" s="118"/>
      <c r="B306" s="119"/>
      <c r="C306" s="119"/>
      <c r="D306" s="119"/>
      <c r="E306" s="119"/>
      <c r="G306" s="121"/>
      <c r="K306" s="130"/>
    </row>
    <row r="307" customFormat="false" ht="18" hidden="false" customHeight="true" outlineLevel="0" collapsed="false">
      <c r="A307" s="118"/>
      <c r="B307" s="119"/>
      <c r="C307" s="119"/>
      <c r="D307" s="119"/>
      <c r="E307" s="119"/>
      <c r="G307" s="121"/>
      <c r="K307" s="130"/>
    </row>
    <row r="308" customFormat="false" ht="18" hidden="false" customHeight="true" outlineLevel="0" collapsed="false">
      <c r="A308" s="118"/>
      <c r="B308" s="119"/>
      <c r="C308" s="119"/>
      <c r="D308" s="119"/>
      <c r="E308" s="119"/>
      <c r="G308" s="121"/>
      <c r="K308" s="130"/>
    </row>
    <row r="309" customFormat="false" ht="18" hidden="false" customHeight="true" outlineLevel="0" collapsed="false">
      <c r="A309" s="118"/>
      <c r="B309" s="119"/>
      <c r="C309" s="119"/>
      <c r="D309" s="119"/>
      <c r="E309" s="119"/>
      <c r="G309" s="121"/>
      <c r="K309" s="130"/>
    </row>
    <row r="310" customFormat="false" ht="18" hidden="false" customHeight="true" outlineLevel="0" collapsed="false">
      <c r="A310" s="118"/>
      <c r="B310" s="119"/>
      <c r="C310" s="119"/>
      <c r="D310" s="119"/>
      <c r="E310" s="119"/>
      <c r="G310" s="121"/>
      <c r="K310" s="130"/>
    </row>
    <row r="311" customFormat="false" ht="18" hidden="false" customHeight="true" outlineLevel="0" collapsed="false">
      <c r="A311" s="118"/>
      <c r="B311" s="119"/>
      <c r="C311" s="119"/>
      <c r="D311" s="119"/>
      <c r="E311" s="119"/>
      <c r="G311" s="121"/>
      <c r="K311" s="130"/>
    </row>
    <row r="312" customFormat="false" ht="18" hidden="false" customHeight="true" outlineLevel="0" collapsed="false">
      <c r="A312" s="118"/>
      <c r="B312" s="119"/>
      <c r="C312" s="119"/>
      <c r="D312" s="119"/>
      <c r="E312" s="119"/>
      <c r="G312" s="121"/>
    </row>
    <row r="313" customFormat="false" ht="18" hidden="false" customHeight="true" outlineLevel="0" collapsed="false">
      <c r="A313" s="118"/>
      <c r="B313" s="119"/>
      <c r="C313" s="119"/>
      <c r="D313" s="119"/>
      <c r="E313" s="119"/>
      <c r="G313" s="121"/>
    </row>
    <row r="314" customFormat="false" ht="18" hidden="false" customHeight="true" outlineLevel="0" collapsed="false">
      <c r="A314" s="118"/>
      <c r="B314" s="119"/>
      <c r="C314" s="119"/>
      <c r="D314" s="119"/>
      <c r="E314" s="119"/>
      <c r="G314" s="121"/>
    </row>
    <row r="315" customFormat="false" ht="18" hidden="false" customHeight="true" outlineLevel="0" collapsed="false">
      <c r="A315" s="118"/>
      <c r="B315" s="119"/>
      <c r="C315" s="119"/>
      <c r="D315" s="119"/>
      <c r="E315" s="119"/>
      <c r="G315" s="121"/>
    </row>
    <row r="316" customFormat="false" ht="18" hidden="false" customHeight="true" outlineLevel="0" collapsed="false">
      <c r="A316" s="118"/>
      <c r="B316" s="119"/>
      <c r="C316" s="119"/>
      <c r="D316" s="119"/>
      <c r="E316" s="119"/>
      <c r="G316" s="121"/>
    </row>
    <row r="317" customFormat="false" ht="18" hidden="false" customHeight="true" outlineLevel="0" collapsed="false">
      <c r="A317" s="118"/>
      <c r="B317" s="119"/>
      <c r="C317" s="119"/>
      <c r="D317" s="119"/>
      <c r="E317" s="119"/>
      <c r="G317" s="121"/>
    </row>
    <row r="318" customFormat="false" ht="18" hidden="false" customHeight="true" outlineLevel="0" collapsed="false">
      <c r="A318" s="118"/>
      <c r="B318" s="119"/>
      <c r="C318" s="119"/>
      <c r="D318" s="119"/>
      <c r="E318" s="119"/>
      <c r="G318" s="121"/>
    </row>
    <row r="319" customFormat="false" ht="18" hidden="false" customHeight="true" outlineLevel="0" collapsed="false">
      <c r="A319" s="118"/>
      <c r="B319" s="119"/>
      <c r="C319" s="119"/>
      <c r="D319" s="119"/>
      <c r="E319" s="119"/>
      <c r="G319" s="121"/>
    </row>
    <row r="320" customFormat="false" ht="18" hidden="false" customHeight="true" outlineLevel="0" collapsed="false">
      <c r="A320" s="118"/>
      <c r="B320" s="119"/>
      <c r="C320" s="119"/>
      <c r="D320" s="119"/>
      <c r="E320" s="119"/>
      <c r="G320" s="121"/>
    </row>
    <row r="321" customFormat="false" ht="18" hidden="false" customHeight="true" outlineLevel="0" collapsed="false">
      <c r="A321" s="118"/>
      <c r="B321" s="119"/>
      <c r="C321" s="119"/>
      <c r="D321" s="119"/>
      <c r="E321" s="119"/>
      <c r="G321" s="121"/>
    </row>
    <row r="322" customFormat="false" ht="18" hidden="false" customHeight="true" outlineLevel="0" collapsed="false">
      <c r="A322" s="118"/>
      <c r="B322" s="119"/>
      <c r="C322" s="119"/>
      <c r="D322" s="119"/>
      <c r="E322" s="119"/>
      <c r="G322" s="121"/>
    </row>
    <row r="323" customFormat="false" ht="18" hidden="false" customHeight="true" outlineLevel="0" collapsed="false">
      <c r="A323" s="118"/>
      <c r="B323" s="119"/>
      <c r="C323" s="119"/>
      <c r="D323" s="119"/>
      <c r="E323" s="119"/>
      <c r="G323" s="121"/>
    </row>
    <row r="324" customFormat="false" ht="18" hidden="false" customHeight="true" outlineLevel="0" collapsed="false">
      <c r="A324" s="118"/>
      <c r="B324" s="119"/>
      <c r="C324" s="119"/>
      <c r="D324" s="119"/>
      <c r="E324" s="119"/>
      <c r="G324" s="121"/>
    </row>
    <row r="325" customFormat="false" ht="18" hidden="false" customHeight="true" outlineLevel="0" collapsed="false">
      <c r="A325" s="118"/>
      <c r="B325" s="119"/>
      <c r="C325" s="119"/>
      <c r="D325" s="119"/>
      <c r="E325" s="119"/>
      <c r="G325" s="121"/>
    </row>
    <row r="326" customFormat="false" ht="18" hidden="false" customHeight="true" outlineLevel="0" collapsed="false">
      <c r="A326" s="118"/>
      <c r="B326" s="119"/>
      <c r="C326" s="119"/>
      <c r="D326" s="119"/>
      <c r="E326" s="119"/>
      <c r="G326" s="121"/>
    </row>
    <row r="327" customFormat="false" ht="18" hidden="false" customHeight="true" outlineLevel="0" collapsed="false">
      <c r="A327" s="118"/>
      <c r="B327" s="119"/>
      <c r="C327" s="119"/>
      <c r="D327" s="119"/>
      <c r="E327" s="119"/>
      <c r="G327" s="121"/>
    </row>
    <row r="328" customFormat="false" ht="18" hidden="false" customHeight="true" outlineLevel="0" collapsed="false">
      <c r="A328" s="118"/>
      <c r="B328" s="119"/>
      <c r="C328" s="119"/>
      <c r="D328" s="119"/>
      <c r="E328" s="119"/>
      <c r="G328" s="121"/>
    </row>
    <row r="329" customFormat="false" ht="18" hidden="false" customHeight="true" outlineLevel="0" collapsed="false">
      <c r="A329" s="118"/>
      <c r="B329" s="119"/>
      <c r="C329" s="119"/>
      <c r="D329" s="119"/>
      <c r="E329" s="119"/>
      <c r="G329" s="121"/>
    </row>
    <row r="330" customFormat="false" ht="18" hidden="false" customHeight="true" outlineLevel="0" collapsed="false">
      <c r="A330" s="118"/>
      <c r="B330" s="119"/>
      <c r="C330" s="119"/>
      <c r="D330" s="119"/>
      <c r="E330" s="119"/>
      <c r="G330" s="121"/>
    </row>
    <row r="331" customFormat="false" ht="18" hidden="false" customHeight="true" outlineLevel="0" collapsed="false">
      <c r="A331" s="118"/>
      <c r="B331" s="119"/>
      <c r="C331" s="119"/>
      <c r="D331" s="119"/>
      <c r="E331" s="119"/>
      <c r="G331" s="121"/>
    </row>
    <row r="332" customFormat="false" ht="18" hidden="false" customHeight="true" outlineLevel="0" collapsed="false">
      <c r="A332" s="118"/>
      <c r="B332" s="119"/>
      <c r="C332" s="119"/>
      <c r="D332" s="119"/>
      <c r="E332" s="119"/>
      <c r="G332" s="121"/>
    </row>
    <row r="333" customFormat="false" ht="18" hidden="false" customHeight="true" outlineLevel="0" collapsed="false">
      <c r="A333" s="118"/>
      <c r="B333" s="119"/>
      <c r="C333" s="119"/>
      <c r="D333" s="119"/>
      <c r="E333" s="119"/>
      <c r="G333" s="121"/>
    </row>
    <row r="334" customFormat="false" ht="18" hidden="false" customHeight="true" outlineLevel="0" collapsed="false">
      <c r="A334" s="118"/>
      <c r="B334" s="119"/>
      <c r="C334" s="119"/>
      <c r="D334" s="119"/>
      <c r="E334" s="119"/>
      <c r="G334" s="121"/>
    </row>
    <row r="335" customFormat="false" ht="18" hidden="false" customHeight="true" outlineLevel="0" collapsed="false">
      <c r="A335" s="118"/>
      <c r="B335" s="119"/>
      <c r="C335" s="119"/>
      <c r="D335" s="119"/>
      <c r="E335" s="119"/>
      <c r="G335" s="121"/>
    </row>
    <row r="336" customFormat="false" ht="18" hidden="false" customHeight="true" outlineLevel="0" collapsed="false">
      <c r="A336" s="118"/>
      <c r="B336" s="119"/>
      <c r="C336" s="119"/>
      <c r="D336" s="119"/>
      <c r="E336" s="119"/>
      <c r="G336" s="121"/>
    </row>
    <row r="337" customFormat="false" ht="18" hidden="false" customHeight="true" outlineLevel="0" collapsed="false">
      <c r="A337" s="118"/>
      <c r="B337" s="119"/>
      <c r="C337" s="119"/>
      <c r="D337" s="119"/>
      <c r="E337" s="119"/>
      <c r="G337" s="121"/>
    </row>
    <row r="338" customFormat="false" ht="18" hidden="false" customHeight="true" outlineLevel="0" collapsed="false">
      <c r="A338" s="118"/>
      <c r="B338" s="119"/>
      <c r="C338" s="119"/>
      <c r="D338" s="119"/>
      <c r="E338" s="119"/>
      <c r="G338" s="121"/>
    </row>
    <row r="339" customFormat="false" ht="18" hidden="false" customHeight="true" outlineLevel="0" collapsed="false">
      <c r="A339" s="118"/>
      <c r="B339" s="119"/>
      <c r="C339" s="119"/>
      <c r="D339" s="119"/>
      <c r="E339" s="119"/>
      <c r="G339" s="121"/>
    </row>
    <row r="340" customFormat="false" ht="18" hidden="false" customHeight="true" outlineLevel="0" collapsed="false">
      <c r="A340" s="118"/>
      <c r="B340" s="119"/>
      <c r="C340" s="119"/>
      <c r="D340" s="119"/>
      <c r="E340" s="119"/>
      <c r="G340" s="121"/>
    </row>
    <row r="341" customFormat="false" ht="18" hidden="false" customHeight="true" outlineLevel="0" collapsed="false">
      <c r="A341" s="118"/>
      <c r="B341" s="119"/>
      <c r="C341" s="119"/>
      <c r="D341" s="119"/>
      <c r="E341" s="119"/>
      <c r="G341" s="121"/>
    </row>
    <row r="342" customFormat="false" ht="18" hidden="false" customHeight="true" outlineLevel="0" collapsed="false">
      <c r="A342" s="118"/>
      <c r="B342" s="119"/>
      <c r="C342" s="119"/>
      <c r="D342" s="119"/>
      <c r="E342" s="119"/>
      <c r="G342" s="121"/>
    </row>
    <row r="343" customFormat="false" ht="18" hidden="false" customHeight="true" outlineLevel="0" collapsed="false">
      <c r="A343" s="118"/>
      <c r="B343" s="119"/>
      <c r="C343" s="119"/>
      <c r="D343" s="119"/>
      <c r="E343" s="119"/>
      <c r="G343" s="121"/>
    </row>
    <row r="344" customFormat="false" ht="18" hidden="false" customHeight="true" outlineLevel="0" collapsed="false">
      <c r="A344" s="118"/>
      <c r="B344" s="119"/>
      <c r="C344" s="119"/>
      <c r="D344" s="119"/>
      <c r="E344" s="119"/>
      <c r="G344" s="121"/>
    </row>
    <row r="345" customFormat="false" ht="18" hidden="false" customHeight="true" outlineLevel="0" collapsed="false">
      <c r="A345" s="118"/>
      <c r="B345" s="119"/>
      <c r="C345" s="119"/>
      <c r="D345" s="119"/>
      <c r="E345" s="119"/>
      <c r="G345" s="121"/>
    </row>
    <row r="346" customFormat="false" ht="18" hidden="false" customHeight="true" outlineLevel="0" collapsed="false">
      <c r="G346" s="121"/>
    </row>
    <row r="347" customFormat="false" ht="18" hidden="false" customHeight="true" outlineLevel="0" collapsed="false">
      <c r="G347" s="121"/>
    </row>
    <row r="348" customFormat="false" ht="18" hidden="false" customHeight="true" outlineLevel="0" collapsed="false">
      <c r="G348" s="121"/>
    </row>
    <row r="349" customFormat="false" ht="18" hidden="false" customHeight="true" outlineLevel="0" collapsed="false">
      <c r="G349" s="121"/>
    </row>
    <row r="350" customFormat="false" ht="18" hidden="false" customHeight="true" outlineLevel="0" collapsed="false">
      <c r="G350" s="121"/>
    </row>
    <row r="351" customFormat="false" ht="18" hidden="false" customHeight="true" outlineLevel="0" collapsed="false">
      <c r="G351" s="121"/>
    </row>
    <row r="352" customFormat="false" ht="18" hidden="false" customHeight="true" outlineLevel="0" collapsed="false">
      <c r="G352" s="121"/>
    </row>
    <row r="353" customFormat="false" ht="18" hidden="false" customHeight="true" outlineLevel="0" collapsed="false">
      <c r="G353" s="121"/>
    </row>
    <row r="354" customFormat="false" ht="18" hidden="false" customHeight="true" outlineLevel="0" collapsed="false">
      <c r="G354" s="121"/>
    </row>
    <row r="355" customFormat="false" ht="18" hidden="false" customHeight="true" outlineLevel="0" collapsed="false">
      <c r="G355" s="121"/>
    </row>
    <row r="356" customFormat="false" ht="18" hidden="false" customHeight="true" outlineLevel="0" collapsed="false">
      <c r="G356" s="121"/>
    </row>
    <row r="357" customFormat="false" ht="18" hidden="false" customHeight="true" outlineLevel="0" collapsed="false">
      <c r="G357" s="121"/>
    </row>
    <row r="358" customFormat="false" ht="18" hidden="false" customHeight="true" outlineLevel="0" collapsed="false">
      <c r="G358" s="121"/>
    </row>
    <row r="359" customFormat="false" ht="18" hidden="false" customHeight="true" outlineLevel="0" collapsed="false">
      <c r="G359" s="121"/>
    </row>
    <row r="360" customFormat="false" ht="18" hidden="false" customHeight="true" outlineLevel="0" collapsed="false">
      <c r="G360" s="121"/>
    </row>
    <row r="361" customFormat="false" ht="18" hidden="false" customHeight="true" outlineLevel="0" collapsed="false">
      <c r="G361" s="121"/>
    </row>
    <row r="362" customFormat="false" ht="18" hidden="false" customHeight="true" outlineLevel="0" collapsed="false">
      <c r="G362" s="121"/>
    </row>
    <row r="363" customFormat="false" ht="18" hidden="false" customHeight="true" outlineLevel="0" collapsed="false">
      <c r="G363" s="121"/>
    </row>
    <row r="364" customFormat="false" ht="18" hidden="false" customHeight="true" outlineLevel="0" collapsed="false">
      <c r="G364" s="121"/>
    </row>
    <row r="365" customFormat="false" ht="18" hidden="false" customHeight="true" outlineLevel="0" collapsed="false">
      <c r="G365" s="121"/>
    </row>
    <row r="366" customFormat="false" ht="18" hidden="false" customHeight="true" outlineLevel="0" collapsed="false">
      <c r="G366" s="121"/>
    </row>
    <row r="367" customFormat="false" ht="18" hidden="false" customHeight="true" outlineLevel="0" collapsed="false">
      <c r="G367" s="121"/>
    </row>
    <row r="368" customFormat="false" ht="18" hidden="false" customHeight="true" outlineLevel="0" collapsed="false">
      <c r="G368" s="121"/>
    </row>
    <row r="369" customFormat="false" ht="18" hidden="false" customHeight="true" outlineLevel="0" collapsed="false">
      <c r="G369" s="121"/>
    </row>
    <row r="370" customFormat="false" ht="18" hidden="false" customHeight="true" outlineLevel="0" collapsed="false">
      <c r="G370" s="121"/>
    </row>
    <row r="371" customFormat="false" ht="18" hidden="false" customHeight="true" outlineLevel="0" collapsed="false">
      <c r="G371" s="121"/>
    </row>
    <row r="372" customFormat="false" ht="18" hidden="false" customHeight="true" outlineLevel="0" collapsed="false">
      <c r="G372" s="121"/>
    </row>
    <row r="373" customFormat="false" ht="18" hidden="false" customHeight="true" outlineLevel="0" collapsed="false">
      <c r="G373" s="121"/>
    </row>
    <row r="374" customFormat="false" ht="18" hidden="false" customHeight="true" outlineLevel="0" collapsed="false">
      <c r="G374" s="121"/>
    </row>
    <row r="375" customFormat="false" ht="18" hidden="false" customHeight="true" outlineLevel="0" collapsed="false">
      <c r="G375" s="121"/>
    </row>
    <row r="376" customFormat="false" ht="18" hidden="false" customHeight="true" outlineLevel="0" collapsed="false">
      <c r="G376" s="121"/>
    </row>
    <row r="377" customFormat="false" ht="18" hidden="false" customHeight="true" outlineLevel="0" collapsed="false">
      <c r="G377" s="121"/>
    </row>
    <row r="378" customFormat="false" ht="18" hidden="false" customHeight="true" outlineLevel="0" collapsed="false">
      <c r="G378" s="121"/>
    </row>
    <row r="379" customFormat="false" ht="18" hidden="false" customHeight="true" outlineLevel="0" collapsed="false">
      <c r="G379" s="121"/>
    </row>
    <row r="380" customFormat="false" ht="18" hidden="false" customHeight="true" outlineLevel="0" collapsed="false">
      <c r="G380" s="121"/>
    </row>
    <row r="381" customFormat="false" ht="18" hidden="false" customHeight="true" outlineLevel="0" collapsed="false">
      <c r="G381" s="121"/>
    </row>
    <row r="382" customFormat="false" ht="18" hidden="false" customHeight="true" outlineLevel="0" collapsed="false">
      <c r="G382" s="121"/>
    </row>
    <row r="383" customFormat="false" ht="18" hidden="false" customHeight="true" outlineLevel="0" collapsed="false">
      <c r="G383" s="121"/>
    </row>
    <row r="384" customFormat="false" ht="18" hidden="false" customHeight="true" outlineLevel="0" collapsed="false">
      <c r="G384" s="121"/>
    </row>
    <row r="385" customFormat="false" ht="18" hidden="false" customHeight="true" outlineLevel="0" collapsed="false">
      <c r="G385" s="121"/>
    </row>
    <row r="386" customFormat="false" ht="18" hidden="false" customHeight="true" outlineLevel="0" collapsed="false">
      <c r="G386" s="121"/>
    </row>
    <row r="387" customFormat="false" ht="18" hidden="false" customHeight="true" outlineLevel="0" collapsed="false">
      <c r="G387" s="121"/>
    </row>
    <row r="388" customFormat="false" ht="18" hidden="false" customHeight="true" outlineLevel="0" collapsed="false">
      <c r="G388" s="121"/>
    </row>
    <row r="389" customFormat="false" ht="18" hidden="false" customHeight="true" outlineLevel="0" collapsed="false">
      <c r="G389" s="121"/>
    </row>
    <row r="390" customFormat="false" ht="18" hidden="false" customHeight="true" outlineLevel="0" collapsed="false">
      <c r="G390" s="121"/>
    </row>
    <row r="391" customFormat="false" ht="18" hidden="false" customHeight="true" outlineLevel="0" collapsed="false">
      <c r="G391" s="121"/>
    </row>
    <row r="392" customFormat="false" ht="18" hidden="false" customHeight="true" outlineLevel="0" collapsed="false">
      <c r="G392" s="121"/>
    </row>
    <row r="393" customFormat="false" ht="18" hidden="false" customHeight="true" outlineLevel="0" collapsed="false">
      <c r="G393" s="121"/>
    </row>
    <row r="394" customFormat="false" ht="15.75" hidden="false" customHeight="false" outlineLevel="0" collapsed="false">
      <c r="G394" s="121"/>
    </row>
    <row r="395" customFormat="false" ht="15.75" hidden="false" customHeight="false" outlineLevel="0" collapsed="false">
      <c r="G395" s="121"/>
    </row>
    <row r="396" customFormat="false" ht="15.75" hidden="false" customHeight="false" outlineLevel="0" collapsed="false">
      <c r="G396" s="121"/>
    </row>
    <row r="397" customFormat="false" ht="15.75" hidden="false" customHeight="false" outlineLevel="0" collapsed="false">
      <c r="G397" s="121"/>
    </row>
    <row r="398" customFormat="false" ht="15.75" hidden="false" customHeight="false" outlineLevel="0" collapsed="false">
      <c r="G398" s="121"/>
    </row>
    <row r="399" customFormat="false" ht="15.75" hidden="false" customHeight="false" outlineLevel="0" collapsed="false">
      <c r="G399" s="121"/>
    </row>
    <row r="400" customFormat="false" ht="15.75" hidden="false" customHeight="false" outlineLevel="0" collapsed="false">
      <c r="G400" s="121"/>
    </row>
    <row r="401" customFormat="false" ht="15.75" hidden="false" customHeight="false" outlineLevel="0" collapsed="false">
      <c r="G401" s="121"/>
    </row>
    <row r="402" customFormat="false" ht="15.75" hidden="false" customHeight="false" outlineLevel="0" collapsed="false">
      <c r="G402" s="121"/>
    </row>
    <row r="403" customFormat="false" ht="15.75" hidden="false" customHeight="false" outlineLevel="0" collapsed="false">
      <c r="G403" s="121"/>
    </row>
    <row r="404" customFormat="false" ht="15.75" hidden="false" customHeight="false" outlineLevel="0" collapsed="false">
      <c r="G404" s="121"/>
    </row>
    <row r="405" customFormat="false" ht="15.75" hidden="false" customHeight="false" outlineLevel="0" collapsed="false">
      <c r="G405" s="121"/>
    </row>
    <row r="406" customFormat="false" ht="15.75" hidden="false" customHeight="false" outlineLevel="0" collapsed="false">
      <c r="G406" s="121"/>
    </row>
    <row r="407" customFormat="false" ht="15.75" hidden="false" customHeight="false" outlineLevel="0" collapsed="false">
      <c r="G407" s="121"/>
    </row>
    <row r="408" customFormat="false" ht="15.75" hidden="false" customHeight="false" outlineLevel="0" collapsed="false">
      <c r="G408" s="121"/>
    </row>
    <row r="409" customFormat="false" ht="15.75" hidden="false" customHeight="false" outlineLevel="0" collapsed="false">
      <c r="G409" s="121"/>
    </row>
    <row r="410" customFormat="false" ht="15.75" hidden="false" customHeight="false" outlineLevel="0" collapsed="false">
      <c r="G410" s="121"/>
    </row>
    <row r="411" customFormat="false" ht="15.75" hidden="false" customHeight="false" outlineLevel="0" collapsed="false">
      <c r="G411" s="121"/>
    </row>
    <row r="412" customFormat="false" ht="15.75" hidden="false" customHeight="false" outlineLevel="0" collapsed="false">
      <c r="G412" s="121"/>
    </row>
    <row r="413" customFormat="false" ht="15.75" hidden="false" customHeight="false" outlineLevel="0" collapsed="false">
      <c r="G413" s="121"/>
    </row>
    <row r="414" customFormat="false" ht="15.75" hidden="false" customHeight="false" outlineLevel="0" collapsed="false">
      <c r="G414" s="121"/>
    </row>
    <row r="415" customFormat="false" ht="15.75" hidden="false" customHeight="false" outlineLevel="0" collapsed="false">
      <c r="G415" s="121"/>
    </row>
    <row r="416" customFormat="false" ht="15.75" hidden="false" customHeight="false" outlineLevel="0" collapsed="false">
      <c r="G416" s="121"/>
    </row>
    <row r="417" customFormat="false" ht="15.75" hidden="false" customHeight="false" outlineLevel="0" collapsed="false">
      <c r="G417" s="121"/>
    </row>
    <row r="418" customFormat="false" ht="15.75" hidden="false" customHeight="false" outlineLevel="0" collapsed="false">
      <c r="G418" s="121"/>
    </row>
    <row r="419" customFormat="false" ht="15.75" hidden="false" customHeight="false" outlineLevel="0" collapsed="false">
      <c r="G419" s="121"/>
    </row>
    <row r="420" customFormat="false" ht="15.75" hidden="false" customHeight="false" outlineLevel="0" collapsed="false">
      <c r="G420" s="121"/>
    </row>
    <row r="421" customFormat="false" ht="15.75" hidden="false" customHeight="false" outlineLevel="0" collapsed="false">
      <c r="G421" s="121"/>
    </row>
    <row r="422" customFormat="false" ht="15.75" hidden="false" customHeight="false" outlineLevel="0" collapsed="false">
      <c r="G422" s="121"/>
    </row>
    <row r="423" customFormat="false" ht="15.75" hidden="false" customHeight="false" outlineLevel="0" collapsed="false">
      <c r="G423" s="121"/>
    </row>
    <row r="424" customFormat="false" ht="15.75" hidden="false" customHeight="false" outlineLevel="0" collapsed="false">
      <c r="G424" s="121"/>
    </row>
    <row r="425" customFormat="false" ht="15.75" hidden="false" customHeight="false" outlineLevel="0" collapsed="false">
      <c r="G425" s="121"/>
    </row>
  </sheetData>
  <mergeCells count="6">
    <mergeCell ref="B4:E4"/>
    <mergeCell ref="G4:I4"/>
    <mergeCell ref="J4:K4"/>
    <mergeCell ref="G5:I5"/>
    <mergeCell ref="J5:K5"/>
    <mergeCell ref="G6:I6"/>
  </mergeCells>
  <printOptions headings="false" gridLines="false" gridLinesSet="true" horizontalCentered="true" verticalCentered="true"/>
  <pageMargins left="0.590277777777778" right="0.7875" top="0.590277777777778" bottom="0.59027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2:M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65" activeCellId="0" sqref="L65"/>
    </sheetView>
  </sheetViews>
  <sheetFormatPr defaultColWidth="8.96875" defaultRowHeight="14.25" zeroHeight="false" outlineLevelRow="0" outlineLevelCol="0"/>
  <cols>
    <col collapsed="false" customWidth="true" hidden="false" outlineLevel="0" max="10" min="10" style="131" width="9.87"/>
    <col collapsed="false" customWidth="true" hidden="false" outlineLevel="0" max="11" min="11" style="0" width="11.99"/>
  </cols>
  <sheetData>
    <row r="2" customFormat="false" ht="14.25" hidden="false" customHeight="false" outlineLevel="0" collapsed="false">
      <c r="J2" s="131" t="n">
        <v>42005</v>
      </c>
      <c r="K2" s="0" t="s">
        <v>47</v>
      </c>
    </row>
    <row r="3" customFormat="false" ht="14.25" hidden="false" customHeight="false" outlineLevel="0" collapsed="false">
      <c r="J3" s="131" t="n">
        <v>42006</v>
      </c>
      <c r="K3" s="0" t="n">
        <v>73000</v>
      </c>
    </row>
    <row r="4" customFormat="false" ht="14.25" hidden="false" customHeight="false" outlineLevel="0" collapsed="false">
      <c r="J4" s="131" t="n">
        <v>42009</v>
      </c>
      <c r="K4" s="0" t="n">
        <v>89600</v>
      </c>
    </row>
    <row r="5" customFormat="false" ht="14.25" hidden="false" customHeight="false" outlineLevel="0" collapsed="false">
      <c r="G5" s="0" t="n">
        <v>41974</v>
      </c>
      <c r="H5" s="0" t="n">
        <v>245800</v>
      </c>
      <c r="J5" s="131" t="n">
        <v>42010</v>
      </c>
      <c r="K5" s="0" t="n">
        <v>61000</v>
      </c>
    </row>
    <row r="6" customFormat="false" ht="14.25" hidden="false" customHeight="false" outlineLevel="0" collapsed="false">
      <c r="G6" s="0" t="n">
        <v>41975</v>
      </c>
      <c r="H6" s="0" t="n">
        <v>64600</v>
      </c>
      <c r="J6" s="131" t="n">
        <v>42011</v>
      </c>
      <c r="K6" s="0" t="n">
        <v>60000</v>
      </c>
    </row>
    <row r="7" customFormat="false" ht="14.25" hidden="false" customHeight="false" outlineLevel="0" collapsed="false">
      <c r="G7" s="0" t="n">
        <v>41976</v>
      </c>
      <c r="H7" s="0" t="n">
        <v>70000</v>
      </c>
      <c r="J7" s="131" t="n">
        <v>42012</v>
      </c>
      <c r="K7" s="0" t="n">
        <v>94800</v>
      </c>
    </row>
    <row r="8" customFormat="false" ht="14.25" hidden="false" customHeight="false" outlineLevel="0" collapsed="false">
      <c r="G8" s="0" t="n">
        <v>41977</v>
      </c>
      <c r="H8" s="0" t="n">
        <v>76800</v>
      </c>
      <c r="J8" s="131" t="n">
        <v>42013</v>
      </c>
      <c r="K8" s="0" t="n">
        <v>52000</v>
      </c>
    </row>
    <row r="9" customFormat="false" ht="14.25" hidden="false" customHeight="false" outlineLevel="0" collapsed="false">
      <c r="G9" s="0" t="n">
        <v>41978</v>
      </c>
      <c r="H9" s="0" t="n">
        <v>66800</v>
      </c>
      <c r="J9" s="131" t="n">
        <v>42016</v>
      </c>
      <c r="K9" s="0" t="n">
        <v>61000</v>
      </c>
    </row>
    <row r="10" customFormat="false" ht="14.25" hidden="false" customHeight="false" outlineLevel="0" collapsed="false">
      <c r="G10" s="0" t="n">
        <v>41981</v>
      </c>
      <c r="H10" s="0" t="n">
        <v>139400</v>
      </c>
      <c r="J10" s="131" t="n">
        <v>42017</v>
      </c>
      <c r="K10" s="0" t="n">
        <v>56800</v>
      </c>
    </row>
    <row r="11" customFormat="false" ht="14.25" hidden="false" customHeight="false" outlineLevel="0" collapsed="false">
      <c r="G11" s="0" t="n">
        <v>41982</v>
      </c>
      <c r="H11" s="0" t="n">
        <v>104200</v>
      </c>
      <c r="J11" s="131" t="n">
        <v>42018</v>
      </c>
      <c r="K11" s="0" t="n">
        <v>73000</v>
      </c>
    </row>
    <row r="12" customFormat="false" ht="14.25" hidden="false" customHeight="false" outlineLevel="0" collapsed="false">
      <c r="G12" s="0" t="n">
        <v>41983</v>
      </c>
      <c r="H12" s="0" t="n">
        <v>108400</v>
      </c>
      <c r="J12" s="131" t="n">
        <v>42019</v>
      </c>
      <c r="K12" s="0" t="n">
        <v>251600</v>
      </c>
    </row>
    <row r="13" customFormat="false" ht="14.25" hidden="false" customHeight="false" outlineLevel="0" collapsed="false">
      <c r="G13" s="0" t="n">
        <v>41984</v>
      </c>
      <c r="H13" s="0" t="n">
        <v>119400</v>
      </c>
      <c r="J13" s="131" t="n">
        <v>42020</v>
      </c>
      <c r="K13" s="0" t="n">
        <v>49400</v>
      </c>
    </row>
    <row r="14" customFormat="false" ht="14.25" hidden="false" customHeight="false" outlineLevel="0" collapsed="false">
      <c r="G14" s="0" t="n">
        <v>41985</v>
      </c>
      <c r="H14" s="0" t="n">
        <v>48600</v>
      </c>
      <c r="J14" s="131" t="n">
        <v>42023</v>
      </c>
      <c r="K14" s="0" t="n">
        <v>49400</v>
      </c>
    </row>
    <row r="15" customFormat="false" ht="14.25" hidden="false" customHeight="false" outlineLevel="0" collapsed="false">
      <c r="G15" s="0" t="n">
        <v>41988</v>
      </c>
      <c r="H15" s="0" t="n">
        <v>55000</v>
      </c>
      <c r="J15" s="131" t="n">
        <v>42024</v>
      </c>
      <c r="K15" s="0" t="n">
        <v>38200</v>
      </c>
    </row>
    <row r="16" customFormat="false" ht="14.25" hidden="false" customHeight="false" outlineLevel="0" collapsed="false">
      <c r="G16" s="0" t="n">
        <v>41989</v>
      </c>
      <c r="H16" s="0" t="n">
        <v>103400</v>
      </c>
      <c r="J16" s="131" t="n">
        <v>42025</v>
      </c>
      <c r="K16" s="0" t="n">
        <v>42000</v>
      </c>
    </row>
    <row r="17" customFormat="false" ht="14.25" hidden="false" customHeight="false" outlineLevel="0" collapsed="false">
      <c r="G17" s="0" t="n">
        <v>41990</v>
      </c>
      <c r="H17" s="0" t="n">
        <v>67000</v>
      </c>
      <c r="J17" s="131" t="n">
        <v>42026</v>
      </c>
      <c r="K17" s="0" t="n">
        <v>38000</v>
      </c>
    </row>
    <row r="18" customFormat="false" ht="14.25" hidden="false" customHeight="false" outlineLevel="0" collapsed="false">
      <c r="G18" s="0" t="n">
        <v>41991</v>
      </c>
      <c r="H18" s="0" t="n">
        <v>83800</v>
      </c>
      <c r="J18" s="131" t="n">
        <v>42027</v>
      </c>
      <c r="K18" s="0" t="n">
        <v>35800</v>
      </c>
    </row>
    <row r="19" customFormat="false" ht="14.25" hidden="false" customHeight="false" outlineLevel="0" collapsed="false">
      <c r="G19" s="0" t="n">
        <v>41992</v>
      </c>
      <c r="H19" s="0" t="n">
        <v>39400</v>
      </c>
      <c r="J19" s="131" t="n">
        <v>42030</v>
      </c>
      <c r="K19" s="0" t="n">
        <v>52600</v>
      </c>
    </row>
    <row r="20" customFormat="false" ht="14.25" hidden="false" customHeight="false" outlineLevel="0" collapsed="false">
      <c r="G20" s="0" t="n">
        <v>41995</v>
      </c>
      <c r="H20" s="0" t="n">
        <v>55000</v>
      </c>
      <c r="J20" s="131" t="n">
        <v>42031</v>
      </c>
      <c r="K20" s="0" t="n">
        <v>113200</v>
      </c>
    </row>
    <row r="21" customFormat="false" ht="14.25" hidden="false" customHeight="false" outlineLevel="0" collapsed="false">
      <c r="G21" s="0" t="n">
        <v>41996</v>
      </c>
      <c r="H21" s="0" t="n">
        <v>97800</v>
      </c>
      <c r="J21" s="131" t="n">
        <v>42032</v>
      </c>
      <c r="K21" s="0" t="n">
        <v>41000</v>
      </c>
    </row>
    <row r="22" customFormat="false" ht="14.25" hidden="false" customHeight="false" outlineLevel="0" collapsed="false">
      <c r="G22" s="0" t="n">
        <v>41997</v>
      </c>
      <c r="H22" s="0" t="n">
        <v>156400</v>
      </c>
      <c r="J22" s="131" t="n">
        <v>42033</v>
      </c>
      <c r="K22" s="0" t="n">
        <v>97800</v>
      </c>
    </row>
    <row r="23" customFormat="false" ht="14.25" hidden="false" customHeight="false" outlineLevel="0" collapsed="false">
      <c r="G23" s="0" t="n">
        <v>41998</v>
      </c>
      <c r="H23" s="0" t="n">
        <v>92400</v>
      </c>
      <c r="J23" s="131" t="n">
        <v>42034</v>
      </c>
      <c r="K23" s="0" t="n">
        <v>43000</v>
      </c>
      <c r="L23" s="0" t="n">
        <f aca="false">AVERAGE(K3:K23)</f>
        <v>70152.380952381</v>
      </c>
      <c r="M23" s="0" t="n">
        <f aca="false">+L23/2</f>
        <v>35076.1904761905</v>
      </c>
    </row>
    <row r="24" customFormat="false" ht="14.25" hidden="false" customHeight="false" outlineLevel="0" collapsed="false">
      <c r="G24" s="0" t="n">
        <v>41999</v>
      </c>
      <c r="H24" s="0" t="n">
        <v>29400</v>
      </c>
      <c r="J24" s="131" t="n">
        <v>42037</v>
      </c>
      <c r="K24" s="0" t="n">
        <v>47000</v>
      </c>
    </row>
    <row r="25" customFormat="false" ht="14.25" hidden="false" customHeight="false" outlineLevel="0" collapsed="false">
      <c r="G25" s="0" t="n">
        <v>42002</v>
      </c>
      <c r="H25" s="0" t="n">
        <v>543400</v>
      </c>
      <c r="J25" s="131" t="n">
        <v>42038</v>
      </c>
      <c r="K25" s="0" t="n">
        <v>37400</v>
      </c>
    </row>
    <row r="26" customFormat="false" ht="14.25" hidden="false" customHeight="false" outlineLevel="0" collapsed="false">
      <c r="G26" s="0" t="n">
        <v>42003</v>
      </c>
      <c r="H26" s="0" t="n">
        <v>743600</v>
      </c>
      <c r="J26" s="131" t="n">
        <v>42039</v>
      </c>
      <c r="K26" s="0" t="n">
        <v>38800</v>
      </c>
    </row>
    <row r="27" customFormat="false" ht="14.25" hidden="false" customHeight="false" outlineLevel="0" collapsed="false">
      <c r="G27" s="0" t="n">
        <v>42004</v>
      </c>
      <c r="H27" s="0" t="n">
        <v>464600</v>
      </c>
      <c r="J27" s="131" t="n">
        <v>42040</v>
      </c>
      <c r="K27" s="0" t="n">
        <v>48000</v>
      </c>
    </row>
    <row r="28" customFormat="false" ht="14.25" hidden="false" customHeight="false" outlineLevel="0" collapsed="false">
      <c r="H28" s="0" t="n">
        <f aca="false">AVERAGE(H5:H27)</f>
        <v>155443.47826087</v>
      </c>
      <c r="J28" s="131" t="n">
        <v>42041</v>
      </c>
      <c r="K28" s="0" t="n">
        <v>36200</v>
      </c>
    </row>
    <row r="29" customFormat="false" ht="14.25" hidden="false" customHeight="false" outlineLevel="0" collapsed="false">
      <c r="H29" s="0" t="n">
        <f aca="false">+H28/2</f>
        <v>77721.7391304348</v>
      </c>
      <c r="J29" s="131" t="n">
        <v>42044</v>
      </c>
      <c r="K29" s="0" t="n">
        <v>47200</v>
      </c>
    </row>
    <row r="30" customFormat="false" ht="14.25" hidden="false" customHeight="false" outlineLevel="0" collapsed="false">
      <c r="J30" s="131" t="n">
        <v>42045</v>
      </c>
      <c r="K30" s="0" t="n">
        <v>37400</v>
      </c>
    </row>
    <row r="31" customFormat="false" ht="14.25" hidden="false" customHeight="false" outlineLevel="0" collapsed="false">
      <c r="J31" s="131" t="n">
        <v>42046</v>
      </c>
      <c r="K31" s="0" t="n">
        <v>36000</v>
      </c>
    </row>
    <row r="32" customFormat="false" ht="14.25" hidden="false" customHeight="false" outlineLevel="0" collapsed="false">
      <c r="J32" s="131" t="n">
        <v>42047</v>
      </c>
      <c r="K32" s="0" t="n">
        <v>50600</v>
      </c>
    </row>
    <row r="33" customFormat="false" ht="14.25" hidden="false" customHeight="false" outlineLevel="0" collapsed="false">
      <c r="J33" s="131" t="n">
        <v>42048</v>
      </c>
      <c r="K33" s="0" t="n">
        <v>31800</v>
      </c>
    </row>
    <row r="34" customFormat="false" ht="14.25" hidden="false" customHeight="false" outlineLevel="0" collapsed="false">
      <c r="J34" s="131" t="n">
        <v>42051</v>
      </c>
      <c r="K34" s="0" t="n">
        <v>39800</v>
      </c>
    </row>
    <row r="35" customFormat="false" ht="14.25" hidden="false" customHeight="false" outlineLevel="0" collapsed="false">
      <c r="J35" s="131" t="n">
        <v>42052</v>
      </c>
      <c r="K35" s="0" t="n">
        <v>34800</v>
      </c>
    </row>
    <row r="36" customFormat="false" ht="14.25" hidden="false" customHeight="false" outlineLevel="0" collapsed="false">
      <c r="J36" s="131" t="n">
        <v>42053</v>
      </c>
      <c r="K36" s="0" t="n">
        <v>40200</v>
      </c>
    </row>
    <row r="37" customFormat="false" ht="14.25" hidden="false" customHeight="false" outlineLevel="0" collapsed="false">
      <c r="J37" s="131" t="n">
        <v>42054</v>
      </c>
      <c r="K37" s="0" t="n">
        <v>49400</v>
      </c>
    </row>
    <row r="38" customFormat="false" ht="14.25" hidden="false" customHeight="false" outlineLevel="0" collapsed="false">
      <c r="J38" s="131" t="n">
        <v>42055</v>
      </c>
      <c r="K38" s="0" t="n">
        <v>31000</v>
      </c>
    </row>
    <row r="39" customFormat="false" ht="14.25" hidden="false" customHeight="false" outlineLevel="0" collapsed="false">
      <c r="J39" s="131" t="n">
        <v>42058</v>
      </c>
      <c r="K39" s="0" t="n">
        <v>32400</v>
      </c>
    </row>
    <row r="40" customFormat="false" ht="14.25" hidden="false" customHeight="false" outlineLevel="0" collapsed="false">
      <c r="J40" s="131" t="n">
        <v>42059</v>
      </c>
      <c r="K40" s="0" t="n">
        <v>119000</v>
      </c>
    </row>
    <row r="41" customFormat="false" ht="14.25" hidden="false" customHeight="false" outlineLevel="0" collapsed="false">
      <c r="J41" s="131" t="n">
        <v>42060</v>
      </c>
      <c r="K41" s="0" t="n">
        <v>42200</v>
      </c>
    </row>
    <row r="42" customFormat="false" ht="14.25" hidden="false" customHeight="false" outlineLevel="0" collapsed="false">
      <c r="J42" s="131" t="n">
        <v>42061</v>
      </c>
      <c r="K42" s="0" t="n">
        <v>87000</v>
      </c>
    </row>
    <row r="43" customFormat="false" ht="14.25" hidden="false" customHeight="false" outlineLevel="0" collapsed="false">
      <c r="J43" s="131" t="n">
        <v>42062</v>
      </c>
      <c r="K43" s="0" t="n">
        <v>60400</v>
      </c>
      <c r="L43" s="0" t="n">
        <f aca="false">AVERAGE(K24:K43)</f>
        <v>47330</v>
      </c>
      <c r="M43" s="0" t="n">
        <f aca="false">+L43/2</f>
        <v>23665</v>
      </c>
    </row>
    <row r="44" customFormat="false" ht="14.25" hidden="false" customHeight="false" outlineLevel="0" collapsed="false">
      <c r="J44" s="131" t="n">
        <v>42065</v>
      </c>
      <c r="K44" s="0" t="n">
        <v>43600</v>
      </c>
    </row>
    <row r="45" customFormat="false" ht="14.25" hidden="false" customHeight="false" outlineLevel="0" collapsed="false">
      <c r="J45" s="131" t="n">
        <v>42066</v>
      </c>
      <c r="K45" s="0" t="n">
        <v>36800</v>
      </c>
    </row>
    <row r="46" customFormat="false" ht="14.25" hidden="false" customHeight="false" outlineLevel="0" collapsed="false">
      <c r="J46" s="131" t="n">
        <v>42067</v>
      </c>
      <c r="K46" s="0" t="n">
        <v>30400</v>
      </c>
    </row>
    <row r="47" customFormat="false" ht="14.25" hidden="false" customHeight="false" outlineLevel="0" collapsed="false">
      <c r="J47" s="131" t="n">
        <v>42068</v>
      </c>
      <c r="K47" s="0" t="n">
        <v>41400</v>
      </c>
    </row>
    <row r="48" customFormat="false" ht="14.25" hidden="false" customHeight="false" outlineLevel="0" collapsed="false">
      <c r="J48" s="131" t="n">
        <v>42069</v>
      </c>
      <c r="K48" s="0" t="n">
        <v>41600</v>
      </c>
    </row>
    <row r="49" customFormat="false" ht="14.25" hidden="false" customHeight="false" outlineLevel="0" collapsed="false">
      <c r="J49" s="131" t="n">
        <v>42072</v>
      </c>
      <c r="K49" s="0" t="n">
        <v>35800</v>
      </c>
    </row>
    <row r="50" customFormat="false" ht="14.25" hidden="false" customHeight="false" outlineLevel="0" collapsed="false">
      <c r="J50" s="131" t="n">
        <v>42073</v>
      </c>
      <c r="K50" s="0" t="n">
        <v>39600</v>
      </c>
    </row>
    <row r="51" customFormat="false" ht="14.25" hidden="false" customHeight="false" outlineLevel="0" collapsed="false">
      <c r="J51" s="131" t="n">
        <v>42074</v>
      </c>
      <c r="K51" s="0" t="n">
        <v>51600</v>
      </c>
    </row>
    <row r="52" customFormat="false" ht="14.25" hidden="false" customHeight="false" outlineLevel="0" collapsed="false">
      <c r="J52" s="131" t="n">
        <v>42075</v>
      </c>
      <c r="K52" s="0" t="n">
        <v>42200</v>
      </c>
    </row>
    <row r="53" customFormat="false" ht="14.25" hidden="false" customHeight="false" outlineLevel="0" collapsed="false">
      <c r="J53" s="131" t="n">
        <v>42076</v>
      </c>
      <c r="K53" s="0" t="n">
        <v>41600</v>
      </c>
    </row>
    <row r="54" customFormat="false" ht="14.25" hidden="false" customHeight="false" outlineLevel="0" collapsed="false">
      <c r="J54" s="131" t="n">
        <v>42079</v>
      </c>
      <c r="K54" s="0" t="n">
        <v>47400</v>
      </c>
    </row>
    <row r="55" customFormat="false" ht="14.25" hidden="false" customHeight="false" outlineLevel="0" collapsed="false">
      <c r="J55" s="131" t="n">
        <v>42080</v>
      </c>
      <c r="K55" s="0" t="n">
        <v>439200</v>
      </c>
    </row>
    <row r="56" customFormat="false" ht="14.25" hidden="false" customHeight="false" outlineLevel="0" collapsed="false">
      <c r="J56" s="131" t="n">
        <v>42081</v>
      </c>
      <c r="K56" s="0" t="n">
        <v>37000</v>
      </c>
    </row>
    <row r="57" customFormat="false" ht="14.25" hidden="false" customHeight="false" outlineLevel="0" collapsed="false">
      <c r="J57" s="131" t="n">
        <v>42082</v>
      </c>
      <c r="K57" s="0" t="n">
        <v>44200</v>
      </c>
    </row>
    <row r="58" customFormat="false" ht="14.25" hidden="false" customHeight="false" outlineLevel="0" collapsed="false">
      <c r="J58" s="131" t="n">
        <v>42083</v>
      </c>
      <c r="K58" s="0" t="n">
        <v>386400</v>
      </c>
    </row>
    <row r="59" customFormat="false" ht="14.25" hidden="false" customHeight="false" outlineLevel="0" collapsed="false">
      <c r="J59" s="131" t="n">
        <v>42086</v>
      </c>
      <c r="K59" s="0" t="n">
        <v>44800</v>
      </c>
    </row>
    <row r="60" customFormat="false" ht="14.25" hidden="false" customHeight="false" outlineLevel="0" collapsed="false">
      <c r="J60" s="131" t="n">
        <v>42087</v>
      </c>
      <c r="K60" s="0" t="n">
        <v>44400</v>
      </c>
    </row>
    <row r="61" customFormat="false" ht="14.25" hidden="false" customHeight="false" outlineLevel="0" collapsed="false">
      <c r="J61" s="131" t="n">
        <v>42088</v>
      </c>
      <c r="K61" s="0" t="n">
        <v>64000</v>
      </c>
    </row>
    <row r="62" customFormat="false" ht="14.25" hidden="false" customHeight="false" outlineLevel="0" collapsed="false">
      <c r="J62" s="131" t="n">
        <v>42089</v>
      </c>
      <c r="K62" s="0" t="n">
        <v>149600</v>
      </c>
    </row>
    <row r="63" customFormat="false" ht="14.25" hidden="false" customHeight="false" outlineLevel="0" collapsed="false">
      <c r="J63" s="131" t="n">
        <v>42090</v>
      </c>
      <c r="K63" s="0" t="n">
        <v>98400</v>
      </c>
    </row>
    <row r="64" customFormat="false" ht="14.25" hidden="false" customHeight="false" outlineLevel="0" collapsed="false">
      <c r="J64" s="131" t="n">
        <v>42093</v>
      </c>
      <c r="K64" s="0" t="n">
        <v>114000</v>
      </c>
    </row>
    <row r="65" customFormat="false" ht="14.25" hidden="false" customHeight="false" outlineLevel="0" collapsed="false">
      <c r="J65" s="131" t="n">
        <v>42094</v>
      </c>
      <c r="K65" s="0" t="n">
        <v>73400</v>
      </c>
      <c r="L65" s="0" t="n">
        <f aca="false">AVERAGE(K44:K65)</f>
        <v>88518.1818181818</v>
      </c>
      <c r="M65" s="0" t="n">
        <f aca="false">+L65/2</f>
        <v>44259.09090909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9T15:30:33Z</dcterms:created>
  <dc:creator>.</dc:creator>
  <dc:description/>
  <dc:language>en-US</dc:language>
  <cp:lastModifiedBy>Uğur AVŞAR</cp:lastModifiedBy>
  <cp:lastPrinted>2015-04-10T12:04:56Z</cp:lastPrinted>
  <dcterms:modified xsi:type="dcterms:W3CDTF">2016-01-27T08:06:27Z</dcterms:modified>
  <cp:revision>0</cp:revision>
  <dc:subject/>
  <dc:title/>
</cp:coreProperties>
</file>