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 6.6" sheetId="1" state="visible" r:id="rId2"/>
  </sheets>
  <definedNames>
    <definedName function="false" hidden="false" localSheetId="0" name="_xlnm.Print_Area" vbProcedure="false">'T 6.6'!$A$1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ablo: VI.6- İç Borç Stoku</t>
  </si>
  <si>
    <t xml:space="preserve">                   (Milyon TL)</t>
  </si>
  <si>
    <t xml:space="preserve">Table: VI.6- Outstanding Domestic Debt</t>
  </si>
  <si>
    <t xml:space="preserve">         (In Millions of TR)</t>
  </si>
  <si>
    <t xml:space="preserve">2015 1.Ç.</t>
  </si>
  <si>
    <t xml:space="preserve">2.Ç.</t>
  </si>
  <si>
    <t xml:space="preserve">3.Ç.</t>
  </si>
  <si>
    <t xml:space="preserve">Ödemeler</t>
  </si>
  <si>
    <t xml:space="preserve">Repayment</t>
  </si>
  <si>
    <t xml:space="preserve">Anapara Ödemeleri </t>
  </si>
  <si>
    <t xml:space="preserve">Principal</t>
  </si>
  <si>
    <t xml:space="preserve">Faiz Ödemeleri</t>
  </si>
  <si>
    <t xml:space="preserve">Interest</t>
  </si>
  <si>
    <t xml:space="preserve">Borçlanma</t>
  </si>
  <si>
    <t xml:space="preserve">Borrowing</t>
  </si>
  <si>
    <t xml:space="preserve">Net Borç Kullanımı</t>
  </si>
  <si>
    <t xml:space="preserve">Net Borrowing</t>
  </si>
  <si>
    <t xml:space="preserve">İç Borç Stoku</t>
  </si>
  <si>
    <t xml:space="preserve">Outstanding Domestic Debt</t>
  </si>
  <si>
    <t xml:space="preserve">Tahvil</t>
  </si>
  <si>
    <t xml:space="preserve">Bonds</t>
  </si>
  <si>
    <t xml:space="preserve">Bono</t>
  </si>
  <si>
    <t xml:space="preserve">Treasury Bills</t>
  </si>
  <si>
    <t xml:space="preserve">İç Borç Stoku / GSYH</t>
  </si>
  <si>
    <t xml:space="preserve">Outstanding Domestic Debt / GDP</t>
  </si>
  <si>
    <t xml:space="preserve">Bonds </t>
  </si>
  <si>
    <t xml:space="preserve">GSYH</t>
  </si>
  <si>
    <t xml:space="preserve">GDP</t>
  </si>
  <si>
    <t xml:space="preserve">Kaynak: Hazine Müsteşarlığı</t>
  </si>
  <si>
    <t xml:space="preserve">Source: Undersecretariat of Treasury</t>
  </si>
  <si>
    <t xml:space="preserve">Not: Döviz cinsinden borçlanmaların itfa tarihlerinde oluşan kur artışları stoktan düşülmüştür.</t>
  </si>
  <si>
    <t xml:space="preserve">Note: FX differences are excluded from stock.</t>
  </si>
</sst>
</file>

<file path=xl/styles.xml><?xml version="1.0" encoding="utf-8"?>
<styleSheet xmlns="http://schemas.openxmlformats.org/spreadsheetml/2006/main">
  <numFmts count="3">
    <numFmt numFmtId="164" formatCode="0"/>
    <numFmt numFmtId="165" formatCode="#,##0"/>
    <numFmt numFmtId="166" formatCode="#,##0.0"/>
  </numFmts>
  <fonts count="15">
    <font>
      <sz val="12"/>
      <name val="Times New Roman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Tur"/>
      <family val="1"/>
      <charset val="162"/>
    </font>
    <font>
      <b val="true"/>
      <sz val="16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sz val="12"/>
      <color rgb="FF000000"/>
      <name val="Times New Roman Tur"/>
      <family val="1"/>
      <charset val="162"/>
    </font>
    <font>
      <b val="true"/>
      <sz val="14"/>
      <color rgb="FF000000"/>
      <name val="Arial Tur"/>
      <family val="2"/>
      <charset val="162"/>
    </font>
    <font>
      <sz val="14"/>
      <color rgb="FF000000"/>
      <name val="Arial Tur"/>
      <family val="0"/>
      <charset val="162"/>
    </font>
    <font>
      <sz val="12"/>
      <color rgb="FF000000"/>
      <name val="Arial Tur"/>
      <family val="2"/>
      <charset val="162"/>
    </font>
    <font>
      <sz val="14"/>
      <color rgb="FF000000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Times New Roman Tur"/>
      <family val="1"/>
      <charset val="162"/>
    </font>
    <font>
      <sz val="18"/>
      <color rgb="FF000000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60"/>
  <sheetViews>
    <sheetView showFormulas="false" showGridLines="true" showRowColHeaders="true" showZeros="true" rightToLeft="false" tabSelected="true" showOutlineSymbols="false" defaultGridColor="true" view="pageBreakPreview" topLeftCell="A1" colorId="64" zoomScale="70" zoomScaleNormal="75" zoomScalePageLayoutView="70" workbookViewId="0">
      <selection pane="topLeft" activeCell="T17" activeCellId="0" sqref="T17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8.74"/>
    <col collapsed="false" customWidth="true" hidden="false" outlineLevel="0" max="3" min="3" style="1" width="5.12"/>
    <col collapsed="false" customWidth="true" hidden="true" outlineLevel="0" max="9" min="4" style="1" width="15.62"/>
    <col collapsed="false" customWidth="true" hidden="true" outlineLevel="0" max="12" min="10" style="1" width="16.74"/>
    <col collapsed="false" customWidth="true" hidden="false" outlineLevel="0" max="23" min="13" style="1" width="14.74"/>
    <col collapsed="false" customWidth="true" hidden="false" outlineLevel="0" max="24" min="24" style="2" width="42.86"/>
    <col collapsed="false" customWidth="true" hidden="false" outlineLevel="0" max="25" min="25" style="1" width="12.12"/>
    <col collapsed="false" customWidth="true" hidden="false" outlineLevel="0" max="26" min="26" style="1" width="12.62"/>
    <col collapsed="false" customWidth="false" hidden="false" outlineLevel="0" max="257" min="27" style="1" width="8.74"/>
  </cols>
  <sheetData>
    <row r="1" customFormat="false" ht="21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 t="s">
        <v>1</v>
      </c>
      <c r="Y1" s="4"/>
      <c r="Z1" s="4"/>
      <c r="AA1" s="4"/>
      <c r="AB1" s="4"/>
      <c r="AC1" s="4"/>
      <c r="AD1" s="4"/>
      <c r="AE1" s="4"/>
      <c r="AF1" s="4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</row>
    <row r="2" customFormat="false" ht="21.95" hidden="false" customHeight="tru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5" t="s">
        <v>3</v>
      </c>
      <c r="Y2" s="4"/>
      <c r="Z2" s="4"/>
      <c r="AA2" s="4"/>
      <c r="AB2" s="4"/>
      <c r="AC2" s="4"/>
      <c r="AD2" s="4"/>
      <c r="AE2" s="4"/>
      <c r="AF2" s="4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</row>
    <row r="3" customFormat="false" ht="25.5" hidden="false" customHeight="true" outlineLevel="0" collapsed="false">
      <c r="A3" s="8"/>
      <c r="B3" s="9"/>
      <c r="C3" s="9"/>
      <c r="D3" s="10" t="n">
        <v>1998</v>
      </c>
      <c r="E3" s="10" t="n">
        <v>1999</v>
      </c>
      <c r="F3" s="10" t="n">
        <v>2000</v>
      </c>
      <c r="G3" s="10" t="n">
        <v>2001</v>
      </c>
      <c r="H3" s="10" t="n">
        <v>2002</v>
      </c>
      <c r="I3" s="10" t="n">
        <v>2003</v>
      </c>
      <c r="J3" s="10" t="n">
        <v>2004</v>
      </c>
      <c r="K3" s="10" t="n">
        <v>2005</v>
      </c>
      <c r="L3" s="10" t="n">
        <v>2006</v>
      </c>
      <c r="M3" s="10" t="n">
        <v>2007</v>
      </c>
      <c r="N3" s="10" t="n">
        <v>2008</v>
      </c>
      <c r="O3" s="10" t="n">
        <v>2009</v>
      </c>
      <c r="P3" s="10" t="n">
        <v>2010</v>
      </c>
      <c r="Q3" s="10" t="n">
        <v>2011</v>
      </c>
      <c r="R3" s="10" t="n">
        <v>2012</v>
      </c>
      <c r="S3" s="10" t="n">
        <v>2013</v>
      </c>
      <c r="T3" s="10" t="n">
        <v>2014</v>
      </c>
      <c r="U3" s="10" t="s">
        <v>4</v>
      </c>
      <c r="V3" s="10" t="s">
        <v>5</v>
      </c>
      <c r="W3" s="10" t="s">
        <v>6</v>
      </c>
      <c r="X3" s="11"/>
      <c r="Y3" s="4"/>
      <c r="Z3" s="4"/>
      <c r="AA3" s="4"/>
      <c r="AB3" s="4"/>
      <c r="AC3" s="4"/>
      <c r="AD3" s="4"/>
      <c r="AE3" s="4"/>
      <c r="AF3" s="4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</row>
    <row r="4" customFormat="false" ht="29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4"/>
      <c r="Y4" s="4"/>
      <c r="Z4" s="4"/>
      <c r="AA4" s="15"/>
      <c r="AB4" s="15"/>
      <c r="AC4" s="15"/>
      <c r="AD4" s="15"/>
      <c r="AE4" s="15"/>
      <c r="AF4" s="15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</row>
    <row r="5" customFormat="false" ht="32.25" hidden="false" customHeight="true" outlineLevel="0" collapsed="false">
      <c r="A5" s="12" t="s">
        <v>7</v>
      </c>
      <c r="B5" s="13"/>
      <c r="C5" s="13"/>
      <c r="D5" s="13"/>
      <c r="E5" s="13"/>
      <c r="F5" s="13"/>
      <c r="G5" s="13"/>
      <c r="H5" s="13"/>
      <c r="I5" s="13"/>
      <c r="J5" s="17" t="n">
        <v>183553.145845794</v>
      </c>
      <c r="K5" s="17" t="n">
        <v>174491.082971507</v>
      </c>
      <c r="L5" s="17" t="n">
        <v>157551.600181646</v>
      </c>
      <c r="M5" s="17" t="n">
        <v>155732.867223419</v>
      </c>
      <c r="N5" s="17" t="n">
        <f aca="false">N6+N7</f>
        <v>138546.654896856</v>
      </c>
      <c r="O5" s="17" t="n">
        <f aca="false">O6+O7</f>
        <v>144927.36078967</v>
      </c>
      <c r="P5" s="17" t="n">
        <f aca="false">P6+P7</f>
        <v>183731.57187338</v>
      </c>
      <c r="Q5" s="17" t="n">
        <f aca="false">Q6+Q7</f>
        <v>132129.168100488</v>
      </c>
      <c r="R5" s="17" t="n">
        <f aca="false">R6+R7</f>
        <v>124703.628168995</v>
      </c>
      <c r="S5" s="17" t="n">
        <f aca="false">S6+S7</f>
        <v>167135.54852147</v>
      </c>
      <c r="T5" s="17" t="n">
        <f aca="false">T6+T7</f>
        <v>157047.18328164</v>
      </c>
      <c r="U5" s="17" t="n">
        <f aca="false">U6+U7</f>
        <v>33909.89671244</v>
      </c>
      <c r="V5" s="17" t="n">
        <f aca="false">V6+V7</f>
        <v>34793.82498389</v>
      </c>
      <c r="W5" s="17" t="n">
        <f aca="false">W6+W7</f>
        <v>18460.03581897</v>
      </c>
      <c r="X5" s="14" t="s">
        <v>8</v>
      </c>
      <c r="Y5" s="4"/>
      <c r="Z5" s="4"/>
      <c r="AA5" s="4"/>
      <c r="AB5" s="4"/>
      <c r="AC5" s="4"/>
      <c r="AD5" s="4"/>
      <c r="AE5" s="4"/>
      <c r="AF5" s="4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</row>
    <row r="6" customFormat="false" ht="32.25" hidden="false" customHeight="true" outlineLevel="0" collapsed="false">
      <c r="A6" s="18" t="s">
        <v>9</v>
      </c>
      <c r="B6" s="19"/>
      <c r="C6" s="19"/>
      <c r="D6" s="20" t="n">
        <v>8507.21</v>
      </c>
      <c r="E6" s="20" t="n">
        <v>15579.145</v>
      </c>
      <c r="F6" s="20" t="n">
        <v>18968.071</v>
      </c>
      <c r="G6" s="20" t="n">
        <v>123876.596</v>
      </c>
      <c r="H6" s="20" t="n">
        <v>97590.694</v>
      </c>
      <c r="I6" s="20" t="n">
        <v>113721.373</v>
      </c>
      <c r="J6" s="20" t="n">
        <v>133500.273610978</v>
      </c>
      <c r="K6" s="20" t="n">
        <v>135221.521410984</v>
      </c>
      <c r="L6" s="20" t="n">
        <v>118892.88263681</v>
      </c>
      <c r="M6" s="20" t="n">
        <v>114193.186865065</v>
      </c>
      <c r="N6" s="20" t="n">
        <v>94030.1661174958</v>
      </c>
      <c r="O6" s="20" t="n">
        <v>98165.33417778</v>
      </c>
      <c r="P6" s="20" t="n">
        <v>141583.14172002</v>
      </c>
      <c r="Q6" s="20" t="n">
        <v>97065.033293159</v>
      </c>
      <c r="R6" s="20" t="n">
        <v>84001.5374683514</v>
      </c>
      <c r="S6" s="20" t="n">
        <v>128062.48823171</v>
      </c>
      <c r="T6" s="20" t="n">
        <v>117788.21433925</v>
      </c>
      <c r="U6" s="20" t="n">
        <v>21069.50278365</v>
      </c>
      <c r="V6" s="20" t="n">
        <v>24926.257784</v>
      </c>
      <c r="W6" s="20" t="n">
        <v>7428.04371406</v>
      </c>
      <c r="X6" s="21" t="s">
        <v>10</v>
      </c>
      <c r="Y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</row>
    <row r="7" customFormat="false" ht="32.25" hidden="false" customHeight="true" outlineLevel="0" collapsed="false">
      <c r="A7" s="18" t="s">
        <v>11</v>
      </c>
      <c r="B7" s="19"/>
      <c r="C7" s="19"/>
      <c r="D7" s="20" t="n">
        <v>5626.676</v>
      </c>
      <c r="E7" s="20" t="n">
        <v>9898.624</v>
      </c>
      <c r="F7" s="20" t="n">
        <v>18609.423</v>
      </c>
      <c r="G7" s="20" t="n">
        <v>40484.246</v>
      </c>
      <c r="H7" s="20" t="n">
        <v>43468.54</v>
      </c>
      <c r="I7" s="20" t="n">
        <v>52635.978</v>
      </c>
      <c r="J7" s="20" t="n">
        <v>50052.8722348154</v>
      </c>
      <c r="K7" s="20" t="n">
        <v>39269.5615605224</v>
      </c>
      <c r="L7" s="20" t="n">
        <v>38658.7175448359</v>
      </c>
      <c r="M7" s="20" t="n">
        <v>41539.6803583535</v>
      </c>
      <c r="N7" s="20" t="n">
        <v>44516.48877936</v>
      </c>
      <c r="O7" s="20" t="n">
        <v>46762.02661189</v>
      </c>
      <c r="P7" s="20" t="n">
        <v>42148.43015336</v>
      </c>
      <c r="Q7" s="20" t="n">
        <v>35064.1348073285</v>
      </c>
      <c r="R7" s="20" t="n">
        <v>40702.0907006437</v>
      </c>
      <c r="S7" s="20" t="n">
        <v>39073.06028976</v>
      </c>
      <c r="T7" s="20" t="n">
        <v>39258.96894239</v>
      </c>
      <c r="U7" s="20" t="n">
        <v>12840.39392879</v>
      </c>
      <c r="V7" s="20" t="n">
        <v>9867.56719989</v>
      </c>
      <c r="W7" s="20" t="n">
        <v>11031.99210491</v>
      </c>
      <c r="X7" s="21" t="s">
        <v>12</v>
      </c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</row>
    <row r="8" customFormat="false" ht="32.25" hidden="false" customHeight="true" outlineLevel="0" collapsed="false">
      <c r="A8" s="12" t="s">
        <v>13</v>
      </c>
      <c r="B8" s="13"/>
      <c r="C8" s="13"/>
      <c r="D8" s="17" t="n">
        <v>13916.701</v>
      </c>
      <c r="E8" s="17" t="n">
        <v>26886.405</v>
      </c>
      <c r="F8" s="17" t="n">
        <v>32468.545</v>
      </c>
      <c r="G8" s="17" t="n">
        <v>209613.235</v>
      </c>
      <c r="H8" s="17" t="n">
        <v>125303.125</v>
      </c>
      <c r="I8" s="17" t="n">
        <v>158238.384</v>
      </c>
      <c r="J8" s="17" t="n">
        <v>163596.495610978</v>
      </c>
      <c r="K8" s="17" t="n">
        <v>155520.599410984</v>
      </c>
      <c r="L8" s="17" t="n">
        <v>125580.88263681</v>
      </c>
      <c r="M8" s="17" t="n">
        <v>118033.169865065</v>
      </c>
      <c r="N8" s="17" t="n">
        <v>113547.479106116</v>
      </c>
      <c r="O8" s="17" t="n">
        <v>153342.617030366</v>
      </c>
      <c r="P8" s="17" t="n">
        <v>164419.701342424</v>
      </c>
      <c r="Q8" s="17" t="n">
        <v>113002.322338669</v>
      </c>
      <c r="R8" s="17" t="n">
        <v>101764.786162802</v>
      </c>
      <c r="S8" s="17" t="n">
        <f aca="false">S6+S9</f>
        <v>144527.76560625</v>
      </c>
      <c r="T8" s="17" t="n">
        <f aca="false">T6+T9</f>
        <v>129429.78336543</v>
      </c>
      <c r="U8" s="17" t="n">
        <f aca="false">U6+U9</f>
        <v>29605.35493086</v>
      </c>
      <c r="V8" s="17" t="n">
        <f aca="false">V6+V9</f>
        <v>31977.82660803</v>
      </c>
      <c r="W8" s="17" t="n">
        <f aca="false">W6+W9</f>
        <v>15367.01225729</v>
      </c>
      <c r="X8" s="23" t="s">
        <v>14</v>
      </c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</row>
    <row r="9" customFormat="false" ht="32.25" hidden="false" customHeight="true" outlineLevel="0" collapsed="false">
      <c r="A9" s="12" t="s">
        <v>15</v>
      </c>
      <c r="B9" s="13"/>
      <c r="C9" s="13"/>
      <c r="D9" s="17" t="n">
        <v>5409.49</v>
      </c>
      <c r="E9" s="17" t="n">
        <v>11307.26</v>
      </c>
      <c r="F9" s="17" t="n">
        <v>13500.474</v>
      </c>
      <c r="G9" s="17" t="n">
        <v>85736.639</v>
      </c>
      <c r="H9" s="17" t="n">
        <v>27712.432</v>
      </c>
      <c r="I9" s="17" t="n">
        <v>44517.011</v>
      </c>
      <c r="J9" s="17" t="n">
        <v>30096.222</v>
      </c>
      <c r="K9" s="17" t="n">
        <v>20299.078</v>
      </c>
      <c r="L9" s="17" t="n">
        <v>6688</v>
      </c>
      <c r="M9" s="17" t="n">
        <v>3839.98300000001</v>
      </c>
      <c r="N9" s="17" t="n">
        <f aca="false">N10-M10</f>
        <v>19517.3129886201</v>
      </c>
      <c r="O9" s="17" t="n">
        <f aca="false">O10-N10</f>
        <v>55177.2828525855</v>
      </c>
      <c r="P9" s="17" t="n">
        <f aca="false">P10-O10</f>
        <v>22836.5596224043</v>
      </c>
      <c r="Q9" s="17" t="n">
        <f aca="false">Q10-P10</f>
        <v>15937.2890455099</v>
      </c>
      <c r="R9" s="17" t="n">
        <f aca="false">R10-Q10</f>
        <v>17763.2486944501</v>
      </c>
      <c r="S9" s="17" t="n">
        <f aca="false">S10-R10</f>
        <v>16465.2773745399</v>
      </c>
      <c r="T9" s="17" t="n">
        <f aca="false">T10-S10</f>
        <v>11641.56902618</v>
      </c>
      <c r="U9" s="17" t="n">
        <f aca="false">U10-T10</f>
        <v>8535.85214721004</v>
      </c>
      <c r="V9" s="17" t="n">
        <f aca="false">V10-U10</f>
        <v>7051.56882402999</v>
      </c>
      <c r="W9" s="17" t="n">
        <f aca="false">W10-V10</f>
        <v>7938.96854323003</v>
      </c>
      <c r="X9" s="23" t="s">
        <v>16</v>
      </c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</row>
    <row r="10" customFormat="false" ht="32.25" hidden="false" customHeight="true" outlineLevel="0" collapsed="false">
      <c r="A10" s="12" t="s">
        <v>17</v>
      </c>
      <c r="B10" s="13"/>
      <c r="C10" s="13"/>
      <c r="D10" s="17" t="n">
        <v>11612.8848</v>
      </c>
      <c r="E10" s="17" t="n">
        <v>22920.145</v>
      </c>
      <c r="F10" s="17" t="n">
        <v>36420.621</v>
      </c>
      <c r="G10" s="17" t="n">
        <v>122157.26</v>
      </c>
      <c r="H10" s="17" t="n">
        <v>149869.691</v>
      </c>
      <c r="I10" s="17" t="n">
        <v>194386.7</v>
      </c>
      <c r="J10" s="17" t="n">
        <v>224482.922</v>
      </c>
      <c r="K10" s="17" t="n">
        <v>244782</v>
      </c>
      <c r="L10" s="17" t="n">
        <v>251470</v>
      </c>
      <c r="M10" s="17" t="n">
        <v>255309.983</v>
      </c>
      <c r="N10" s="17" t="n">
        <v>274827.29598862</v>
      </c>
      <c r="O10" s="17" t="n">
        <v>330004.578841206</v>
      </c>
      <c r="P10" s="17" t="n">
        <v>352841.13846361</v>
      </c>
      <c r="Q10" s="17" t="n">
        <v>368778.42750912</v>
      </c>
      <c r="R10" s="17" t="n">
        <v>386541.67620357</v>
      </c>
      <c r="S10" s="17" t="n">
        <v>403006.95357811</v>
      </c>
      <c r="T10" s="17" t="n">
        <v>414648.52260429</v>
      </c>
      <c r="U10" s="17" t="n">
        <v>423184.3747515</v>
      </c>
      <c r="V10" s="17" t="n">
        <v>430235.94357553</v>
      </c>
      <c r="W10" s="17" t="n">
        <v>438174.91211876</v>
      </c>
      <c r="X10" s="23" t="s">
        <v>18</v>
      </c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</row>
    <row r="11" customFormat="false" ht="18" hidden="true" customHeight="true" outlineLevel="0" collapsed="false">
      <c r="A11" s="18" t="s">
        <v>19</v>
      </c>
      <c r="B11" s="13"/>
      <c r="C11" s="13"/>
      <c r="D11" s="17"/>
      <c r="E11" s="17"/>
      <c r="F11" s="17"/>
      <c r="G11" s="17"/>
      <c r="H11" s="17"/>
      <c r="I11" s="17"/>
      <c r="J11" s="20" t="n">
        <v>194210.7</v>
      </c>
      <c r="K11" s="20" t="n">
        <v>226964</v>
      </c>
      <c r="L11" s="20" t="n">
        <v>241876</v>
      </c>
      <c r="M11" s="20" t="n">
        <v>249175.983</v>
      </c>
      <c r="N11" s="20" t="n">
        <v>260848.995069792</v>
      </c>
      <c r="O11" s="20" t="n">
        <v>315968.769280958</v>
      </c>
      <c r="P11" s="20" t="n">
        <v>343316.54039287</v>
      </c>
      <c r="Q11" s="20" t="n">
        <v>368778.42750912</v>
      </c>
      <c r="R11" s="20"/>
      <c r="S11" s="20"/>
      <c r="T11" s="20"/>
      <c r="U11" s="20"/>
      <c r="V11" s="20"/>
      <c r="W11" s="20"/>
      <c r="X11" s="21" t="s">
        <v>20</v>
      </c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</row>
    <row r="12" customFormat="false" ht="18" hidden="true" customHeight="true" outlineLevel="0" collapsed="false">
      <c r="A12" s="18" t="s">
        <v>21</v>
      </c>
      <c r="B12" s="13"/>
      <c r="C12" s="13"/>
      <c r="D12" s="17"/>
      <c r="E12" s="17"/>
      <c r="F12" s="17"/>
      <c r="G12" s="17"/>
      <c r="H12" s="17"/>
      <c r="I12" s="17"/>
      <c r="J12" s="20" t="n">
        <v>30272.222</v>
      </c>
      <c r="K12" s="20" t="n">
        <v>17818</v>
      </c>
      <c r="L12" s="20" t="n">
        <v>9594</v>
      </c>
      <c r="M12" s="20" t="n">
        <v>6134</v>
      </c>
      <c r="N12" s="20" t="n">
        <v>13978.3009188279</v>
      </c>
      <c r="O12" s="20" t="n">
        <v>14035.8095602479</v>
      </c>
      <c r="P12" s="20" t="n">
        <v>9524.59807074</v>
      </c>
      <c r="Q12" s="20" t="n">
        <v>0</v>
      </c>
      <c r="R12" s="20"/>
      <c r="S12" s="20"/>
      <c r="T12" s="20"/>
      <c r="U12" s="20"/>
      <c r="V12" s="20"/>
      <c r="W12" s="20"/>
      <c r="X12" s="21" t="s">
        <v>22</v>
      </c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</row>
    <row r="13" customFormat="false" ht="29.25" hidden="false" customHeight="true" outlineLevel="0" collapsed="false">
      <c r="A13" s="12"/>
      <c r="B13" s="13"/>
      <c r="C13" s="13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23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</row>
    <row r="14" customFormat="false" ht="32.25" hidden="false" customHeight="true" outlineLevel="0" collapsed="false">
      <c r="A14" s="12" t="s">
        <v>23</v>
      </c>
      <c r="B14" s="13"/>
      <c r="C14" s="13"/>
      <c r="D14" s="24" t="n">
        <v>21.6988915125382</v>
      </c>
      <c r="E14" s="24" t="n">
        <v>21.9130400846626</v>
      </c>
      <c r="F14" s="24" t="n">
        <v>21.8535062287821</v>
      </c>
      <c r="G14" s="24" t="n">
        <v>50.8513794597355</v>
      </c>
      <c r="H14" s="24" t="n">
        <v>42.761744867565</v>
      </c>
      <c r="I14" s="24" t="n">
        <v>42.742956665622</v>
      </c>
      <c r="J14" s="24" t="n">
        <v>40.1555742790767</v>
      </c>
      <c r="K14" s="24" t="n">
        <v>37.7207640609186</v>
      </c>
      <c r="L14" s="24" t="n">
        <v>33.1583670284179</v>
      </c>
      <c r="M14" s="24" t="n">
        <f aca="false">+M10/M17*100</f>
        <v>30.2794730645443</v>
      </c>
      <c r="N14" s="24" t="n">
        <f aca="false">+N10/N17*100</f>
        <v>28.9129293112528</v>
      </c>
      <c r="O14" s="24" t="n">
        <f aca="false">+O10/O17*100</f>
        <v>34.6440193996144</v>
      </c>
      <c r="P14" s="24" t="n">
        <f aca="false">+P10/P17*100</f>
        <v>32.1115168991191</v>
      </c>
      <c r="Q14" s="24" t="n">
        <f aca="false">+Q10/Q17*100</f>
        <v>28.4175597993474</v>
      </c>
      <c r="R14" s="24" t="n">
        <f aca="false">+R10/R17*100</f>
        <v>27.2827560857173</v>
      </c>
      <c r="S14" s="24" t="n">
        <f aca="false">+S10/S17*100</f>
        <v>25.7136298669386</v>
      </c>
      <c r="T14" s="24" t="n">
        <f aca="false">+T10/T17*100</f>
        <v>23.7299674173964</v>
      </c>
      <c r="U14" s="24"/>
      <c r="V14" s="24"/>
      <c r="W14" s="24"/>
      <c r="X14" s="23" t="s">
        <v>24</v>
      </c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</row>
    <row r="15" customFormat="false" ht="18" hidden="true" customHeight="true" outlineLevel="0" collapsed="false">
      <c r="A15" s="25" t="s">
        <v>19</v>
      </c>
      <c r="B15" s="26"/>
      <c r="C15" s="26"/>
      <c r="D15" s="27" t="n">
        <v>10.7850521200848</v>
      </c>
      <c r="E15" s="27" t="n">
        <v>18.8185091280237</v>
      </c>
      <c r="F15" s="27" t="n">
        <v>20.6188317812798</v>
      </c>
      <c r="G15" s="27" t="n">
        <v>42.5136084295095</v>
      </c>
      <c r="H15" s="27" t="n">
        <v>32.1990111570778</v>
      </c>
      <c r="I15" s="27" t="n">
        <v>37.1549718872279</v>
      </c>
      <c r="J15" s="27" t="n">
        <v>34.7404698769979</v>
      </c>
      <c r="K15" s="27" t="n">
        <v>34.9750206074071</v>
      </c>
      <c r="L15" s="27" t="n">
        <v>31.8933200117931</v>
      </c>
      <c r="M15" s="27" t="n">
        <v>29.5519876540849</v>
      </c>
      <c r="N15" s="27" t="n">
        <v>27.4423562401662</v>
      </c>
      <c r="O15" s="27" t="n">
        <v>33.1705342122209</v>
      </c>
      <c r="P15" s="27" t="n">
        <v>31.1045619274204</v>
      </c>
      <c r="Q15" s="27"/>
      <c r="R15" s="27"/>
      <c r="S15" s="27"/>
      <c r="T15" s="27"/>
      <c r="U15" s="27"/>
      <c r="V15" s="27"/>
      <c r="W15" s="27"/>
      <c r="X15" s="28" t="s">
        <v>25</v>
      </c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</row>
    <row r="16" customFormat="false" ht="18" hidden="true" customHeight="true" outlineLevel="0" collapsed="false">
      <c r="A16" s="25" t="s">
        <v>21</v>
      </c>
      <c r="B16" s="26"/>
      <c r="C16" s="26"/>
      <c r="D16" s="27" t="n">
        <v>10.9138397661571</v>
      </c>
      <c r="E16" s="27" t="n">
        <v>3.09453095663888</v>
      </c>
      <c r="F16" s="27" t="n">
        <v>1.23467444750229</v>
      </c>
      <c r="G16" s="27" t="n">
        <v>8.33777103022598</v>
      </c>
      <c r="H16" s="27" t="n">
        <v>10.5627337104872</v>
      </c>
      <c r="I16" s="27" t="n">
        <v>5.58798477839402</v>
      </c>
      <c r="J16" s="27" t="n">
        <v>5.41510440207874</v>
      </c>
      <c r="K16" s="27" t="n">
        <v>2.74574345351148</v>
      </c>
      <c r="L16" s="27" t="n">
        <v>1.26504701662481</v>
      </c>
      <c r="M16" s="27" t="n">
        <v>0.727485410462519</v>
      </c>
      <c r="N16" s="27" t="n">
        <v>1.47057309285046</v>
      </c>
      <c r="O16" s="27" t="n">
        <v>1.47348518739342</v>
      </c>
      <c r="P16" s="27" t="n">
        <v>0.862930898074709</v>
      </c>
      <c r="Q16" s="27"/>
      <c r="R16" s="27"/>
      <c r="S16" s="27"/>
      <c r="T16" s="27"/>
      <c r="U16" s="27"/>
      <c r="V16" s="27"/>
      <c r="W16" s="27"/>
      <c r="X16" s="28" t="s">
        <v>22</v>
      </c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</row>
    <row r="17" customFormat="false" ht="37.5" hidden="false" customHeight="true" outlineLevel="0" collapsed="false">
      <c r="A17" s="29" t="s">
        <v>26</v>
      </c>
      <c r="B17" s="30"/>
      <c r="C17" s="30"/>
      <c r="D17" s="31" t="n">
        <v>53518.332</v>
      </c>
      <c r="E17" s="31" t="n">
        <v>104595.916</v>
      </c>
      <c r="F17" s="31" t="n">
        <v>166658.021</v>
      </c>
      <c r="G17" s="31" t="n">
        <v>240224.083</v>
      </c>
      <c r="H17" s="31" t="n">
        <v>350476.089</v>
      </c>
      <c r="I17" s="31" t="n">
        <v>454780.659</v>
      </c>
      <c r="J17" s="31" t="n">
        <v>559033.026</v>
      </c>
      <c r="K17" s="31" t="n">
        <v>648931.712</v>
      </c>
      <c r="L17" s="31" t="n">
        <v>758390.785</v>
      </c>
      <c r="M17" s="32" t="n">
        <v>843178.421420268</v>
      </c>
      <c r="N17" s="32" t="n">
        <v>950534.250715503</v>
      </c>
      <c r="O17" s="32" t="n">
        <v>952558.578826102</v>
      </c>
      <c r="P17" s="31" t="n">
        <v>1098799.34844588</v>
      </c>
      <c r="Q17" s="31" t="n">
        <v>1297713.21011732</v>
      </c>
      <c r="R17" s="31" t="n">
        <v>1416798.48981946</v>
      </c>
      <c r="S17" s="31" t="n">
        <v>1567289.23790055</v>
      </c>
      <c r="T17" s="31" t="n">
        <v>1747362.37648734</v>
      </c>
      <c r="U17" s="31"/>
      <c r="V17" s="31"/>
      <c r="W17" s="31"/>
      <c r="X17" s="33" t="s">
        <v>27</v>
      </c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</row>
    <row r="18" customFormat="false" ht="21.95" hidden="false" customHeight="true" outlineLevel="0" collapsed="false">
      <c r="A18" s="13" t="s">
        <v>28</v>
      </c>
      <c r="B18" s="34"/>
      <c r="C18" s="34"/>
      <c r="D18" s="35"/>
      <c r="E18" s="35"/>
      <c r="F18" s="35"/>
      <c r="G18" s="35"/>
      <c r="H18" s="35"/>
      <c r="I18" s="35"/>
      <c r="J18" s="35"/>
      <c r="K18" s="36"/>
      <c r="L18" s="36"/>
      <c r="M18" s="36"/>
      <c r="N18" s="37"/>
      <c r="O18" s="37"/>
      <c r="P18" s="36"/>
      <c r="Q18" s="36"/>
      <c r="R18" s="36"/>
      <c r="S18" s="36"/>
      <c r="T18" s="36"/>
      <c r="U18" s="36"/>
      <c r="V18" s="36"/>
      <c r="W18" s="36"/>
      <c r="X18" s="38" t="s">
        <v>29</v>
      </c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</row>
    <row r="19" customFormat="false" ht="21.95" hidden="false" customHeight="true" outlineLevel="0" collapsed="false">
      <c r="A19" s="39" t="s">
        <v>30</v>
      </c>
      <c r="B19" s="34"/>
      <c r="C19" s="34"/>
      <c r="D19" s="35"/>
      <c r="E19" s="35"/>
      <c r="F19" s="35"/>
      <c r="G19" s="35"/>
      <c r="H19" s="35"/>
      <c r="I19" s="35"/>
      <c r="J19" s="35"/>
      <c r="K19" s="36"/>
      <c r="L19" s="36"/>
      <c r="M19" s="36"/>
      <c r="N19" s="40"/>
      <c r="O19" s="40"/>
      <c r="P19" s="36"/>
      <c r="Q19" s="36"/>
      <c r="R19" s="36"/>
      <c r="S19" s="36"/>
      <c r="T19" s="36"/>
      <c r="U19" s="36"/>
      <c r="V19" s="36"/>
      <c r="W19" s="36"/>
      <c r="X19" s="41" t="s">
        <v>31</v>
      </c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</row>
    <row r="20" customFormat="false" ht="21.95" hidden="false" customHeight="true" outlineLevel="0" collapsed="false">
      <c r="A20" s="39"/>
      <c r="B20" s="34"/>
      <c r="C20" s="34"/>
      <c r="D20" s="35"/>
      <c r="E20" s="35"/>
      <c r="F20" s="35"/>
      <c r="G20" s="35"/>
      <c r="H20" s="35"/>
      <c r="I20" s="35"/>
      <c r="J20" s="35"/>
      <c r="K20" s="36"/>
      <c r="L20" s="36"/>
      <c r="M20" s="36"/>
      <c r="N20" s="40"/>
      <c r="O20" s="40"/>
      <c r="P20" s="36"/>
      <c r="Q20" s="36"/>
      <c r="R20" s="36"/>
      <c r="S20" s="36"/>
      <c r="T20" s="36"/>
      <c r="U20" s="36"/>
      <c r="V20" s="36"/>
      <c r="W20" s="36"/>
      <c r="X20" s="4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</row>
    <row r="21" customFormat="false" ht="15.7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4"/>
      <c r="Y21" s="43"/>
      <c r="Z21" s="43"/>
      <c r="AA21" s="43"/>
      <c r="AB21" s="43"/>
      <c r="AC21" s="43"/>
      <c r="AD21" s="43"/>
      <c r="AE21" s="43"/>
      <c r="AF21" s="43"/>
    </row>
    <row r="22" customFormat="false" ht="23.2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6"/>
      <c r="Y22" s="43"/>
      <c r="Z22" s="43"/>
      <c r="AA22" s="43"/>
      <c r="AB22" s="43"/>
      <c r="AC22" s="43"/>
      <c r="AD22" s="43"/>
      <c r="AE22" s="43"/>
      <c r="AF22" s="43"/>
    </row>
    <row r="23" customFormat="false" ht="15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4"/>
      <c r="Y23" s="43"/>
      <c r="Z23" s="43"/>
      <c r="AA23" s="43"/>
      <c r="AB23" s="43"/>
      <c r="AC23" s="43"/>
      <c r="AD23" s="43"/>
      <c r="AE23" s="43"/>
      <c r="AF23" s="43"/>
    </row>
    <row r="24" customFormat="false" ht="15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4"/>
      <c r="Y24" s="43"/>
      <c r="Z24" s="43"/>
      <c r="AA24" s="43"/>
      <c r="AB24" s="43"/>
      <c r="AC24" s="43"/>
      <c r="AD24" s="43"/>
      <c r="AE24" s="43"/>
      <c r="AF24" s="43"/>
    </row>
    <row r="25" customFormat="false" ht="15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4"/>
      <c r="Y25" s="43"/>
      <c r="Z25" s="43"/>
      <c r="AA25" s="43"/>
      <c r="AB25" s="43"/>
      <c r="AC25" s="43"/>
      <c r="AD25" s="43"/>
      <c r="AE25" s="43"/>
      <c r="AF25" s="43"/>
    </row>
    <row r="26" customFormat="false" ht="15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4"/>
      <c r="Y26" s="43"/>
      <c r="Z26" s="43"/>
      <c r="AA26" s="43"/>
      <c r="AB26" s="43"/>
      <c r="AC26" s="43"/>
      <c r="AD26" s="43"/>
      <c r="AE26" s="43"/>
      <c r="AF26" s="43"/>
    </row>
    <row r="27" customFormat="false" ht="15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4"/>
      <c r="Y27" s="43"/>
      <c r="Z27" s="43"/>
      <c r="AA27" s="43"/>
      <c r="AB27" s="43"/>
      <c r="AC27" s="43"/>
      <c r="AD27" s="43"/>
      <c r="AE27" s="43"/>
      <c r="AF27" s="43"/>
    </row>
    <row r="28" customFormat="false" ht="15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4"/>
      <c r="Y28" s="43"/>
      <c r="Z28" s="43"/>
      <c r="AA28" s="43"/>
      <c r="AB28" s="43"/>
      <c r="AC28" s="43"/>
      <c r="AD28" s="43"/>
      <c r="AE28" s="43"/>
      <c r="AF28" s="43"/>
    </row>
    <row r="29" customFormat="false" ht="15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4"/>
      <c r="Y29" s="43"/>
      <c r="Z29" s="43"/>
      <c r="AA29" s="43"/>
      <c r="AB29" s="43"/>
      <c r="AC29" s="43"/>
      <c r="AD29" s="43"/>
      <c r="AE29" s="43"/>
      <c r="AF29" s="43"/>
    </row>
    <row r="30" customFormat="false" ht="15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4"/>
      <c r="Y30" s="43"/>
      <c r="Z30" s="43"/>
      <c r="AA30" s="43"/>
      <c r="AB30" s="43"/>
      <c r="AC30" s="43"/>
      <c r="AD30" s="43"/>
      <c r="AE30" s="43"/>
      <c r="AF30" s="43"/>
    </row>
    <row r="31" customFormat="false" ht="15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4"/>
      <c r="Y31" s="43"/>
      <c r="Z31" s="43"/>
      <c r="AA31" s="43"/>
      <c r="AB31" s="43"/>
      <c r="AC31" s="43"/>
      <c r="AD31" s="43"/>
      <c r="AE31" s="43"/>
      <c r="AF31" s="43"/>
    </row>
    <row r="32" customFormat="false" ht="15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4"/>
      <c r="Y32" s="43"/>
      <c r="Z32" s="43"/>
      <c r="AA32" s="43"/>
      <c r="AB32" s="43"/>
      <c r="AC32" s="43"/>
      <c r="AD32" s="43"/>
      <c r="AE32" s="43"/>
      <c r="AF32" s="43"/>
    </row>
    <row r="33" customFormat="false" ht="15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4"/>
      <c r="Y33" s="43"/>
      <c r="Z33" s="43"/>
      <c r="AA33" s="43"/>
      <c r="AB33" s="43"/>
      <c r="AC33" s="43"/>
      <c r="AD33" s="43"/>
      <c r="AE33" s="43"/>
      <c r="AF33" s="43"/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3"/>
      <c r="Z34" s="43"/>
      <c r="AA34" s="43"/>
      <c r="AB34" s="43"/>
      <c r="AC34" s="43"/>
      <c r="AD34" s="43"/>
      <c r="AE34" s="43"/>
      <c r="AF34" s="43"/>
    </row>
    <row r="35" customFormat="false" ht="15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4"/>
      <c r="Y35" s="43"/>
      <c r="Z35" s="43"/>
      <c r="AA35" s="43"/>
      <c r="AB35" s="43"/>
      <c r="AC35" s="43"/>
      <c r="AD35" s="43"/>
      <c r="AE35" s="43"/>
      <c r="AF35" s="43"/>
    </row>
    <row r="36" customFormat="false" ht="15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4"/>
      <c r="Y36" s="43"/>
      <c r="Z36" s="43"/>
      <c r="AA36" s="43"/>
      <c r="AB36" s="43"/>
      <c r="AC36" s="43"/>
      <c r="AD36" s="43"/>
      <c r="AE36" s="43"/>
      <c r="AF36" s="43"/>
    </row>
    <row r="37" customFormat="false" ht="15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4"/>
      <c r="Y37" s="43"/>
      <c r="Z37" s="43"/>
      <c r="AA37" s="43"/>
      <c r="AB37" s="43"/>
      <c r="AC37" s="43"/>
      <c r="AD37" s="43"/>
      <c r="AE37" s="43"/>
      <c r="AF37" s="43"/>
    </row>
    <row r="38" customFormat="false" ht="15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4"/>
      <c r="Y38" s="43"/>
      <c r="Z38" s="43"/>
      <c r="AA38" s="43"/>
      <c r="AB38" s="43"/>
      <c r="AC38" s="43"/>
      <c r="AD38" s="43"/>
      <c r="AE38" s="43"/>
      <c r="AF38" s="43"/>
    </row>
    <row r="39" customFormat="false" ht="15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4"/>
      <c r="Y39" s="43"/>
      <c r="Z39" s="43"/>
      <c r="AA39" s="43"/>
      <c r="AB39" s="43"/>
      <c r="AC39" s="43"/>
      <c r="AD39" s="43"/>
      <c r="AE39" s="43"/>
      <c r="AF39" s="43"/>
    </row>
    <row r="40" customFormat="fals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4"/>
      <c r="Y40" s="43"/>
      <c r="Z40" s="43"/>
      <c r="AA40" s="43"/>
      <c r="AB40" s="43"/>
      <c r="AC40" s="43"/>
      <c r="AD40" s="43"/>
      <c r="AE40" s="43"/>
      <c r="AF40" s="43"/>
    </row>
    <row r="41" customFormat="false" ht="15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4"/>
      <c r="Y41" s="43"/>
      <c r="Z41" s="43"/>
      <c r="AA41" s="43"/>
      <c r="AB41" s="43"/>
      <c r="AC41" s="43"/>
      <c r="AD41" s="43"/>
      <c r="AE41" s="43"/>
      <c r="AF41" s="43"/>
    </row>
    <row r="42" customFormat="false" ht="15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4"/>
      <c r="Y42" s="43"/>
      <c r="Z42" s="43"/>
      <c r="AA42" s="43"/>
      <c r="AB42" s="43"/>
      <c r="AC42" s="43"/>
      <c r="AD42" s="43"/>
      <c r="AE42" s="43"/>
      <c r="AF42" s="43"/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4"/>
      <c r="Y43" s="43"/>
      <c r="Z43" s="43"/>
      <c r="AA43" s="43"/>
      <c r="AB43" s="43"/>
      <c r="AC43" s="43"/>
      <c r="AD43" s="43"/>
      <c r="AE43" s="43"/>
      <c r="AF43" s="43"/>
    </row>
    <row r="44" customFormat="false" ht="15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4"/>
      <c r="Y44" s="43"/>
      <c r="Z44" s="43"/>
      <c r="AA44" s="43"/>
      <c r="AB44" s="43"/>
      <c r="AC44" s="43"/>
      <c r="AD44" s="43"/>
      <c r="AE44" s="43"/>
      <c r="AF44" s="43"/>
    </row>
    <row r="45" customFormat="false" ht="15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4"/>
      <c r="Y45" s="43"/>
      <c r="Z45" s="43"/>
      <c r="AA45" s="43"/>
      <c r="AB45" s="43"/>
      <c r="AC45" s="43"/>
      <c r="AD45" s="43"/>
      <c r="AE45" s="43"/>
      <c r="AF45" s="43"/>
    </row>
    <row r="46" customFormat="false" ht="15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4"/>
      <c r="Y46" s="43"/>
      <c r="Z46" s="43"/>
      <c r="AA46" s="43"/>
      <c r="AB46" s="43"/>
      <c r="AC46" s="43"/>
      <c r="AD46" s="43"/>
      <c r="AE46" s="43"/>
      <c r="AF46" s="43"/>
    </row>
    <row r="47" customFormat="false" ht="15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3"/>
      <c r="Z47" s="43"/>
      <c r="AA47" s="43"/>
      <c r="AB47" s="43"/>
      <c r="AC47" s="43"/>
      <c r="AD47" s="43"/>
      <c r="AE47" s="43"/>
      <c r="AF47" s="43"/>
    </row>
    <row r="48" customFormat="false" ht="15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4"/>
      <c r="Y48" s="43"/>
      <c r="Z48" s="43"/>
      <c r="AA48" s="43"/>
      <c r="AB48" s="43"/>
      <c r="AC48" s="43"/>
      <c r="AD48" s="43"/>
      <c r="AE48" s="43"/>
      <c r="AF48" s="43"/>
    </row>
    <row r="49" customFormat="false" ht="15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4"/>
      <c r="Y49" s="43"/>
      <c r="Z49" s="43"/>
      <c r="AA49" s="43"/>
      <c r="AB49" s="43"/>
      <c r="AC49" s="43"/>
      <c r="AD49" s="43"/>
      <c r="AE49" s="43"/>
      <c r="AF49" s="43"/>
    </row>
    <row r="50" customFormat="false" ht="15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4"/>
      <c r="Y50" s="43"/>
      <c r="Z50" s="43"/>
      <c r="AA50" s="43"/>
      <c r="AB50" s="43"/>
      <c r="AC50" s="43"/>
      <c r="AD50" s="43"/>
      <c r="AE50" s="43"/>
      <c r="AF50" s="43"/>
    </row>
    <row r="51" customFormat="false" ht="15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4"/>
      <c r="Y51" s="43"/>
      <c r="Z51" s="43"/>
      <c r="AA51" s="43"/>
      <c r="AB51" s="43"/>
      <c r="AC51" s="43"/>
      <c r="AD51" s="43"/>
      <c r="AE51" s="43"/>
      <c r="AF51" s="43"/>
    </row>
    <row r="52" customFormat="false" ht="15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4"/>
      <c r="Y52" s="43"/>
      <c r="Z52" s="43"/>
      <c r="AA52" s="43"/>
      <c r="AB52" s="43"/>
      <c r="AC52" s="43"/>
      <c r="AD52" s="43"/>
      <c r="AE52" s="43"/>
      <c r="AF52" s="43"/>
    </row>
    <row r="53" customFormat="false" ht="15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4"/>
      <c r="Y53" s="43"/>
      <c r="Z53" s="43"/>
      <c r="AA53" s="43"/>
      <c r="AB53" s="43"/>
      <c r="AC53" s="43"/>
      <c r="AD53" s="43"/>
      <c r="AE53" s="43"/>
      <c r="AF53" s="43"/>
    </row>
    <row r="54" customFormat="false" ht="15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4"/>
      <c r="Y54" s="43"/>
      <c r="Z54" s="43"/>
      <c r="AA54" s="43"/>
      <c r="AB54" s="43"/>
      <c r="AC54" s="43"/>
      <c r="AD54" s="43"/>
      <c r="AE54" s="43"/>
      <c r="AF54" s="43"/>
    </row>
    <row r="55" customFormat="false" ht="15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4"/>
      <c r="Y55" s="43"/>
      <c r="Z55" s="43"/>
      <c r="AA55" s="43"/>
      <c r="AB55" s="43"/>
      <c r="AC55" s="43"/>
      <c r="AD55" s="43"/>
      <c r="AE55" s="43"/>
      <c r="AF55" s="43"/>
    </row>
    <row r="56" customFormat="false" ht="15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4"/>
      <c r="Y56" s="43"/>
      <c r="Z56" s="43"/>
      <c r="AA56" s="43"/>
      <c r="AB56" s="43"/>
      <c r="AC56" s="43"/>
      <c r="AD56" s="43"/>
      <c r="AE56" s="43"/>
      <c r="AF56" s="43"/>
    </row>
    <row r="57" customFormat="false" ht="15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4"/>
      <c r="Y57" s="43"/>
      <c r="Z57" s="43"/>
      <c r="AA57" s="43"/>
      <c r="AB57" s="43"/>
      <c r="AC57" s="43"/>
      <c r="AD57" s="43"/>
      <c r="AE57" s="43"/>
      <c r="AF57" s="43"/>
    </row>
    <row r="58" customFormat="false" ht="15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4"/>
      <c r="Y58" s="43"/>
      <c r="Z58" s="43"/>
      <c r="AA58" s="43"/>
      <c r="AB58" s="43"/>
      <c r="AC58" s="43"/>
      <c r="AD58" s="43"/>
      <c r="AE58" s="43"/>
      <c r="AF58" s="43"/>
    </row>
    <row r="59" customFormat="fals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4"/>
      <c r="Y59" s="43"/>
      <c r="Z59" s="43"/>
      <c r="AA59" s="43"/>
      <c r="AB59" s="43"/>
      <c r="AC59" s="43"/>
      <c r="AD59" s="43"/>
      <c r="AE59" s="43"/>
      <c r="AF59" s="43"/>
    </row>
    <row r="60" customFormat="fals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4"/>
      <c r="Y60" s="43"/>
      <c r="Z60" s="43"/>
      <c r="AA60" s="43"/>
      <c r="AB60" s="43"/>
      <c r="AC60" s="43"/>
      <c r="AD60" s="43"/>
      <c r="AE60" s="43"/>
      <c r="AF60" s="43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0:42:56Z</dcterms:created>
  <dc:creator>Ali Emre MUTLU</dc:creator>
  <dc:description/>
  <dc:language>en-US</dc:language>
  <cp:lastModifiedBy>Ali Emre MUTLU</cp:lastModifiedBy>
  <cp:lastPrinted>2015-07-09T12:21:54Z</cp:lastPrinted>
  <dcterms:modified xsi:type="dcterms:W3CDTF">2016-01-26T14:55:28Z</dcterms:modified>
  <cp:revision>0</cp:revision>
  <dc:subject/>
  <dc:title/>
</cp:coreProperties>
</file>