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ain17" sheetId="1" state="visible" r:id="rId2"/>
  </sheets>
  <definedNames>
    <definedName function="false" hidden="false" localSheetId="0" name="_xlnm.Print_Area" vbProcedure="false">main17!$A$1:$L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adincer: imkb veriler/bültenler/ son ayın bülteni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8</xdr:rowOff>
              </xdr:from>
              <xdr:to>
                <xdr:col>5</xdr:col>
                <xdr:colOff>52</xdr:colOff>
                <xdr:row>3</xdr:row>
                <xdr:rowOff>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adincer:tcmb/veriler/istatistiki veriler/genel istatistikler/altınborsas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</xdr:row>
                <xdr:rowOff>18</xdr:rowOff>
              </xdr:from>
              <xdr:to>
                <xdr:col>13</xdr:col>
                <xdr:colOff>57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76">
  <si>
    <t xml:space="preserve">Tablo: VII. 17-  Menkul Kıymetler Borsalarında Çeşitli Göstergeler</t>
  </si>
  <si>
    <t xml:space="preserve">Table: VII. 17-  Main Indicators In Securities Markets</t>
  </si>
  <si>
    <t xml:space="preserve">  </t>
  </si>
  <si>
    <t xml:space="preserve">         Hisse Senetleri Piyasası</t>
  </si>
  <si>
    <t xml:space="preserve">            Kamu Menkul Kıymetleri</t>
  </si>
  <si>
    <t xml:space="preserve">REPO- Ters REPO Piyasası</t>
  </si>
  <si>
    <t xml:space="preserve">               Altın Borsası - Gold Exchange Market</t>
  </si>
  <si>
    <t xml:space="preserve">Kote Olan</t>
  </si>
  <si>
    <t xml:space="preserve">İşlem Gören</t>
  </si>
  <si>
    <t xml:space="preserve">  İşlem Hacmi</t>
  </si>
  <si>
    <t xml:space="preserve">         Kesin Alım-Satım İşlem Hacmi</t>
  </si>
  <si>
    <t xml:space="preserve">İşlem Hacmi</t>
  </si>
  <si>
    <t xml:space="preserve">TL İle Yapılan</t>
  </si>
  <si>
    <t xml:space="preserve">$'la Yapılan</t>
  </si>
  <si>
    <t xml:space="preserve">   Toplam(TL +$)</t>
  </si>
  <si>
    <t xml:space="preserve">Şirket Sayısı</t>
  </si>
  <si>
    <t xml:space="preserve">Stock Exchange Trading Vol.</t>
  </si>
  <si>
    <t xml:space="preserve">        Government Securities Direct</t>
  </si>
  <si>
    <t xml:space="preserve">       REPO - Reverse REPO Market</t>
  </si>
  <si>
    <t xml:space="preserve">İşlem Miktarı</t>
  </si>
  <si>
    <t xml:space="preserve">No. Of</t>
  </si>
  <si>
    <t xml:space="preserve">         Transactions Trading Volume</t>
  </si>
  <si>
    <t xml:space="preserve">                      Trading Volume</t>
  </si>
  <si>
    <t xml:space="preserve">Trad.Vol By TR</t>
  </si>
  <si>
    <t xml:space="preserve">Trad.Vol By $</t>
  </si>
  <si>
    <t xml:space="preserve">Total(TR+$)</t>
  </si>
  <si>
    <t xml:space="preserve">Quoted</t>
  </si>
  <si>
    <t xml:space="preserve">Operat.</t>
  </si>
  <si>
    <t xml:space="preserve">       (Milyon TL)</t>
  </si>
  <si>
    <t xml:space="preserve">      (Milyon $)</t>
  </si>
  <si>
    <t xml:space="preserve">Trading Vol.</t>
  </si>
  <si>
    <t xml:space="preserve">Firms</t>
  </si>
  <si>
    <r>
      <rPr>
        <b val="true"/>
        <sz val="12"/>
        <rFont val="Arial"/>
        <family val="2"/>
        <charset val="162"/>
      </rPr>
      <t xml:space="preserve">Firms </t>
    </r>
    <r>
      <rPr>
        <b val="true"/>
        <vertAlign val="superscript"/>
        <sz val="12"/>
        <rFont val="Arial"/>
        <family val="2"/>
      </rPr>
      <t xml:space="preserve">(1)</t>
    </r>
  </si>
  <si>
    <t xml:space="preserve">       (TRY Million)</t>
  </si>
  <si>
    <t xml:space="preserve">      ($ Million)</t>
  </si>
  <si>
    <t xml:space="preserve">       (TR Million)</t>
  </si>
  <si>
    <t xml:space="preserve"> (Ton)</t>
  </si>
  <si>
    <t xml:space="preserve">..</t>
  </si>
  <si>
    <t xml:space="preserve"> 1993 Ocak</t>
  </si>
  <si>
    <t xml:space="preserve"> -   </t>
  </si>
  <si>
    <t xml:space="preserve">           Şubat</t>
  </si>
  <si>
    <t xml:space="preserve">           Mart</t>
  </si>
  <si>
    <t xml:space="preserve">           Nisan</t>
  </si>
  <si>
    <t xml:space="preserve">           Mayıs</t>
  </si>
  <si>
    <t xml:space="preserve">           Haziran</t>
  </si>
  <si>
    <t xml:space="preserve">           Temmuz</t>
  </si>
  <si>
    <t xml:space="preserve">           Ağustos</t>
  </si>
  <si>
    <t xml:space="preserve">           Eylül</t>
  </si>
  <si>
    <t xml:space="preserve">           Ekim</t>
  </si>
  <si>
    <t xml:space="preserve">           Kasım</t>
  </si>
  <si>
    <t xml:space="preserve">           Aralık</t>
  </si>
  <si>
    <t xml:space="preserve"> 1994 Ocak</t>
  </si>
  <si>
    <t xml:space="preserve">1995  1</t>
  </si>
  <si>
    <t xml:space="preserve">1996  1</t>
  </si>
  <si>
    <t xml:space="preserve">1997  1</t>
  </si>
  <si>
    <t xml:space="preserve">1998  1</t>
  </si>
  <si>
    <t xml:space="preserve">1999  1</t>
  </si>
  <si>
    <t xml:space="preserve">2000 1</t>
  </si>
  <si>
    <t xml:space="preserve"> 2001 1</t>
  </si>
  <si>
    <t xml:space="preserve">2002 1</t>
  </si>
  <si>
    <t xml:space="preserve">2003 1</t>
  </si>
  <si>
    <t xml:space="preserve">2004 1</t>
  </si>
  <si>
    <t xml:space="preserve">2005 1</t>
  </si>
  <si>
    <t xml:space="preserve">-</t>
  </si>
  <si>
    <t xml:space="preserve">2006 1</t>
  </si>
  <si>
    <t xml:space="preserve">2007 1</t>
  </si>
  <si>
    <t xml:space="preserve">2008 1</t>
  </si>
  <si>
    <t xml:space="preserve">2009 1</t>
  </si>
  <si>
    <t xml:space="preserve">2010 1</t>
  </si>
  <si>
    <t xml:space="preserve">2011 1</t>
  </si>
  <si>
    <t xml:space="preserve">2012 1</t>
  </si>
  <si>
    <t xml:space="preserve">2013 1</t>
  </si>
  <si>
    <t xml:space="preserve">2014 1</t>
  </si>
  <si>
    <t xml:space="preserve">2015 1</t>
  </si>
  <si>
    <t xml:space="preserve">Kaynak : BİST, TCMB</t>
  </si>
  <si>
    <t xml:space="preserve">         Source: BIST, CBRT</t>
  </si>
</sst>
</file>

<file path=xl/styles.xml><?xml version="1.0" encoding="utf-8"?>
<styleSheet xmlns="http://schemas.openxmlformats.org/spreadsheetml/2006/main">
  <numFmts count="12">
    <numFmt numFmtId="164" formatCode="#,##0.00_);\(#,##0.00\)"/>
    <numFmt numFmtId="165" formatCode="#,##0.00"/>
    <numFmt numFmtId="166" formatCode="#,##0.00;\(#,##0.00\);&quot;---&quot;"/>
    <numFmt numFmtId="167" formatCode="General"/>
    <numFmt numFmtId="168" formatCode="#,##0"/>
    <numFmt numFmtId="169" formatCode="0"/>
    <numFmt numFmtId="170" formatCode="_-* #,##0.00\ _T_L_-;\-* #,##0.00\ _T_L_-;_-* \-??\ _T_L_-;_-@_-"/>
    <numFmt numFmtId="171" formatCode="_-* #,##0\ _T_L_-;\-* #,##0\ _T_L_-;_-* \-??\ _T_L_-;_-@_-"/>
    <numFmt numFmtId="172" formatCode="[$-409]#,##0_);\(#,##0\)"/>
    <numFmt numFmtId="173" formatCode="#,##0.000"/>
    <numFmt numFmtId="174" formatCode="#,##0.0000000"/>
    <numFmt numFmtId="175" formatCode="0.00000000"/>
  </numFmts>
  <fonts count="24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2"/>
    </font>
    <font>
      <sz val="10"/>
      <name val="Arial"/>
      <family val="2"/>
      <charset val="162"/>
    </font>
    <font>
      <sz val="10"/>
      <name val="Arial"/>
      <family val="0"/>
      <charset val="162"/>
    </font>
    <font>
      <b val="true"/>
      <sz val="16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2"/>
      <color rgb="FFFF0000"/>
      <name val="Arial"/>
      <family val="2"/>
    </font>
    <font>
      <sz val="12"/>
      <name val="Arial"/>
      <family val="2"/>
      <charset val="16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color rgb="FF000000"/>
      <name val="Arial"/>
      <family val="2"/>
      <charset val="162"/>
    </font>
    <font>
      <sz val="10"/>
      <color rgb="FF000080"/>
      <name val="Arial Unicode MS"/>
      <family val="2"/>
      <charset val="162"/>
    </font>
    <font>
      <sz val="10"/>
      <color rgb="FF424242"/>
      <name val="Arial Unicode MS"/>
      <family val="2"/>
      <charset val="162"/>
    </font>
    <font>
      <sz val="7"/>
      <name val="Arial Tur"/>
      <family val="2"/>
      <charset val="162"/>
    </font>
    <font>
      <sz val="16"/>
      <color rgb="FF424242"/>
      <name val="Arial Unicode MS"/>
      <family val="2"/>
      <charset val="162"/>
    </font>
    <font>
      <sz val="16"/>
      <name val="Arial"/>
      <family val="2"/>
      <charset val="162"/>
    </font>
    <font>
      <sz val="8"/>
      <name val="Arial TUR"/>
      <family val="2"/>
      <charset val="162"/>
    </font>
    <font>
      <sz val="16"/>
      <name val="SWISS"/>
      <family val="0"/>
      <charset val="162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8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ACTC.XLS" xfId="20"/>
    <cellStyle name="Normal - Style1" xfId="21"/>
    <cellStyle name="Normal 2" xfId="22"/>
    <cellStyle name="Normal_AKES_REP" xfId="23"/>
    <cellStyle name="Normal_FACTC.XLS" xfId="24"/>
    <cellStyle name="Normal_FACTC.XLS_AHSP_HAC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0</xdr:colOff>
      <xdr:row>80</xdr:row>
      <xdr:rowOff>0</xdr:rowOff>
    </xdr:from>
    <xdr:to>
      <xdr:col>4</xdr:col>
      <xdr:colOff>1313640</xdr:colOff>
      <xdr:row>80</xdr:row>
      <xdr:rowOff>0</xdr:rowOff>
    </xdr:to>
    <xdr:sp>
      <xdr:nvSpPr>
        <xdr:cNvPr id="0" name="Line 1"/>
        <xdr:cNvSpPr/>
      </xdr:nvSpPr>
      <xdr:spPr>
        <a:xfrm flipH="1">
          <a:off x="4501080" y="4451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0</xdr:colOff>
      <xdr:row>80</xdr:row>
      <xdr:rowOff>0</xdr:rowOff>
    </xdr:from>
    <xdr:to>
      <xdr:col>4</xdr:col>
      <xdr:colOff>1313640</xdr:colOff>
      <xdr:row>80</xdr:row>
      <xdr:rowOff>0</xdr:rowOff>
    </xdr:to>
    <xdr:sp>
      <xdr:nvSpPr>
        <xdr:cNvPr id="1" name="Line 1"/>
        <xdr:cNvSpPr/>
      </xdr:nvSpPr>
      <xdr:spPr>
        <a:xfrm flipH="1">
          <a:off x="4501080" y="4451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2"/>
  <sheetViews>
    <sheetView showFormulas="false" showGridLines="true" showRowColHeaders="true" showZeros="true" rightToLeft="false" tabSelected="true" showOutlineSymbols="true" defaultGridColor="false" view="pageBreakPreview" topLeftCell="A1" colorId="22" zoomScale="80" zoomScaleNormal="100" zoomScalePageLayoutView="80" workbookViewId="0">
      <pane xSplit="3" ySplit="83" topLeftCell="D286" activePane="bottomRight" state="frozen"/>
      <selection pane="topLeft" activeCell="A1" activeCellId="0" sqref="A1"/>
      <selection pane="topRight" activeCell="D1" activeCellId="0" sqref="D1"/>
      <selection pane="bottomLeft" activeCell="A286" activeCellId="0" sqref="A286"/>
      <selection pane="bottomRight" activeCell="O289" activeCellId="0" sqref="O289"/>
    </sheetView>
  </sheetViews>
  <sheetFormatPr defaultColWidth="9.66015625" defaultRowHeight="15" zeroHeight="false" outlineLevelRow="0" outlineLevelCol="0"/>
  <cols>
    <col collapsed="false" customWidth="true" hidden="false" outlineLevel="0" max="1" min="1" style="0" width="21.1"/>
    <col collapsed="false" customWidth="true" hidden="true" outlineLevel="0" max="2" min="2" style="0" width="15.66"/>
    <col collapsed="false" customWidth="true" hidden="true" outlineLevel="0" max="3" min="3" style="1" width="15.66"/>
    <col collapsed="false" customWidth="true" hidden="false" outlineLevel="0" max="5" min="4" style="1" width="15.66"/>
    <col collapsed="false" customWidth="true" hidden="false" outlineLevel="0" max="6" min="6" style="1" width="19.77"/>
    <col collapsed="false" customWidth="true" hidden="false" outlineLevel="0" max="7" min="7" style="1" width="18.21"/>
    <col collapsed="false" customWidth="true" hidden="false" outlineLevel="0" max="8" min="8" style="1" width="18.99"/>
    <col collapsed="false" customWidth="true" hidden="false" outlineLevel="0" max="9" min="9" style="1" width="19.66"/>
    <col collapsed="false" customWidth="true" hidden="false" outlineLevel="0" max="10" min="10" style="1" width="17.55"/>
    <col collapsed="false" customWidth="true" hidden="false" outlineLevel="0" max="11" min="11" style="2" width="15.66"/>
    <col collapsed="false" customWidth="true" hidden="false" outlineLevel="0" max="12" min="12" style="1" width="14.76"/>
    <col collapsed="false" customWidth="true" hidden="false" outlineLevel="0" max="13" min="13" style="0" width="9.77"/>
    <col collapsed="false" customWidth="true" hidden="false" outlineLevel="0" max="14" min="14" style="0" width="10.88"/>
  </cols>
  <sheetData>
    <row r="1" customFormat="false" ht="20.25" hidden="false" customHeight="true" outlineLevel="0" collapsed="false">
      <c r="A1" s="3" t="s">
        <v>0</v>
      </c>
      <c r="B1" s="4"/>
      <c r="C1" s="5"/>
      <c r="D1" s="6"/>
      <c r="E1" s="6"/>
      <c r="F1" s="6"/>
      <c r="G1" s="6"/>
      <c r="H1" s="7"/>
      <c r="I1" s="6"/>
      <c r="J1" s="6"/>
      <c r="K1" s="8"/>
      <c r="L1" s="6"/>
      <c r="M1" s="9"/>
    </row>
    <row r="2" customFormat="false" ht="20.25" hidden="false" customHeight="true" outlineLevel="0" collapsed="false">
      <c r="A2" s="10" t="s">
        <v>1</v>
      </c>
      <c r="B2" s="11"/>
      <c r="C2" s="12"/>
      <c r="D2" s="13"/>
      <c r="E2" s="13"/>
      <c r="F2" s="13"/>
      <c r="G2" s="13"/>
      <c r="H2" s="13"/>
      <c r="I2" s="13"/>
      <c r="J2" s="13"/>
      <c r="K2" s="14"/>
      <c r="L2" s="13"/>
      <c r="M2" s="9"/>
    </row>
    <row r="3" customFormat="false" ht="21" hidden="false" customHeight="true" outlineLevel="0" collapsed="false">
      <c r="A3" s="15"/>
      <c r="B3" s="16" t="s">
        <v>2</v>
      </c>
      <c r="C3" s="17"/>
      <c r="D3" s="18" t="s">
        <v>3</v>
      </c>
      <c r="E3" s="18"/>
      <c r="F3" s="19" t="s">
        <v>4</v>
      </c>
      <c r="G3" s="20"/>
      <c r="H3" s="21" t="s">
        <v>5</v>
      </c>
      <c r="I3" s="21"/>
      <c r="J3" s="19" t="s">
        <v>6</v>
      </c>
      <c r="K3" s="22"/>
      <c r="L3" s="23"/>
      <c r="M3" s="9"/>
    </row>
    <row r="4" customFormat="false" ht="16.5" hidden="false" customHeight="true" outlineLevel="0" collapsed="false">
      <c r="A4" s="24"/>
      <c r="B4" s="25" t="s">
        <v>7</v>
      </c>
      <c r="C4" s="26" t="s">
        <v>8</v>
      </c>
      <c r="D4" s="27" t="s">
        <v>9</v>
      </c>
      <c r="E4" s="27"/>
      <c r="F4" s="28" t="s">
        <v>10</v>
      </c>
      <c r="G4" s="29"/>
      <c r="H4" s="30" t="s">
        <v>11</v>
      </c>
      <c r="I4" s="30"/>
      <c r="J4" s="31" t="s">
        <v>12</v>
      </c>
      <c r="K4" s="32" t="s">
        <v>13</v>
      </c>
      <c r="L4" s="33" t="s">
        <v>14</v>
      </c>
      <c r="M4" s="9"/>
    </row>
    <row r="5" customFormat="false" ht="15" hidden="false" customHeight="true" outlineLevel="0" collapsed="false">
      <c r="A5" s="24"/>
      <c r="B5" s="34" t="s">
        <v>15</v>
      </c>
      <c r="C5" s="32" t="s">
        <v>15</v>
      </c>
      <c r="D5" s="30" t="s">
        <v>16</v>
      </c>
      <c r="E5" s="30"/>
      <c r="F5" s="28" t="s">
        <v>17</v>
      </c>
      <c r="G5" s="29"/>
      <c r="H5" s="28" t="s">
        <v>18</v>
      </c>
      <c r="I5" s="29"/>
      <c r="J5" s="31" t="s">
        <v>11</v>
      </c>
      <c r="K5" s="32" t="s">
        <v>11</v>
      </c>
      <c r="L5" s="33" t="s">
        <v>19</v>
      </c>
      <c r="M5" s="9"/>
    </row>
    <row r="6" customFormat="false" ht="13.9" hidden="false" customHeight="true" outlineLevel="0" collapsed="false">
      <c r="A6" s="24"/>
      <c r="B6" s="34" t="s">
        <v>20</v>
      </c>
      <c r="C6" s="32" t="s">
        <v>20</v>
      </c>
      <c r="D6" s="35"/>
      <c r="E6" s="36"/>
      <c r="F6" s="28" t="s">
        <v>21</v>
      </c>
      <c r="G6" s="29"/>
      <c r="H6" s="28" t="s">
        <v>22</v>
      </c>
      <c r="I6" s="29"/>
      <c r="J6" s="31" t="s">
        <v>23</v>
      </c>
      <c r="K6" s="32" t="s">
        <v>24</v>
      </c>
      <c r="L6" s="33" t="s">
        <v>25</v>
      </c>
      <c r="M6" s="9"/>
    </row>
    <row r="7" customFormat="false" ht="13.9" hidden="false" customHeight="true" outlineLevel="0" collapsed="false">
      <c r="A7" s="24"/>
      <c r="B7" s="34" t="s">
        <v>26</v>
      </c>
      <c r="C7" s="32" t="s">
        <v>27</v>
      </c>
      <c r="D7" s="31" t="s">
        <v>28</v>
      </c>
      <c r="E7" s="33" t="s">
        <v>29</v>
      </c>
      <c r="F7" s="31" t="s">
        <v>28</v>
      </c>
      <c r="G7" s="33" t="s">
        <v>29</v>
      </c>
      <c r="H7" s="31" t="s">
        <v>28</v>
      </c>
      <c r="I7" s="33" t="s">
        <v>29</v>
      </c>
      <c r="J7" s="31" t="s">
        <v>28</v>
      </c>
      <c r="K7" s="32" t="s">
        <v>29</v>
      </c>
      <c r="L7" s="33" t="s">
        <v>30</v>
      </c>
      <c r="M7" s="9"/>
    </row>
    <row r="8" s="42" customFormat="true" ht="17.25" hidden="false" customHeight="true" outlineLevel="0" collapsed="false">
      <c r="A8" s="37"/>
      <c r="B8" s="38" t="s">
        <v>31</v>
      </c>
      <c r="C8" s="14" t="s">
        <v>32</v>
      </c>
      <c r="D8" s="39" t="s">
        <v>33</v>
      </c>
      <c r="E8" s="40" t="s">
        <v>34</v>
      </c>
      <c r="F8" s="39" t="s">
        <v>33</v>
      </c>
      <c r="G8" s="40" t="s">
        <v>34</v>
      </c>
      <c r="H8" s="39" t="s">
        <v>33</v>
      </c>
      <c r="I8" s="40" t="s">
        <v>34</v>
      </c>
      <c r="J8" s="39" t="s">
        <v>35</v>
      </c>
      <c r="K8" s="14" t="s">
        <v>34</v>
      </c>
      <c r="L8" s="40" t="s">
        <v>36</v>
      </c>
      <c r="M8" s="41"/>
    </row>
    <row r="9" customFormat="false" ht="14.45" hidden="false" customHeight="true" outlineLevel="0" collapsed="false">
      <c r="A9" s="43" t="n">
        <v>1986</v>
      </c>
      <c r="B9" s="44" t="n">
        <v>350</v>
      </c>
      <c r="C9" s="45" t="n">
        <v>80</v>
      </c>
      <c r="D9" s="46" t="n">
        <v>0.0094</v>
      </c>
      <c r="E9" s="47" t="n">
        <v>12.7</v>
      </c>
      <c r="F9" s="48" t="s">
        <v>37</v>
      </c>
      <c r="G9" s="49" t="s">
        <v>37</v>
      </c>
      <c r="H9" s="48" t="s">
        <v>37</v>
      </c>
      <c r="I9" s="49" t="s">
        <v>37</v>
      </c>
      <c r="J9" s="48" t="s">
        <v>37</v>
      </c>
      <c r="K9" s="50" t="s">
        <v>37</v>
      </c>
      <c r="L9" s="49" t="s">
        <v>37</v>
      </c>
      <c r="M9" s="9"/>
    </row>
    <row r="10" customFormat="false" ht="18" hidden="false" customHeight="true" outlineLevel="0" collapsed="false">
      <c r="A10" s="43" t="n">
        <v>1987</v>
      </c>
      <c r="B10" s="44" t="n">
        <v>414</v>
      </c>
      <c r="C10" s="45" t="n">
        <v>82</v>
      </c>
      <c r="D10" s="46" t="n">
        <v>0.104855</v>
      </c>
      <c r="E10" s="47" t="n">
        <v>117.5</v>
      </c>
      <c r="F10" s="48" t="s">
        <v>37</v>
      </c>
      <c r="G10" s="49" t="s">
        <v>37</v>
      </c>
      <c r="H10" s="48" t="s">
        <v>37</v>
      </c>
      <c r="I10" s="49" t="s">
        <v>37</v>
      </c>
      <c r="J10" s="48" t="s">
        <v>37</v>
      </c>
      <c r="K10" s="50" t="s">
        <v>37</v>
      </c>
      <c r="L10" s="49" t="s">
        <v>37</v>
      </c>
      <c r="M10" s="9"/>
    </row>
    <row r="11" customFormat="false" ht="18" hidden="false" customHeight="true" outlineLevel="0" collapsed="false">
      <c r="A11" s="43" t="n">
        <v>1988</v>
      </c>
      <c r="B11" s="44" t="n">
        <v>556</v>
      </c>
      <c r="C11" s="45" t="n">
        <v>79</v>
      </c>
      <c r="D11" s="46" t="n">
        <v>0.149</v>
      </c>
      <c r="E11" s="47" t="n">
        <v>115</v>
      </c>
      <c r="F11" s="48" t="s">
        <v>37</v>
      </c>
      <c r="G11" s="49" t="s">
        <v>37</v>
      </c>
      <c r="H11" s="48" t="s">
        <v>37</v>
      </c>
      <c r="I11" s="49" t="s">
        <v>37</v>
      </c>
      <c r="J11" s="48" t="s">
        <v>37</v>
      </c>
      <c r="K11" s="50" t="s">
        <v>37</v>
      </c>
      <c r="L11" s="49" t="s">
        <v>37</v>
      </c>
      <c r="M11" s="9"/>
    </row>
    <row r="12" customFormat="false" ht="18" hidden="false" customHeight="true" outlineLevel="0" collapsed="false">
      <c r="A12" s="43" t="n">
        <v>1989</v>
      </c>
      <c r="B12" s="44" t="n">
        <v>730</v>
      </c>
      <c r="C12" s="45" t="n">
        <v>76</v>
      </c>
      <c r="D12" s="46" t="n">
        <v>1.74245</v>
      </c>
      <c r="E12" s="47" t="n">
        <v>774.910367</v>
      </c>
      <c r="F12" s="48" t="s">
        <v>37</v>
      </c>
      <c r="G12" s="49" t="s">
        <v>37</v>
      </c>
      <c r="H12" s="48" t="s">
        <v>37</v>
      </c>
      <c r="I12" s="49" t="s">
        <v>37</v>
      </c>
      <c r="J12" s="48" t="s">
        <v>37</v>
      </c>
      <c r="K12" s="50" t="s">
        <v>37</v>
      </c>
      <c r="L12" s="49" t="s">
        <v>37</v>
      </c>
      <c r="M12" s="9"/>
    </row>
    <row r="13" customFormat="false" ht="18" hidden="false" customHeight="true" outlineLevel="0" collapsed="false">
      <c r="A13" s="43" t="n">
        <v>1990</v>
      </c>
      <c r="B13" s="44" t="n">
        <v>916</v>
      </c>
      <c r="C13" s="45" t="n">
        <v>110</v>
      </c>
      <c r="D13" s="46" t="n">
        <v>15.318774</v>
      </c>
      <c r="E13" s="47" t="n">
        <v>5851.183544</v>
      </c>
      <c r="F13" s="48" t="s">
        <v>37</v>
      </c>
      <c r="G13" s="49" t="s">
        <v>37</v>
      </c>
      <c r="H13" s="48" t="s">
        <v>37</v>
      </c>
      <c r="I13" s="49" t="s">
        <v>37</v>
      </c>
      <c r="J13" s="48" t="s">
        <v>37</v>
      </c>
      <c r="K13" s="50" t="s">
        <v>37</v>
      </c>
      <c r="L13" s="49" t="s">
        <v>37</v>
      </c>
      <c r="M13" s="9"/>
    </row>
    <row r="14" customFormat="false" ht="18" hidden="false" customHeight="true" outlineLevel="0" collapsed="false">
      <c r="A14" s="43" t="n">
        <v>1991</v>
      </c>
      <c r="B14" s="44" t="n">
        <v>1092</v>
      </c>
      <c r="C14" s="45" t="n">
        <v>134</v>
      </c>
      <c r="D14" s="46" t="n">
        <v>35.489318</v>
      </c>
      <c r="E14" s="47" t="n">
        <v>8536.332366</v>
      </c>
      <c r="F14" s="48" t="n">
        <v>1.476</v>
      </c>
      <c r="G14" s="47" t="n">
        <v>312</v>
      </c>
      <c r="H14" s="48" t="s">
        <v>37</v>
      </c>
      <c r="I14" s="49" t="s">
        <v>37</v>
      </c>
      <c r="J14" s="48" t="s">
        <v>37</v>
      </c>
      <c r="K14" s="50" t="s">
        <v>37</v>
      </c>
      <c r="L14" s="49" t="s">
        <v>37</v>
      </c>
      <c r="M14" s="9"/>
    </row>
    <row r="15" customFormat="false" ht="18" hidden="false" customHeight="true" outlineLevel="0" collapsed="false">
      <c r="A15" s="43" t="n">
        <v>1992</v>
      </c>
      <c r="B15" s="44" t="n">
        <v>1238</v>
      </c>
      <c r="C15" s="45" t="n">
        <v>145</v>
      </c>
      <c r="D15" s="46" t="n">
        <v>56.339093</v>
      </c>
      <c r="E15" s="47" t="n">
        <v>8567.726114</v>
      </c>
      <c r="F15" s="51" t="n">
        <v>17.977407</v>
      </c>
      <c r="G15" s="52" t="n">
        <v>2405.79608652158</v>
      </c>
      <c r="H15" s="48" t="s">
        <v>37</v>
      </c>
      <c r="I15" s="49" t="s">
        <v>37</v>
      </c>
      <c r="J15" s="48" t="s">
        <v>37</v>
      </c>
      <c r="K15" s="50" t="s">
        <v>37</v>
      </c>
      <c r="L15" s="49" t="s">
        <v>37</v>
      </c>
      <c r="M15" s="9"/>
    </row>
    <row r="16" customFormat="false" ht="18" hidden="false" customHeight="true" outlineLevel="0" collapsed="false">
      <c r="A16" s="43" t="n">
        <v>1993</v>
      </c>
      <c r="B16" s="44" t="n">
        <v>1284</v>
      </c>
      <c r="C16" s="45" t="n">
        <v>160</v>
      </c>
      <c r="D16" s="46" t="n">
        <v>255.221157</v>
      </c>
      <c r="E16" s="47" t="n">
        <v>21770.917555</v>
      </c>
      <c r="F16" s="51" t="n">
        <f aca="false">SUM(F17:F28)</f>
        <v>122.739</v>
      </c>
      <c r="G16" s="52" t="n">
        <f aca="false">SUM(G17:G28)</f>
        <v>10717</v>
      </c>
      <c r="H16" s="46" t="n">
        <v>59.009</v>
      </c>
      <c r="I16" s="47" t="n">
        <v>4794</v>
      </c>
      <c r="J16" s="48" t="s">
        <v>37</v>
      </c>
      <c r="K16" s="50" t="s">
        <v>37</v>
      </c>
      <c r="L16" s="49" t="s">
        <v>37</v>
      </c>
      <c r="M16" s="9"/>
    </row>
    <row r="17" customFormat="false" ht="15.95" hidden="true" customHeight="true" outlineLevel="0" collapsed="false">
      <c r="A17" s="24" t="s">
        <v>38</v>
      </c>
      <c r="B17" s="53" t="n">
        <v>1238</v>
      </c>
      <c r="C17" s="48" t="s">
        <v>37</v>
      </c>
      <c r="D17" s="46" t="n">
        <v>4.657243</v>
      </c>
      <c r="E17" s="47" t="n">
        <v>536.380682</v>
      </c>
      <c r="F17" s="46" t="n">
        <v>5.874</v>
      </c>
      <c r="G17" s="47" t="n">
        <v>676</v>
      </c>
      <c r="H17" s="48" t="n">
        <v>0.005874</v>
      </c>
      <c r="I17" s="49" t="s">
        <v>39</v>
      </c>
      <c r="J17" s="48" t="s">
        <v>37</v>
      </c>
      <c r="K17" s="50" t="s">
        <v>37</v>
      </c>
      <c r="L17" s="49" t="s">
        <v>37</v>
      </c>
      <c r="M17" s="9"/>
    </row>
    <row r="18" customFormat="false" ht="15.95" hidden="true" customHeight="true" outlineLevel="0" collapsed="false">
      <c r="A18" s="24" t="s">
        <v>40</v>
      </c>
      <c r="B18" s="53" t="n">
        <v>1240</v>
      </c>
      <c r="C18" s="48" t="s">
        <v>37</v>
      </c>
      <c r="D18" s="46" t="n">
        <v>11.166592</v>
      </c>
      <c r="E18" s="47" t="n">
        <v>1237.298102</v>
      </c>
      <c r="F18" s="46" t="n">
        <v>5.821</v>
      </c>
      <c r="G18" s="47" t="n">
        <v>644</v>
      </c>
      <c r="H18" s="46" t="n">
        <v>0.005821</v>
      </c>
      <c r="I18" s="47" t="n">
        <v>53</v>
      </c>
      <c r="J18" s="48" t="s">
        <v>37</v>
      </c>
      <c r="K18" s="50" t="s">
        <v>37</v>
      </c>
      <c r="L18" s="49" t="s">
        <v>37</v>
      </c>
      <c r="M18" s="9"/>
    </row>
    <row r="19" customFormat="false" ht="15.95" hidden="true" customHeight="true" outlineLevel="0" collapsed="false">
      <c r="A19" s="24" t="s">
        <v>41</v>
      </c>
      <c r="B19" s="53" t="n">
        <v>1253</v>
      </c>
      <c r="C19" s="48" t="s">
        <v>37</v>
      </c>
      <c r="D19" s="46" t="n">
        <v>6.740484</v>
      </c>
      <c r="E19" s="47" t="n">
        <v>721.78151</v>
      </c>
      <c r="F19" s="46" t="n">
        <v>6.253</v>
      </c>
      <c r="G19" s="47" t="n">
        <v>668</v>
      </c>
      <c r="H19" s="46" t="n">
        <v>0.006253</v>
      </c>
      <c r="I19" s="47" t="n">
        <v>136</v>
      </c>
      <c r="J19" s="48" t="s">
        <v>37</v>
      </c>
      <c r="K19" s="50" t="s">
        <v>37</v>
      </c>
      <c r="L19" s="49" t="s">
        <v>37</v>
      </c>
      <c r="M19" s="9"/>
    </row>
    <row r="20" customFormat="false" ht="15.95" hidden="true" customHeight="true" outlineLevel="0" collapsed="false">
      <c r="A20" s="24" t="s">
        <v>42</v>
      </c>
      <c r="B20" s="53" t="n">
        <v>1264</v>
      </c>
      <c r="C20" s="48" t="s">
        <v>37</v>
      </c>
      <c r="D20" s="46" t="n">
        <v>15.584815</v>
      </c>
      <c r="E20" s="47" t="n">
        <v>1634.936509</v>
      </c>
      <c r="F20" s="46" t="n">
        <v>5.774</v>
      </c>
      <c r="G20" s="47" t="n">
        <v>606</v>
      </c>
      <c r="H20" s="46" t="n">
        <v>0.005774</v>
      </c>
      <c r="I20" s="47" t="n">
        <v>212</v>
      </c>
      <c r="J20" s="48" t="s">
        <v>37</v>
      </c>
      <c r="K20" s="50" t="s">
        <v>37</v>
      </c>
      <c r="L20" s="49" t="s">
        <v>37</v>
      </c>
      <c r="M20" s="9"/>
    </row>
    <row r="21" customFormat="false" ht="15.95" hidden="true" customHeight="true" outlineLevel="0" collapsed="false">
      <c r="A21" s="24" t="s">
        <v>43</v>
      </c>
      <c r="B21" s="53" t="n">
        <v>1274</v>
      </c>
      <c r="C21" s="48" t="s">
        <v>37</v>
      </c>
      <c r="D21" s="46" t="n">
        <v>13.613824</v>
      </c>
      <c r="E21" s="47" t="n">
        <v>1368.768647</v>
      </c>
      <c r="F21" s="46" t="n">
        <v>6.016</v>
      </c>
      <c r="G21" s="47" t="n">
        <v>605</v>
      </c>
      <c r="H21" s="46" t="n">
        <v>0.006016</v>
      </c>
      <c r="I21" s="47" t="n">
        <v>165</v>
      </c>
      <c r="J21" s="48" t="s">
        <v>37</v>
      </c>
      <c r="K21" s="50" t="s">
        <v>37</v>
      </c>
      <c r="L21" s="49" t="s">
        <v>37</v>
      </c>
      <c r="M21" s="9"/>
    </row>
    <row r="22" customFormat="false" ht="15.95" hidden="true" customHeight="true" outlineLevel="0" collapsed="false">
      <c r="A22" s="24" t="s">
        <v>44</v>
      </c>
      <c r="B22" s="53" t="n">
        <v>1286</v>
      </c>
      <c r="C22" s="48" t="s">
        <v>37</v>
      </c>
      <c r="D22" s="46" t="n">
        <v>17.762537</v>
      </c>
      <c r="E22" s="47" t="n">
        <v>1684.703334</v>
      </c>
      <c r="F22" s="46" t="n">
        <v>5.319</v>
      </c>
      <c r="G22" s="47" t="n">
        <v>505</v>
      </c>
      <c r="H22" s="46" t="n">
        <v>0.005319</v>
      </c>
      <c r="I22" s="47" t="n">
        <v>175</v>
      </c>
      <c r="J22" s="48" t="s">
        <v>37</v>
      </c>
      <c r="K22" s="50" t="s">
        <v>37</v>
      </c>
      <c r="L22" s="49" t="s">
        <v>37</v>
      </c>
      <c r="M22" s="9"/>
    </row>
    <row r="23" customFormat="false" ht="15.95" hidden="true" customHeight="true" outlineLevel="0" collapsed="false">
      <c r="A23" s="24" t="s">
        <v>45</v>
      </c>
      <c r="B23" s="53" t="n">
        <v>1297</v>
      </c>
      <c r="C23" s="48" t="s">
        <v>37</v>
      </c>
      <c r="D23" s="46" t="n">
        <v>14.779789</v>
      </c>
      <c r="E23" s="47" t="n">
        <v>1327.419627</v>
      </c>
      <c r="F23" s="46" t="n">
        <v>9.278</v>
      </c>
      <c r="G23" s="47" t="n">
        <v>832</v>
      </c>
      <c r="H23" s="46" t="n">
        <v>0.009278</v>
      </c>
      <c r="I23" s="47" t="n">
        <v>377</v>
      </c>
      <c r="J23" s="48" t="s">
        <v>37</v>
      </c>
      <c r="K23" s="50" t="s">
        <v>37</v>
      </c>
      <c r="L23" s="49" t="s">
        <v>37</v>
      </c>
      <c r="M23" s="9"/>
    </row>
    <row r="24" customFormat="false" ht="15.95" hidden="true" customHeight="true" outlineLevel="0" collapsed="false">
      <c r="A24" s="24" t="s">
        <v>46</v>
      </c>
      <c r="B24" s="53" t="n">
        <v>1300</v>
      </c>
      <c r="C24" s="48" t="s">
        <v>37</v>
      </c>
      <c r="D24" s="46" t="n">
        <v>17.698828</v>
      </c>
      <c r="E24" s="47" t="n">
        <v>1521.612131</v>
      </c>
      <c r="F24" s="46" t="n">
        <v>10.65</v>
      </c>
      <c r="G24" s="47" t="n">
        <v>917</v>
      </c>
      <c r="H24" s="46" t="n">
        <v>0.01065</v>
      </c>
      <c r="I24" s="47" t="n">
        <v>428</v>
      </c>
      <c r="J24" s="48" t="s">
        <v>37</v>
      </c>
      <c r="K24" s="50" t="s">
        <v>37</v>
      </c>
      <c r="L24" s="49" t="s">
        <v>37</v>
      </c>
      <c r="M24" s="9"/>
    </row>
    <row r="25" customFormat="false" ht="15.95" hidden="true" customHeight="true" outlineLevel="0" collapsed="false">
      <c r="A25" s="24" t="s">
        <v>47</v>
      </c>
      <c r="B25" s="53" t="n">
        <v>1302</v>
      </c>
      <c r="C25" s="48" t="s">
        <v>37</v>
      </c>
      <c r="D25" s="46" t="n">
        <v>34.289235</v>
      </c>
      <c r="E25" s="47" t="n">
        <v>2888.522757</v>
      </c>
      <c r="F25" s="46" t="n">
        <v>17.218</v>
      </c>
      <c r="G25" s="47" t="n">
        <v>1453</v>
      </c>
      <c r="H25" s="46" t="n">
        <v>0.017218</v>
      </c>
      <c r="I25" s="47" t="n">
        <v>594</v>
      </c>
      <c r="J25" s="48" t="s">
        <v>37</v>
      </c>
      <c r="K25" s="50" t="s">
        <v>37</v>
      </c>
      <c r="L25" s="49" t="s">
        <v>37</v>
      </c>
      <c r="M25" s="9"/>
    </row>
    <row r="26" customFormat="false" ht="15.95" hidden="true" customHeight="true" outlineLevel="0" collapsed="false">
      <c r="A26" s="24" t="s">
        <v>48</v>
      </c>
      <c r="B26" s="53" t="n">
        <v>1304</v>
      </c>
      <c r="C26" s="48" t="s">
        <v>37</v>
      </c>
      <c r="D26" s="46" t="n">
        <v>24.529149</v>
      </c>
      <c r="E26" s="47" t="n">
        <v>1976.673563</v>
      </c>
      <c r="F26" s="46" t="n">
        <v>18.779</v>
      </c>
      <c r="G26" s="47" t="n">
        <v>1506</v>
      </c>
      <c r="H26" s="46" t="n">
        <v>0.018779</v>
      </c>
      <c r="I26" s="47" t="n">
        <v>710</v>
      </c>
      <c r="J26" s="48" t="s">
        <v>37</v>
      </c>
      <c r="K26" s="50" t="s">
        <v>37</v>
      </c>
      <c r="L26" s="49" t="s">
        <v>37</v>
      </c>
      <c r="M26" s="9"/>
    </row>
    <row r="27" customFormat="false" ht="15.95" hidden="true" customHeight="true" outlineLevel="0" collapsed="false">
      <c r="A27" s="24" t="s">
        <v>49</v>
      </c>
      <c r="B27" s="53" t="n">
        <v>1305</v>
      </c>
      <c r="C27" s="48" t="s">
        <v>37</v>
      </c>
      <c r="D27" s="46" t="n">
        <v>41.452446</v>
      </c>
      <c r="E27" s="47" t="n">
        <v>3098.23206</v>
      </c>
      <c r="F27" s="46" t="n">
        <v>13.021</v>
      </c>
      <c r="G27" s="47" t="n">
        <v>975</v>
      </c>
      <c r="H27" s="46" t="n">
        <v>0.013021</v>
      </c>
      <c r="I27" s="47" t="n">
        <v>886</v>
      </c>
      <c r="J27" s="48" t="s">
        <v>37</v>
      </c>
      <c r="K27" s="50" t="s">
        <v>37</v>
      </c>
      <c r="L27" s="49" t="s">
        <v>37</v>
      </c>
      <c r="M27" s="9"/>
    </row>
    <row r="28" customFormat="false" ht="15.95" hidden="true" customHeight="true" outlineLevel="0" collapsed="false">
      <c r="A28" s="54" t="s">
        <v>50</v>
      </c>
      <c r="B28" s="55" t="n">
        <v>1284</v>
      </c>
      <c r="C28" s="56" t="s">
        <v>37</v>
      </c>
      <c r="D28" s="57" t="n">
        <v>52.946215</v>
      </c>
      <c r="E28" s="47" t="n">
        <v>3774.588633</v>
      </c>
      <c r="F28" s="57" t="n">
        <v>18.736</v>
      </c>
      <c r="G28" s="58" t="n">
        <v>1330</v>
      </c>
      <c r="H28" s="57" t="n">
        <v>0.018736</v>
      </c>
      <c r="I28" s="58" t="n">
        <v>1058</v>
      </c>
      <c r="J28" s="56" t="s">
        <v>37</v>
      </c>
      <c r="K28" s="59" t="s">
        <v>37</v>
      </c>
      <c r="L28" s="60" t="s">
        <v>37</v>
      </c>
      <c r="M28" s="9"/>
    </row>
    <row r="29" customFormat="false" ht="18" hidden="false" customHeight="true" outlineLevel="0" collapsed="false">
      <c r="A29" s="43" t="n">
        <v>1994</v>
      </c>
      <c r="B29" s="44" t="n">
        <v>1204</v>
      </c>
      <c r="C29" s="45" t="n">
        <v>176</v>
      </c>
      <c r="D29" s="46" t="n">
        <f aca="false">SUM(D30:D41)</f>
        <v>650.86353</v>
      </c>
      <c r="E29" s="47" t="n">
        <f aca="false">SUM(E30:E41)</f>
        <v>23202.460869</v>
      </c>
      <c r="F29" s="51" t="n">
        <f aca="false">SUM(F30:F41)</f>
        <v>269.94</v>
      </c>
      <c r="G29" s="52" t="n">
        <f aca="false">SUM(G30:G41)</f>
        <v>8828</v>
      </c>
      <c r="H29" s="46" t="n">
        <v>756.683</v>
      </c>
      <c r="I29" s="47" t="n">
        <v>23704</v>
      </c>
      <c r="J29" s="48" t="s">
        <v>37</v>
      </c>
      <c r="K29" s="50" t="s">
        <v>37</v>
      </c>
      <c r="L29" s="49" t="s">
        <v>37</v>
      </c>
      <c r="M29" s="9"/>
    </row>
    <row r="30" customFormat="false" ht="15.95" hidden="true" customHeight="true" outlineLevel="0" collapsed="false">
      <c r="A30" s="24" t="s">
        <v>51</v>
      </c>
      <c r="B30" s="53" t="n">
        <v>1284</v>
      </c>
      <c r="C30" s="48" t="s">
        <v>37</v>
      </c>
      <c r="D30" s="46" t="n">
        <v>79.31588</v>
      </c>
      <c r="E30" s="47" t="n">
        <v>5310.534223</v>
      </c>
      <c r="F30" s="46" t="n">
        <v>10.788</v>
      </c>
      <c r="G30" s="47" t="n">
        <v>719</v>
      </c>
      <c r="H30" s="46" t="n">
        <v>16.601</v>
      </c>
      <c r="I30" s="47" t="n">
        <v>1102</v>
      </c>
      <c r="J30" s="48" t="s">
        <v>37</v>
      </c>
      <c r="K30" s="50" t="s">
        <v>37</v>
      </c>
      <c r="L30" s="49" t="s">
        <v>37</v>
      </c>
      <c r="M30" s="9"/>
      <c r="N30" s="0" t="n">
        <f aca="false">+H30/1000</f>
        <v>0.016601</v>
      </c>
    </row>
    <row r="31" customFormat="false" ht="15.95" hidden="true" customHeight="true" outlineLevel="0" collapsed="false">
      <c r="A31" s="24" t="s">
        <v>40</v>
      </c>
      <c r="B31" s="53" t="n">
        <v>1283</v>
      </c>
      <c r="C31" s="48" t="s">
        <v>37</v>
      </c>
      <c r="D31" s="46" t="n">
        <v>25.750431</v>
      </c>
      <c r="E31" s="47" t="n">
        <v>1459.769987</v>
      </c>
      <c r="F31" s="46" t="n">
        <v>9.371</v>
      </c>
      <c r="G31" s="47" t="n">
        <v>529</v>
      </c>
      <c r="H31" s="46" t="n">
        <v>17.673</v>
      </c>
      <c r="I31" s="47" t="n">
        <v>996</v>
      </c>
      <c r="J31" s="48" t="s">
        <v>37</v>
      </c>
      <c r="K31" s="50" t="s">
        <v>37</v>
      </c>
      <c r="L31" s="49" t="s">
        <v>37</v>
      </c>
      <c r="M31" s="9"/>
      <c r="N31" s="0" t="n">
        <f aca="false">+H31/1000</f>
        <v>0.017673</v>
      </c>
    </row>
    <row r="32" customFormat="false" ht="15.95" hidden="true" customHeight="true" outlineLevel="0" collapsed="false">
      <c r="A32" s="24" t="s">
        <v>41</v>
      </c>
      <c r="B32" s="53" t="n">
        <v>1280</v>
      </c>
      <c r="C32" s="48" t="s">
        <v>37</v>
      </c>
      <c r="D32" s="46" t="n">
        <v>17.391162</v>
      </c>
      <c r="E32" s="47" t="n">
        <v>849.323305</v>
      </c>
      <c r="F32" s="46" t="n">
        <v>10.824</v>
      </c>
      <c r="G32" s="47" t="n">
        <v>527</v>
      </c>
      <c r="H32" s="46" t="n">
        <v>34.117</v>
      </c>
      <c r="I32" s="47" t="n">
        <v>1647</v>
      </c>
      <c r="J32" s="48" t="s">
        <v>37</v>
      </c>
      <c r="K32" s="50" t="s">
        <v>37</v>
      </c>
      <c r="L32" s="49" t="s">
        <v>37</v>
      </c>
      <c r="M32" s="9"/>
      <c r="N32" s="0" t="n">
        <f aca="false">+H32/1000</f>
        <v>0.034117</v>
      </c>
    </row>
    <row r="33" customFormat="false" ht="15.95" hidden="true" customHeight="true" outlineLevel="0" collapsed="false">
      <c r="A33" s="24" t="s">
        <v>42</v>
      </c>
      <c r="B33" s="53" t="n">
        <v>1273</v>
      </c>
      <c r="C33" s="48" t="s">
        <v>37</v>
      </c>
      <c r="D33" s="46" t="n">
        <v>33.312724</v>
      </c>
      <c r="E33" s="47" t="n">
        <v>1026.611632</v>
      </c>
      <c r="F33" s="46" t="n">
        <v>9.212</v>
      </c>
      <c r="G33" s="47" t="n">
        <v>292</v>
      </c>
      <c r="H33" s="46" t="n">
        <v>48.318</v>
      </c>
      <c r="I33" s="47" t="n">
        <v>1531</v>
      </c>
      <c r="J33" s="48" t="s">
        <v>37</v>
      </c>
      <c r="K33" s="50" t="s">
        <v>37</v>
      </c>
      <c r="L33" s="49" t="s">
        <v>37</v>
      </c>
      <c r="M33" s="9"/>
      <c r="N33" s="0" t="n">
        <f aca="false">+H33/1000</f>
        <v>0.048318</v>
      </c>
    </row>
    <row r="34" customFormat="false" ht="15.95" hidden="true" customHeight="true" outlineLevel="0" collapsed="false">
      <c r="A34" s="24" t="s">
        <v>43</v>
      </c>
      <c r="B34" s="53" t="n">
        <v>1272</v>
      </c>
      <c r="C34" s="48" t="s">
        <v>37</v>
      </c>
      <c r="D34" s="46" t="n">
        <v>16.333034</v>
      </c>
      <c r="E34" s="47" t="n">
        <v>482.15179</v>
      </c>
      <c r="F34" s="46" t="n">
        <v>4.533</v>
      </c>
      <c r="G34" s="47" t="n">
        <v>132</v>
      </c>
      <c r="H34" s="46" t="n">
        <v>27.91</v>
      </c>
      <c r="I34" s="47" t="n">
        <v>822</v>
      </c>
      <c r="J34" s="48" t="s">
        <v>37</v>
      </c>
      <c r="K34" s="50" t="s">
        <v>37</v>
      </c>
      <c r="L34" s="49" t="s">
        <v>37</v>
      </c>
      <c r="M34" s="9"/>
      <c r="N34" s="0" t="n">
        <f aca="false">+H34/1000</f>
        <v>0.02791</v>
      </c>
    </row>
    <row r="35" customFormat="false" ht="15.95" hidden="true" customHeight="true" outlineLevel="0" collapsed="false">
      <c r="A35" s="24" t="s">
        <v>44</v>
      </c>
      <c r="B35" s="53" t="n">
        <v>1273</v>
      </c>
      <c r="C35" s="48" t="s">
        <v>37</v>
      </c>
      <c r="D35" s="46" t="n">
        <v>34.445824</v>
      </c>
      <c r="E35" s="47" t="n">
        <v>1089.499031</v>
      </c>
      <c r="F35" s="46" t="n">
        <v>15.425</v>
      </c>
      <c r="G35" s="47" t="n">
        <v>489</v>
      </c>
      <c r="H35" s="46" t="n">
        <v>35.414</v>
      </c>
      <c r="I35" s="47" t="n">
        <v>1119</v>
      </c>
      <c r="J35" s="48" t="s">
        <v>37</v>
      </c>
      <c r="K35" s="50" t="s">
        <v>37</v>
      </c>
      <c r="L35" s="49" t="s">
        <v>37</v>
      </c>
      <c r="M35" s="9"/>
      <c r="N35" s="0" t="n">
        <f aca="false">+H35/1000</f>
        <v>0.035414</v>
      </c>
    </row>
    <row r="36" customFormat="false" ht="15.95" hidden="true" customHeight="true" outlineLevel="0" collapsed="false">
      <c r="A36" s="24" t="s">
        <v>45</v>
      </c>
      <c r="B36" s="53" t="n">
        <v>1275</v>
      </c>
      <c r="C36" s="48" t="s">
        <v>37</v>
      </c>
      <c r="D36" s="46" t="n">
        <v>49.188133</v>
      </c>
      <c r="E36" s="47" t="n">
        <v>1590.104643</v>
      </c>
      <c r="F36" s="46" t="n">
        <v>24.096</v>
      </c>
      <c r="G36" s="47" t="n">
        <v>779</v>
      </c>
      <c r="H36" s="46" t="n">
        <v>41.724</v>
      </c>
      <c r="I36" s="47" t="n">
        <v>1349</v>
      </c>
      <c r="J36" s="48" t="s">
        <v>37</v>
      </c>
      <c r="K36" s="50" t="s">
        <v>37</v>
      </c>
      <c r="L36" s="49" t="s">
        <v>37</v>
      </c>
      <c r="M36" s="9"/>
      <c r="N36" s="0" t="n">
        <f aca="false">+H36/1000</f>
        <v>0.041724</v>
      </c>
    </row>
    <row r="37" customFormat="false" ht="15.95" hidden="true" customHeight="true" outlineLevel="0" collapsed="false">
      <c r="A37" s="24" t="s">
        <v>46</v>
      </c>
      <c r="B37" s="53" t="n">
        <v>1275</v>
      </c>
      <c r="C37" s="48" t="s">
        <v>37</v>
      </c>
      <c r="D37" s="46" t="n">
        <v>80.786045</v>
      </c>
      <c r="E37" s="47" t="n">
        <v>2555.158849</v>
      </c>
      <c r="F37" s="46" t="n">
        <v>37.952</v>
      </c>
      <c r="G37" s="47" t="n">
        <v>1200</v>
      </c>
      <c r="H37" s="46" t="n">
        <v>61.185</v>
      </c>
      <c r="I37" s="47" t="n">
        <v>1927</v>
      </c>
      <c r="J37" s="48" t="s">
        <v>37</v>
      </c>
      <c r="K37" s="50" t="s">
        <v>37</v>
      </c>
      <c r="L37" s="49" t="s">
        <v>37</v>
      </c>
      <c r="M37" s="9"/>
      <c r="N37" s="0" t="n">
        <f aca="false">+H37/1000</f>
        <v>0.061185</v>
      </c>
    </row>
    <row r="38" customFormat="false" ht="15.95" hidden="true" customHeight="true" outlineLevel="0" collapsed="false">
      <c r="A38" s="24" t="s">
        <v>47</v>
      </c>
      <c r="B38" s="53" t="n">
        <v>1277</v>
      </c>
      <c r="C38" s="48" t="s">
        <v>37</v>
      </c>
      <c r="D38" s="46" t="n">
        <v>76.569211</v>
      </c>
      <c r="E38" s="47" t="n">
        <v>2259.313686</v>
      </c>
      <c r="F38" s="46" t="n">
        <v>38.564</v>
      </c>
      <c r="G38" s="47" t="n">
        <v>1138</v>
      </c>
      <c r="H38" s="46" t="n">
        <v>88.249</v>
      </c>
      <c r="I38" s="47" t="n">
        <v>2604</v>
      </c>
      <c r="J38" s="48" t="s">
        <v>37</v>
      </c>
      <c r="K38" s="50" t="s">
        <v>37</v>
      </c>
      <c r="L38" s="49" t="s">
        <v>37</v>
      </c>
      <c r="M38" s="9"/>
      <c r="N38" s="0" t="n">
        <f aca="false">+H38/1000</f>
        <v>0.088249</v>
      </c>
    </row>
    <row r="39" customFormat="false" ht="15.95" hidden="true" customHeight="true" outlineLevel="0" collapsed="false">
      <c r="A39" s="24" t="s">
        <v>48</v>
      </c>
      <c r="B39" s="53" t="n">
        <v>1277</v>
      </c>
      <c r="C39" s="48" t="s">
        <v>37</v>
      </c>
      <c r="D39" s="46" t="n">
        <v>67.230319</v>
      </c>
      <c r="E39" s="47" t="n">
        <v>1930.936095</v>
      </c>
      <c r="F39" s="46" t="n">
        <v>32.587</v>
      </c>
      <c r="G39" s="47" t="n">
        <v>937</v>
      </c>
      <c r="H39" s="46" t="n">
        <v>105.613</v>
      </c>
      <c r="I39" s="47" t="n">
        <v>3028</v>
      </c>
      <c r="J39" s="48" t="s">
        <v>37</v>
      </c>
      <c r="K39" s="50" t="s">
        <v>37</v>
      </c>
      <c r="L39" s="49" t="s">
        <v>37</v>
      </c>
      <c r="M39" s="9"/>
      <c r="N39" s="0" t="n">
        <f aca="false">+H39/1000</f>
        <v>0.105613</v>
      </c>
    </row>
    <row r="40" customFormat="false" ht="15.95" hidden="true" customHeight="true" outlineLevel="0" collapsed="false">
      <c r="A40" s="24" t="s">
        <v>49</v>
      </c>
      <c r="B40" s="53" t="n">
        <v>1273</v>
      </c>
      <c r="C40" s="48" t="s">
        <v>37</v>
      </c>
      <c r="D40" s="46" t="n">
        <v>87.915067</v>
      </c>
      <c r="E40" s="47" t="n">
        <v>2425.473503</v>
      </c>
      <c r="F40" s="46" t="n">
        <v>40.294</v>
      </c>
      <c r="G40" s="47" t="n">
        <v>1111</v>
      </c>
      <c r="H40" s="46" t="n">
        <v>130.041</v>
      </c>
      <c r="I40" s="47" t="n">
        <v>3591</v>
      </c>
      <c r="J40" s="48" t="s">
        <v>37</v>
      </c>
      <c r="K40" s="50" t="s">
        <v>37</v>
      </c>
      <c r="L40" s="49" t="s">
        <v>37</v>
      </c>
      <c r="M40" s="9"/>
      <c r="N40" s="0" t="n">
        <f aca="false">+H40/1000</f>
        <v>0.130041</v>
      </c>
    </row>
    <row r="41" customFormat="false" ht="15.95" hidden="true" customHeight="true" outlineLevel="0" collapsed="false">
      <c r="A41" s="54" t="s">
        <v>50</v>
      </c>
      <c r="B41" s="55" t="n">
        <v>1204</v>
      </c>
      <c r="C41" s="57" t="n">
        <v>176</v>
      </c>
      <c r="D41" s="57" t="n">
        <v>82.6257</v>
      </c>
      <c r="E41" s="47" t="n">
        <v>2223.584125</v>
      </c>
      <c r="F41" s="57" t="n">
        <v>36.294</v>
      </c>
      <c r="G41" s="58" t="n">
        <v>975</v>
      </c>
      <c r="H41" s="57" t="n">
        <v>149.84</v>
      </c>
      <c r="I41" s="58" t="n">
        <v>3988</v>
      </c>
      <c r="J41" s="56" t="s">
        <v>37</v>
      </c>
      <c r="K41" s="59" t="s">
        <v>37</v>
      </c>
      <c r="L41" s="60" t="s">
        <v>37</v>
      </c>
      <c r="M41" s="9"/>
      <c r="N41" s="0" t="n">
        <f aca="false">+H41/1000</f>
        <v>0.14984</v>
      </c>
    </row>
    <row r="42" customFormat="false" ht="18" hidden="false" customHeight="true" outlineLevel="0" collapsed="false">
      <c r="A42" s="43" t="n">
        <v>1995</v>
      </c>
      <c r="B42" s="44" t="n">
        <v>922</v>
      </c>
      <c r="C42" s="45" t="n">
        <v>193</v>
      </c>
      <c r="D42" s="61" t="n">
        <f aca="false">SUM(D43:D54)</f>
        <v>2374.055132</v>
      </c>
      <c r="E42" s="47" t="n">
        <f aca="false">SUM(E43:E54)</f>
        <v>52356.876863</v>
      </c>
      <c r="F42" s="51" t="n">
        <v>739.941775</v>
      </c>
      <c r="G42" s="52" t="n">
        <f aca="false">SUM(G43:G54)</f>
        <v>16510</v>
      </c>
      <c r="H42" s="46" t="n">
        <v>5781.776</v>
      </c>
      <c r="I42" s="47" t="n">
        <v>123254</v>
      </c>
      <c r="J42" s="46" t="n">
        <v>37.4625436</v>
      </c>
      <c r="K42" s="50" t="n">
        <v>230</v>
      </c>
      <c r="L42" s="47" t="n">
        <v>79.281</v>
      </c>
      <c r="M42" s="9"/>
    </row>
    <row r="43" customFormat="false" ht="14.45" hidden="true" customHeight="true" outlineLevel="0" collapsed="false">
      <c r="A43" s="62" t="s">
        <v>52</v>
      </c>
      <c r="B43" s="53" t="n">
        <v>1145</v>
      </c>
      <c r="C43" s="46" t="n">
        <v>179</v>
      </c>
      <c r="D43" s="63" t="n">
        <v>66.825534</v>
      </c>
      <c r="E43" s="64" t="n">
        <v>1666.837866</v>
      </c>
      <c r="F43" s="46" t="n">
        <v>52.108</v>
      </c>
      <c r="G43" s="47" t="n">
        <v>1296</v>
      </c>
      <c r="H43" s="46" t="n">
        <v>164.451</v>
      </c>
      <c r="I43" s="47" t="n">
        <v>4105</v>
      </c>
      <c r="J43" s="48" t="n">
        <v>0.164451</v>
      </c>
      <c r="K43" s="50" t="s">
        <v>37</v>
      </c>
      <c r="L43" s="49" t="n">
        <v>0.164451</v>
      </c>
      <c r="M43" s="9"/>
    </row>
    <row r="44" customFormat="false" ht="14.45" hidden="true" customHeight="true" outlineLevel="0" collapsed="false">
      <c r="A44" s="43" t="n">
        <v>2</v>
      </c>
      <c r="B44" s="53" t="n">
        <v>1103</v>
      </c>
      <c r="C44" s="46" t="n">
        <v>181</v>
      </c>
      <c r="D44" s="63" t="n">
        <v>97.710517</v>
      </c>
      <c r="E44" s="64" t="n">
        <v>2385.691257</v>
      </c>
      <c r="F44" s="46" t="n">
        <v>64.592</v>
      </c>
      <c r="G44" s="47" t="n">
        <v>1579</v>
      </c>
      <c r="H44" s="46" t="n">
        <v>191.035</v>
      </c>
      <c r="I44" s="47" t="n">
        <v>4669</v>
      </c>
      <c r="J44" s="48" t="n">
        <v>0.191035</v>
      </c>
      <c r="K44" s="50" t="s">
        <v>37</v>
      </c>
      <c r="L44" s="49" t="n">
        <v>0.191035</v>
      </c>
      <c r="M44" s="9"/>
    </row>
    <row r="45" customFormat="false" ht="14.45" hidden="true" customHeight="true" outlineLevel="0" collapsed="false">
      <c r="A45" s="65" t="n">
        <v>3</v>
      </c>
      <c r="B45" s="53" t="n">
        <v>1094</v>
      </c>
      <c r="C45" s="46" t="n">
        <v>184</v>
      </c>
      <c r="D45" s="63" t="n">
        <v>198.52185</v>
      </c>
      <c r="E45" s="64" t="n">
        <v>4777.535858</v>
      </c>
      <c r="F45" s="46" t="n">
        <v>60.373</v>
      </c>
      <c r="G45" s="47" t="n">
        <v>1453</v>
      </c>
      <c r="H45" s="46" t="n">
        <v>320.141</v>
      </c>
      <c r="I45" s="47" t="n">
        <v>7705</v>
      </c>
      <c r="J45" s="48" t="n">
        <v>0.320141</v>
      </c>
      <c r="K45" s="50" t="s">
        <v>37</v>
      </c>
      <c r="L45" s="49" t="n">
        <v>0.320141</v>
      </c>
      <c r="M45" s="9"/>
    </row>
    <row r="46" customFormat="false" ht="14.45" hidden="true" customHeight="true" outlineLevel="0" collapsed="false">
      <c r="A46" s="65" t="n">
        <v>4</v>
      </c>
      <c r="B46" s="53" t="n">
        <v>1075</v>
      </c>
      <c r="C46" s="46" t="n">
        <v>187</v>
      </c>
      <c r="D46" s="63" t="n">
        <v>323.38226</v>
      </c>
      <c r="E46" s="64" t="n">
        <v>7681.414542</v>
      </c>
      <c r="F46" s="46" t="n">
        <v>69.326</v>
      </c>
      <c r="G46" s="47" t="n">
        <v>1649</v>
      </c>
      <c r="H46" s="46" t="n">
        <v>421.467</v>
      </c>
      <c r="I46" s="47" t="n">
        <v>10013</v>
      </c>
      <c r="J46" s="48" t="n">
        <v>0.421467</v>
      </c>
      <c r="K46" s="50" t="s">
        <v>37</v>
      </c>
      <c r="L46" s="49" t="n">
        <v>0.421467</v>
      </c>
      <c r="M46" s="9"/>
    </row>
    <row r="47" customFormat="false" ht="14.45" hidden="true" customHeight="true" outlineLevel="0" collapsed="false">
      <c r="A47" s="65" t="n">
        <v>5</v>
      </c>
      <c r="B47" s="53" t="n">
        <v>1069</v>
      </c>
      <c r="C47" s="46" t="n">
        <v>193</v>
      </c>
      <c r="D47" s="63" t="n">
        <v>160.126115</v>
      </c>
      <c r="E47" s="64" t="n">
        <v>3734.941639</v>
      </c>
      <c r="F47" s="46" t="n">
        <v>36.465</v>
      </c>
      <c r="G47" s="47" t="n">
        <v>850</v>
      </c>
      <c r="H47" s="46" t="n">
        <v>404.078</v>
      </c>
      <c r="I47" s="47" t="n">
        <v>9417</v>
      </c>
      <c r="J47" s="48" t="n">
        <v>0.404078</v>
      </c>
      <c r="K47" s="50" t="s">
        <v>37</v>
      </c>
      <c r="L47" s="49" t="n">
        <v>0.404078</v>
      </c>
      <c r="M47" s="9"/>
    </row>
    <row r="48" customFormat="false" ht="14.45" hidden="true" customHeight="true" outlineLevel="0" collapsed="false">
      <c r="A48" s="65" t="n">
        <v>6</v>
      </c>
      <c r="B48" s="53" t="n">
        <v>1069</v>
      </c>
      <c r="C48" s="46" t="n">
        <v>198</v>
      </c>
      <c r="D48" s="63" t="n">
        <v>265.746609</v>
      </c>
      <c r="E48" s="64" t="n">
        <v>6187.693599</v>
      </c>
      <c r="F48" s="46" t="n">
        <v>69.78</v>
      </c>
      <c r="G48" s="47" t="n">
        <v>1624</v>
      </c>
      <c r="H48" s="46" t="n">
        <v>490.681</v>
      </c>
      <c r="I48" s="47" t="n">
        <v>11428</v>
      </c>
      <c r="J48" s="48" t="n">
        <v>0.490681</v>
      </c>
      <c r="K48" s="50" t="s">
        <v>37</v>
      </c>
      <c r="L48" s="49" t="n">
        <v>0.490681</v>
      </c>
      <c r="M48" s="9"/>
    </row>
    <row r="49" customFormat="false" ht="14.45" hidden="true" customHeight="true" outlineLevel="0" collapsed="false">
      <c r="A49" s="65" t="n">
        <v>7</v>
      </c>
      <c r="B49" s="53" t="n">
        <v>1034</v>
      </c>
      <c r="C49" s="46" t="n">
        <v>199</v>
      </c>
      <c r="D49" s="63" t="n">
        <v>256.409114</v>
      </c>
      <c r="E49" s="64" t="n">
        <v>5791.727444</v>
      </c>
      <c r="F49" s="46" t="n">
        <v>74.082</v>
      </c>
      <c r="G49" s="47" t="n">
        <v>1676</v>
      </c>
      <c r="H49" s="46" t="n">
        <v>444.977</v>
      </c>
      <c r="I49" s="47" t="n">
        <v>10064</v>
      </c>
      <c r="J49" s="46" t="n">
        <v>0.444977</v>
      </c>
      <c r="K49" s="50" t="n">
        <f aca="false">4.06227846+6.26789977+7.42177384</f>
        <v>17.75195207</v>
      </c>
      <c r="L49" s="47" t="n">
        <v>0.444977</v>
      </c>
      <c r="M49" s="9"/>
    </row>
    <row r="50" customFormat="false" ht="14.45" hidden="true" customHeight="true" outlineLevel="0" collapsed="false">
      <c r="A50" s="65" t="n">
        <v>8</v>
      </c>
      <c r="B50" s="53" t="n">
        <v>1003</v>
      </c>
      <c r="C50" s="46" t="n">
        <v>200</v>
      </c>
      <c r="D50" s="63" t="n">
        <v>197.51347</v>
      </c>
      <c r="E50" s="64" t="n">
        <v>4279.182938</v>
      </c>
      <c r="F50" s="46" t="n">
        <v>78.663</v>
      </c>
      <c r="G50" s="47" t="n">
        <v>1696</v>
      </c>
      <c r="H50" s="46" t="n">
        <v>564.982</v>
      </c>
      <c r="I50" s="47" t="n">
        <v>12197</v>
      </c>
      <c r="J50" s="46" t="n">
        <v>0.564982</v>
      </c>
      <c r="K50" s="50" t="n">
        <f aca="false">71.89395828-K49</f>
        <v>54.14200621</v>
      </c>
      <c r="L50" s="47" t="n">
        <v>0.564982</v>
      </c>
      <c r="M50" s="9"/>
    </row>
    <row r="51" customFormat="false" ht="14.45" hidden="true" customHeight="true" outlineLevel="0" collapsed="false">
      <c r="A51" s="65" t="n">
        <v>9</v>
      </c>
      <c r="B51" s="53" t="n">
        <v>992</v>
      </c>
      <c r="C51" s="46" t="n">
        <v>201</v>
      </c>
      <c r="D51" s="63" t="n">
        <v>166.567911</v>
      </c>
      <c r="E51" s="64" t="n">
        <v>3501.325888</v>
      </c>
      <c r="F51" s="46" t="n">
        <v>78.91</v>
      </c>
      <c r="G51" s="47" t="n">
        <v>1660</v>
      </c>
      <c r="H51" s="46" t="n">
        <v>493.002</v>
      </c>
      <c r="I51" s="47" t="n">
        <v>10363</v>
      </c>
      <c r="J51" s="46" t="n">
        <v>0.493002</v>
      </c>
      <c r="K51" s="50" t="n">
        <v>9.231</v>
      </c>
      <c r="L51" s="47" t="n">
        <v>0.493002</v>
      </c>
      <c r="M51" s="9"/>
    </row>
    <row r="52" customFormat="false" ht="14.45" hidden="true" customHeight="true" outlineLevel="0" collapsed="false">
      <c r="A52" s="65" t="n">
        <v>10</v>
      </c>
      <c r="B52" s="53" t="n">
        <v>985</v>
      </c>
      <c r="C52" s="46" t="n">
        <v>203</v>
      </c>
      <c r="D52" s="63" t="n">
        <v>319.510783</v>
      </c>
      <c r="E52" s="64" t="n">
        <v>6422.165983</v>
      </c>
      <c r="F52" s="46" t="n">
        <v>70.815</v>
      </c>
      <c r="G52" s="47" t="n">
        <v>1424</v>
      </c>
      <c r="H52" s="46" t="n">
        <v>697.884</v>
      </c>
      <c r="I52" s="47" t="n">
        <v>14031</v>
      </c>
      <c r="J52" s="46" t="n">
        <v>0.697884</v>
      </c>
      <c r="K52" s="50" t="n">
        <v>5.44263</v>
      </c>
      <c r="L52" s="47" t="n">
        <v>0.697884</v>
      </c>
      <c r="M52" s="9"/>
    </row>
    <row r="53" customFormat="false" ht="14.45" hidden="true" customHeight="true" outlineLevel="0" collapsed="false">
      <c r="A53" s="65" t="n">
        <v>11</v>
      </c>
      <c r="B53" s="53" t="n">
        <v>976</v>
      </c>
      <c r="C53" s="46" t="n">
        <v>203</v>
      </c>
      <c r="D53" s="63" t="n">
        <v>149.197139</v>
      </c>
      <c r="E53" s="64" t="n">
        <v>2859.527638</v>
      </c>
      <c r="F53" s="46" t="n">
        <v>60.294</v>
      </c>
      <c r="G53" s="47" t="n">
        <v>1164</v>
      </c>
      <c r="H53" s="46" t="n">
        <v>768.226</v>
      </c>
      <c r="I53" s="47" t="n">
        <v>14746</v>
      </c>
      <c r="J53" s="46" t="n">
        <v>0.768226</v>
      </c>
      <c r="K53" s="50" t="n">
        <v>32.97712485</v>
      </c>
      <c r="L53" s="47" t="n">
        <v>0.768226</v>
      </c>
      <c r="M53" s="9"/>
    </row>
    <row r="54" customFormat="false" ht="14.45" hidden="true" customHeight="true" outlineLevel="0" collapsed="false">
      <c r="A54" s="66" t="n">
        <v>12</v>
      </c>
      <c r="B54" s="55" t="n">
        <v>922</v>
      </c>
      <c r="C54" s="57" t="n">
        <v>205</v>
      </c>
      <c r="D54" s="67" t="n">
        <v>172.54383</v>
      </c>
      <c r="E54" s="68" t="n">
        <v>3068.832211</v>
      </c>
      <c r="F54" s="57" t="n">
        <v>24.524</v>
      </c>
      <c r="G54" s="58" t="n">
        <v>439</v>
      </c>
      <c r="H54" s="57" t="n">
        <v>820.851</v>
      </c>
      <c r="I54" s="58" t="n">
        <v>14516</v>
      </c>
      <c r="J54" s="57" t="n">
        <v>0.820851</v>
      </c>
      <c r="K54" s="59" t="n">
        <v>104.65205</v>
      </c>
      <c r="L54" s="58" t="n">
        <v>0.820851</v>
      </c>
      <c r="M54" s="9"/>
    </row>
    <row r="55" customFormat="false" ht="18" hidden="false" customHeight="true" outlineLevel="0" collapsed="false">
      <c r="A55" s="43" t="n">
        <v>1996</v>
      </c>
      <c r="B55" s="69" t="n">
        <v>788</v>
      </c>
      <c r="C55" s="70" t="n">
        <v>213</v>
      </c>
      <c r="D55" s="46" t="n">
        <f aca="false">SUM(D56:D67)</f>
        <v>3031.185318</v>
      </c>
      <c r="E55" s="47" t="n">
        <f aca="false">SUM(E56:E67)</f>
        <v>37736.838276</v>
      </c>
      <c r="F55" s="51" t="n">
        <f aca="false">SUM(F56:F67)</f>
        <v>2710.9748</v>
      </c>
      <c r="G55" s="52" t="n">
        <f aca="false">SUM(G56:G67)</f>
        <v>32736</v>
      </c>
      <c r="H55" s="46" t="n">
        <v>18340.459</v>
      </c>
      <c r="I55" s="47" t="n">
        <v>221405</v>
      </c>
      <c r="J55" s="46" t="n">
        <v>108.5929182</v>
      </c>
      <c r="K55" s="50" t="n">
        <f aca="false">SUM(K56:K67)</f>
        <v>887.790965</v>
      </c>
      <c r="L55" s="47" t="n">
        <v>173.96</v>
      </c>
      <c r="M55" s="9"/>
    </row>
    <row r="56" customFormat="false" ht="14.45" hidden="true" customHeight="true" outlineLevel="0" collapsed="false">
      <c r="A56" s="62" t="s">
        <v>53</v>
      </c>
      <c r="B56" s="53" t="n">
        <v>865</v>
      </c>
      <c r="C56" s="46" t="n">
        <v>206</v>
      </c>
      <c r="D56" s="46" t="n">
        <v>230.666174</v>
      </c>
      <c r="E56" s="47" t="n">
        <v>3839.743364</v>
      </c>
      <c r="F56" s="46" t="n">
        <v>131.213</v>
      </c>
      <c r="G56" s="47" t="n">
        <v>2180</v>
      </c>
      <c r="H56" s="46" t="n">
        <v>946.88</v>
      </c>
      <c r="I56" s="47" t="n">
        <v>15755</v>
      </c>
      <c r="J56" s="46" t="n">
        <v>2.2807</v>
      </c>
      <c r="K56" s="50" t="n">
        <v>75.7</v>
      </c>
      <c r="L56" s="47" t="n">
        <v>8.787</v>
      </c>
      <c r="M56" s="9"/>
    </row>
    <row r="57" customFormat="false" ht="14.45" hidden="true" customHeight="true" outlineLevel="0" collapsed="false">
      <c r="A57" s="43" t="n">
        <v>2</v>
      </c>
      <c r="B57" s="53" t="n">
        <v>849</v>
      </c>
      <c r="C57" s="46" t="n">
        <v>206</v>
      </c>
      <c r="D57" s="46" t="n">
        <v>217.513433</v>
      </c>
      <c r="E57" s="47" t="n">
        <v>3410.921164</v>
      </c>
      <c r="F57" s="46" t="n">
        <v>136.355</v>
      </c>
      <c r="G57" s="47" t="n">
        <v>2141</v>
      </c>
      <c r="H57" s="46" t="n">
        <v>758.518</v>
      </c>
      <c r="I57" s="47" t="n">
        <v>11915</v>
      </c>
      <c r="J57" s="46" t="n">
        <v>2.757691</v>
      </c>
      <c r="K57" s="50" t="n">
        <v>77.338895</v>
      </c>
      <c r="L57" s="47" t="n">
        <v>8.854</v>
      </c>
      <c r="M57" s="9"/>
    </row>
    <row r="58" customFormat="false" ht="14.45" hidden="true" customHeight="true" outlineLevel="0" collapsed="false">
      <c r="A58" s="65" t="n">
        <v>3</v>
      </c>
      <c r="B58" s="53" t="n">
        <v>827</v>
      </c>
      <c r="C58" s="46" t="n">
        <v>206</v>
      </c>
      <c r="D58" s="46" t="n">
        <v>326.426414</v>
      </c>
      <c r="E58" s="47" t="n">
        <v>4824.149474</v>
      </c>
      <c r="F58" s="46" t="n">
        <v>166.4418</v>
      </c>
      <c r="G58" s="47" t="n">
        <v>2456</v>
      </c>
      <c r="H58" s="46" t="n">
        <v>1194.295</v>
      </c>
      <c r="I58" s="47" t="n">
        <v>17576</v>
      </c>
      <c r="J58" s="46" t="n">
        <v>7.057</v>
      </c>
      <c r="K58" s="50" t="n">
        <v>55</v>
      </c>
      <c r="L58" s="47" t="n">
        <v>12.426</v>
      </c>
      <c r="M58" s="9"/>
    </row>
    <row r="59" customFormat="false" ht="14.45" hidden="true" customHeight="true" outlineLevel="0" collapsed="false">
      <c r="A59" s="65" t="n">
        <v>4</v>
      </c>
      <c r="B59" s="53" t="n">
        <v>821</v>
      </c>
      <c r="C59" s="46" t="n">
        <v>209</v>
      </c>
      <c r="D59" s="46" t="n">
        <v>207.145255</v>
      </c>
      <c r="E59" s="47" t="n">
        <v>2878.644449</v>
      </c>
      <c r="F59" s="46" t="n">
        <v>186.837</v>
      </c>
      <c r="G59" s="47" t="n">
        <v>2589</v>
      </c>
      <c r="H59" s="46" t="n">
        <v>1254.32</v>
      </c>
      <c r="I59" s="47" t="n">
        <v>17376</v>
      </c>
      <c r="J59" s="46" t="n">
        <v>5.25926395</v>
      </c>
      <c r="K59" s="50" t="n">
        <v>38.335004</v>
      </c>
      <c r="L59" s="47" t="n">
        <v>8.725</v>
      </c>
      <c r="M59" s="9"/>
    </row>
    <row r="60" customFormat="false" ht="14.45" hidden="true" customHeight="true" outlineLevel="0" collapsed="false">
      <c r="A60" s="65" t="n">
        <v>5</v>
      </c>
      <c r="B60" s="53" t="n">
        <v>821</v>
      </c>
      <c r="C60" s="46" t="n">
        <v>211</v>
      </c>
      <c r="D60" s="46" t="n">
        <v>232.521981</v>
      </c>
      <c r="E60" s="47" t="n">
        <v>3043.875269</v>
      </c>
      <c r="F60" s="46" t="n">
        <v>165.829</v>
      </c>
      <c r="G60" s="47" t="n">
        <v>2171</v>
      </c>
      <c r="H60" s="46" t="n">
        <v>1587.981</v>
      </c>
      <c r="I60" s="47" t="n">
        <v>20809</v>
      </c>
      <c r="J60" s="46" t="n">
        <v>8.6006859</v>
      </c>
      <c r="K60" s="50" t="n">
        <v>57.351646</v>
      </c>
      <c r="L60" s="47" t="n">
        <v>13.397</v>
      </c>
      <c r="M60" s="9"/>
    </row>
    <row r="61" customFormat="false" ht="14.45" hidden="true" customHeight="true" outlineLevel="0" collapsed="false">
      <c r="A61" s="65" t="n">
        <v>6</v>
      </c>
      <c r="B61" s="53" t="n">
        <v>821</v>
      </c>
      <c r="C61" s="46" t="n">
        <v>214</v>
      </c>
      <c r="D61" s="46" t="n">
        <v>192.199622</v>
      </c>
      <c r="E61" s="47" t="n">
        <v>2434.265501</v>
      </c>
      <c r="F61" s="46" t="n">
        <v>187.578</v>
      </c>
      <c r="G61" s="47" t="n">
        <v>2361</v>
      </c>
      <c r="H61" s="46" t="n">
        <v>1328.036</v>
      </c>
      <c r="I61" s="47" t="n">
        <v>16781</v>
      </c>
      <c r="J61" s="46" t="n">
        <v>7.43487735</v>
      </c>
      <c r="K61" s="50" t="n">
        <v>40.80542</v>
      </c>
      <c r="L61" s="47" t="n">
        <v>10.787</v>
      </c>
      <c r="M61" s="9"/>
    </row>
    <row r="62" customFormat="false" ht="14.45" hidden="true" customHeight="true" outlineLevel="0" collapsed="false">
      <c r="A62" s="65" t="n">
        <v>7</v>
      </c>
      <c r="B62" s="53" t="n">
        <v>821</v>
      </c>
      <c r="C62" s="46" t="n">
        <v>218</v>
      </c>
      <c r="D62" s="46" t="n">
        <v>141.793908</v>
      </c>
      <c r="E62" s="47" t="n">
        <v>1727.192222</v>
      </c>
      <c r="F62" s="46" t="n">
        <v>192.612</v>
      </c>
      <c r="G62" s="47" t="n">
        <v>2341</v>
      </c>
      <c r="H62" s="46" t="n">
        <v>1651.789</v>
      </c>
      <c r="I62" s="47" t="n">
        <v>20076</v>
      </c>
      <c r="J62" s="46" t="n">
        <v>10.391</v>
      </c>
      <c r="K62" s="50" t="n">
        <v>136</v>
      </c>
      <c r="L62" s="47" t="n">
        <v>21.108</v>
      </c>
      <c r="M62" s="9"/>
    </row>
    <row r="63" customFormat="false" ht="14.45" hidden="true" customHeight="true" outlineLevel="0" collapsed="false">
      <c r="A63" s="65" t="n">
        <v>8</v>
      </c>
      <c r="B63" s="53" t="n">
        <v>821</v>
      </c>
      <c r="C63" s="46" t="n">
        <v>219</v>
      </c>
      <c r="D63" s="46" t="n">
        <v>142.353184</v>
      </c>
      <c r="E63" s="47" t="n">
        <v>1687.700498</v>
      </c>
      <c r="F63" s="46" t="n">
        <v>243.868</v>
      </c>
      <c r="G63" s="47" t="n">
        <v>2896</v>
      </c>
      <c r="H63" s="46" t="n">
        <v>1366.88</v>
      </c>
      <c r="I63" s="47" t="n">
        <v>16177</v>
      </c>
      <c r="J63" s="46" t="n">
        <v>12.4227</v>
      </c>
      <c r="K63" s="50" t="n">
        <v>167.56</v>
      </c>
      <c r="L63" s="47" t="n">
        <v>25.037</v>
      </c>
      <c r="M63" s="9"/>
    </row>
    <row r="64" customFormat="false" ht="14.45" hidden="true" customHeight="true" outlineLevel="0" collapsed="false">
      <c r="A64" s="65" t="n">
        <v>9</v>
      </c>
      <c r="B64" s="53" t="n">
        <v>819</v>
      </c>
      <c r="C64" s="46" t="n">
        <v>222</v>
      </c>
      <c r="D64" s="46" t="n">
        <v>189.525379</v>
      </c>
      <c r="E64" s="47" t="n">
        <v>2132.964773</v>
      </c>
      <c r="F64" s="46" t="n">
        <v>259.986</v>
      </c>
      <c r="G64" s="47" t="n">
        <v>2941</v>
      </c>
      <c r="H64" s="46" t="n">
        <v>1395.423</v>
      </c>
      <c r="I64" s="47" t="n">
        <v>15802</v>
      </c>
      <c r="J64" s="46" t="n">
        <v>14.475</v>
      </c>
      <c r="K64" s="50" t="n">
        <v>72</v>
      </c>
      <c r="L64" s="47" t="n">
        <v>18.905</v>
      </c>
      <c r="M64" s="9"/>
    </row>
    <row r="65" customFormat="false" ht="14.45" hidden="true" customHeight="true" outlineLevel="0" collapsed="false">
      <c r="A65" s="65" t="n">
        <v>10</v>
      </c>
      <c r="B65" s="53" t="n">
        <v>810</v>
      </c>
      <c r="C65" s="46" t="n">
        <v>224</v>
      </c>
      <c r="D65" s="46" t="n">
        <v>382.286567</v>
      </c>
      <c r="E65" s="47" t="n">
        <v>4101.710703</v>
      </c>
      <c r="F65" s="46" t="n">
        <v>393.44</v>
      </c>
      <c r="G65" s="47" t="n">
        <v>4222</v>
      </c>
      <c r="H65" s="46" t="n">
        <v>1798.078</v>
      </c>
      <c r="I65" s="47" t="n">
        <v>19303</v>
      </c>
      <c r="J65" s="46" t="n">
        <v>14.087</v>
      </c>
      <c r="K65" s="50" t="n">
        <v>39</v>
      </c>
      <c r="L65" s="47" t="n">
        <v>15.366</v>
      </c>
      <c r="M65" s="9"/>
    </row>
    <row r="66" customFormat="false" ht="14.45" hidden="true" customHeight="true" outlineLevel="0" collapsed="false">
      <c r="A66" s="65" t="n">
        <v>11</v>
      </c>
      <c r="B66" s="53" t="n">
        <v>808</v>
      </c>
      <c r="C66" s="46" t="n">
        <v>228</v>
      </c>
      <c r="D66" s="46" t="n">
        <v>445.74879</v>
      </c>
      <c r="E66" s="47" t="n">
        <v>4543.034801</v>
      </c>
      <c r="F66" s="46" t="n">
        <v>351.224</v>
      </c>
      <c r="G66" s="47" t="n">
        <v>3589</v>
      </c>
      <c r="H66" s="46" t="n">
        <v>2178.657</v>
      </c>
      <c r="I66" s="47" t="n">
        <v>22219</v>
      </c>
      <c r="J66" s="46" t="n">
        <v>14.031</v>
      </c>
      <c r="K66" s="50" t="n">
        <v>68.7</v>
      </c>
      <c r="L66" s="47" t="n">
        <v>17.297</v>
      </c>
      <c r="M66" s="9"/>
    </row>
    <row r="67" customFormat="false" ht="14.45" hidden="true" customHeight="true" outlineLevel="0" collapsed="false">
      <c r="A67" s="66" t="n">
        <v>12</v>
      </c>
      <c r="B67" s="55" t="n">
        <v>792</v>
      </c>
      <c r="C67" s="57" t="n">
        <v>228</v>
      </c>
      <c r="D67" s="57" t="n">
        <v>323.004611</v>
      </c>
      <c r="E67" s="58" t="n">
        <v>3112.636058</v>
      </c>
      <c r="F67" s="57" t="n">
        <v>295.591</v>
      </c>
      <c r="G67" s="58" t="n">
        <v>2849</v>
      </c>
      <c r="H67" s="57" t="n">
        <v>2879.624</v>
      </c>
      <c r="I67" s="58" t="n">
        <v>27616</v>
      </c>
      <c r="J67" s="57" t="n">
        <v>9.796</v>
      </c>
      <c r="K67" s="59" t="n">
        <v>60</v>
      </c>
      <c r="L67" s="58" t="n">
        <v>12.878</v>
      </c>
      <c r="M67" s="9"/>
    </row>
    <row r="68" customFormat="false" ht="18" hidden="false" customHeight="true" outlineLevel="0" collapsed="false">
      <c r="A68" s="43" t="n">
        <v>1997</v>
      </c>
      <c r="B68" s="69" t="n">
        <v>743</v>
      </c>
      <c r="C68" s="70" t="n">
        <v>244</v>
      </c>
      <c r="D68" s="46" t="n">
        <f aca="false">SUM(D69:D80)</f>
        <v>9048.720773</v>
      </c>
      <c r="E68" s="47" t="n">
        <f aca="false">SUM(E69:E80)</f>
        <v>58103.59569</v>
      </c>
      <c r="F68" s="51" t="n">
        <v>5503.632401</v>
      </c>
      <c r="G68" s="52" t="n">
        <v>35472.0161870445</v>
      </c>
      <c r="H68" s="46" t="n">
        <v>58192.071</v>
      </c>
      <c r="I68" s="47" t="n">
        <v>374384</v>
      </c>
      <c r="J68" s="46" t="n">
        <v>287.5223038</v>
      </c>
      <c r="K68" s="50" t="n">
        <f aca="false">SUM(K69:K80)</f>
        <v>1216.045675</v>
      </c>
      <c r="L68" s="47" t="n">
        <v>291.488</v>
      </c>
      <c r="M68" s="9"/>
    </row>
    <row r="69" customFormat="false" ht="15.75" hidden="true" customHeight="false" outlineLevel="0" collapsed="false">
      <c r="A69" s="62" t="s">
        <v>54</v>
      </c>
      <c r="B69" s="53" t="n">
        <v>755</v>
      </c>
      <c r="C69" s="46" t="n">
        <v>230</v>
      </c>
      <c r="D69" s="46" t="n">
        <v>724.169628</v>
      </c>
      <c r="E69" s="47" t="n">
        <v>6430.535481</v>
      </c>
      <c r="F69" s="46" t="n">
        <v>387.658</v>
      </c>
      <c r="G69" s="47" t="n">
        <v>3453</v>
      </c>
      <c r="H69" s="46" t="n">
        <v>3403.148</v>
      </c>
      <c r="I69" s="47" t="n">
        <v>30558</v>
      </c>
      <c r="J69" s="46" t="n">
        <v>17.032</v>
      </c>
      <c r="K69" s="50" t="n">
        <v>96</v>
      </c>
      <c r="L69" s="47" t="n">
        <v>21.649</v>
      </c>
      <c r="M69" s="9"/>
    </row>
    <row r="70" customFormat="false" ht="15.75" hidden="true" customHeight="false" outlineLevel="0" collapsed="false">
      <c r="A70" s="43" t="n">
        <v>2</v>
      </c>
      <c r="B70" s="53" t="n">
        <v>756</v>
      </c>
      <c r="C70" s="46" t="n">
        <v>231</v>
      </c>
      <c r="D70" s="46" t="n">
        <v>477.243387</v>
      </c>
      <c r="E70" s="47" t="n">
        <v>4022.801129</v>
      </c>
      <c r="F70" s="46" t="n">
        <v>353.136</v>
      </c>
      <c r="G70" s="47" t="n">
        <v>2972</v>
      </c>
      <c r="H70" s="46" t="n">
        <v>2826.293</v>
      </c>
      <c r="I70" s="47" t="n">
        <v>23825</v>
      </c>
      <c r="J70" s="46" t="n">
        <v>12.382</v>
      </c>
      <c r="K70" s="50" t="n">
        <v>91</v>
      </c>
      <c r="L70" s="47" t="n">
        <v>17.316</v>
      </c>
      <c r="M70" s="9"/>
    </row>
    <row r="71" customFormat="false" ht="15.75" hidden="true" customHeight="false" outlineLevel="0" collapsed="false">
      <c r="A71" s="65" t="n">
        <v>3</v>
      </c>
      <c r="B71" s="53" t="n">
        <v>747</v>
      </c>
      <c r="C71" s="46" t="n">
        <v>233</v>
      </c>
      <c r="D71" s="46" t="n">
        <v>630.468165</v>
      </c>
      <c r="E71" s="47" t="n">
        <v>5066.839053</v>
      </c>
      <c r="F71" s="46" t="n">
        <v>431.239</v>
      </c>
      <c r="G71" s="47" t="n">
        <v>3468</v>
      </c>
      <c r="H71" s="46" t="n">
        <v>2962.229</v>
      </c>
      <c r="I71" s="47" t="n">
        <v>23811</v>
      </c>
      <c r="J71" s="46" t="n">
        <v>22.686</v>
      </c>
      <c r="K71" s="50" t="n">
        <v>115</v>
      </c>
      <c r="L71" s="47" t="n">
        <v>26.018</v>
      </c>
      <c r="M71" s="9"/>
    </row>
    <row r="72" customFormat="false" ht="15.75" hidden="true" customHeight="false" outlineLevel="0" collapsed="false">
      <c r="A72" s="65" t="n">
        <v>4</v>
      </c>
      <c r="B72" s="53" t="n">
        <v>747</v>
      </c>
      <c r="C72" s="46" t="n">
        <v>237</v>
      </c>
      <c r="D72" s="46" t="n">
        <v>288.820881</v>
      </c>
      <c r="E72" s="47" t="n">
        <v>2228.288896</v>
      </c>
      <c r="F72" s="46" t="n">
        <v>200.62</v>
      </c>
      <c r="G72" s="47" t="n">
        <v>1546</v>
      </c>
      <c r="H72" s="46" t="n">
        <v>3032.7315</v>
      </c>
      <c r="I72" s="47" t="n">
        <v>23246</v>
      </c>
      <c r="J72" s="46" t="n">
        <v>21.06</v>
      </c>
      <c r="K72" s="50" t="n">
        <v>91</v>
      </c>
      <c r="L72" s="47" t="n">
        <v>22.524</v>
      </c>
      <c r="M72" s="9"/>
    </row>
    <row r="73" customFormat="false" ht="15.75" hidden="true" customHeight="false" outlineLevel="0" collapsed="false">
      <c r="A73" s="65" t="n">
        <v>5</v>
      </c>
      <c r="B73" s="53" t="n">
        <v>748</v>
      </c>
      <c r="C73" s="46" t="n">
        <v>239</v>
      </c>
      <c r="D73" s="46" t="n">
        <v>363.301169</v>
      </c>
      <c r="E73" s="47" t="n">
        <v>2647.925038</v>
      </c>
      <c r="F73" s="46" t="n">
        <v>205.408</v>
      </c>
      <c r="G73" s="47" t="n">
        <v>1506</v>
      </c>
      <c r="H73" s="46" t="n">
        <v>4149.204</v>
      </c>
      <c r="I73" s="47" t="n">
        <v>30381</v>
      </c>
      <c r="J73" s="46" t="n">
        <v>25.964</v>
      </c>
      <c r="K73" s="50" t="n">
        <v>98.837</v>
      </c>
      <c r="L73" s="47" t="n">
        <v>25.919</v>
      </c>
      <c r="M73" s="9"/>
    </row>
    <row r="74" customFormat="false" ht="15.75" hidden="true" customHeight="false" outlineLevel="0" collapsed="false">
      <c r="A74" s="65" t="n">
        <v>6</v>
      </c>
      <c r="B74" s="53" t="n">
        <v>747</v>
      </c>
      <c r="C74" s="46" t="n">
        <v>240</v>
      </c>
      <c r="D74" s="46" t="n">
        <v>571.470205</v>
      </c>
      <c r="E74" s="47" t="n">
        <v>3975.877963</v>
      </c>
      <c r="F74" s="46" t="n">
        <v>203.741</v>
      </c>
      <c r="G74" s="47" t="n">
        <v>1417</v>
      </c>
      <c r="H74" s="46" t="n">
        <v>4299.612</v>
      </c>
      <c r="I74" s="47" t="n">
        <v>29933</v>
      </c>
      <c r="J74" s="46" t="n">
        <v>24.9</v>
      </c>
      <c r="K74" s="50" t="n">
        <v>96</v>
      </c>
      <c r="L74" s="47" t="n">
        <v>24.378</v>
      </c>
      <c r="M74" s="9"/>
    </row>
    <row r="75" customFormat="false" ht="15.75" hidden="true" customHeight="false" outlineLevel="0" collapsed="false">
      <c r="A75" s="65" t="n">
        <v>7</v>
      </c>
      <c r="B75" s="53" t="n">
        <v>749</v>
      </c>
      <c r="C75" s="46" t="n">
        <v>246</v>
      </c>
      <c r="D75" s="46" t="n">
        <v>585.737516</v>
      </c>
      <c r="E75" s="47" t="n">
        <v>3848.129085</v>
      </c>
      <c r="F75" s="46" t="n">
        <v>449.501</v>
      </c>
      <c r="G75" s="47" t="n">
        <v>2951</v>
      </c>
      <c r="H75" s="46" t="n">
        <v>4905.263</v>
      </c>
      <c r="I75" s="47" t="n">
        <v>32147</v>
      </c>
      <c r="J75" s="46" t="n">
        <v>32.43</v>
      </c>
      <c r="K75" s="50" t="n">
        <v>128</v>
      </c>
      <c r="L75" s="47" t="n">
        <v>32.43</v>
      </c>
      <c r="M75" s="9"/>
    </row>
    <row r="76" customFormat="false" ht="15.75" hidden="true" customHeight="false" outlineLevel="0" collapsed="false">
      <c r="A76" s="65" t="n">
        <v>8</v>
      </c>
      <c r="B76" s="53" t="n">
        <v>755</v>
      </c>
      <c r="C76" s="46" t="n">
        <v>250</v>
      </c>
      <c r="D76" s="46" t="n">
        <v>428.504693</v>
      </c>
      <c r="E76" s="47" t="n">
        <v>2634.952979</v>
      </c>
      <c r="F76" s="46" t="n">
        <v>389.401</v>
      </c>
      <c r="G76" s="47" t="n">
        <v>2392</v>
      </c>
      <c r="H76" s="46" t="n">
        <v>4637.888</v>
      </c>
      <c r="I76" s="47" t="n">
        <v>28471</v>
      </c>
      <c r="J76" s="46" t="n">
        <v>31.617</v>
      </c>
      <c r="K76" s="50" t="n">
        <v>179</v>
      </c>
      <c r="L76" s="47" t="n">
        <v>35.57</v>
      </c>
      <c r="M76" s="9"/>
    </row>
    <row r="77" customFormat="false" ht="15.75" hidden="true" customHeight="false" outlineLevel="0" collapsed="false">
      <c r="A77" s="65" t="n">
        <v>9</v>
      </c>
      <c r="B77" s="71" t="n">
        <v>755</v>
      </c>
      <c r="C77" s="46" t="n">
        <v>250</v>
      </c>
      <c r="D77" s="46" t="n">
        <v>878.218782</v>
      </c>
      <c r="E77" s="47" t="n">
        <v>5168.060991</v>
      </c>
      <c r="F77" s="46" t="n">
        <v>592.969</v>
      </c>
      <c r="G77" s="47" t="n">
        <v>3493</v>
      </c>
      <c r="H77" s="46" t="n">
        <v>5674.753</v>
      </c>
      <c r="I77" s="47" t="n">
        <v>33469</v>
      </c>
      <c r="J77" s="46" t="n">
        <v>27.134</v>
      </c>
      <c r="K77" s="50" t="n">
        <v>108</v>
      </c>
      <c r="L77" s="47" t="n">
        <v>25.635</v>
      </c>
      <c r="M77" s="9"/>
    </row>
    <row r="78" customFormat="false" ht="14.45" hidden="true" customHeight="true" outlineLevel="0" collapsed="false">
      <c r="A78" s="65" t="n">
        <v>10</v>
      </c>
      <c r="B78" s="71" t="n">
        <v>755</v>
      </c>
      <c r="C78" s="46" t="n">
        <v>254</v>
      </c>
      <c r="D78" s="46" t="n">
        <v>1742.947149</v>
      </c>
      <c r="E78" s="47" t="n">
        <v>9816.633581</v>
      </c>
      <c r="F78" s="46" t="n">
        <v>892.137</v>
      </c>
      <c r="G78" s="47" t="n">
        <v>5043</v>
      </c>
      <c r="H78" s="46" t="n">
        <v>6527.34</v>
      </c>
      <c r="I78" s="47" t="n">
        <v>36800</v>
      </c>
      <c r="J78" s="46" t="n">
        <v>30.3952342</v>
      </c>
      <c r="K78" s="50" t="n">
        <v>100.245724</v>
      </c>
      <c r="L78" s="47" t="n">
        <v>25.823</v>
      </c>
      <c r="M78" s="9"/>
    </row>
    <row r="79" customFormat="false" ht="14.45" hidden="true" customHeight="true" outlineLevel="0" collapsed="false">
      <c r="A79" s="65" t="n">
        <v>11</v>
      </c>
      <c r="B79" s="72" t="n">
        <v>758</v>
      </c>
      <c r="C79" s="73" t="n">
        <v>256</v>
      </c>
      <c r="D79" s="46" t="n">
        <v>1128.90817</v>
      </c>
      <c r="E79" s="47" t="n">
        <v>6079.482707</v>
      </c>
      <c r="F79" s="46" t="n">
        <v>575.123</v>
      </c>
      <c r="G79" s="47" t="n">
        <v>3086</v>
      </c>
      <c r="H79" s="46" t="n">
        <v>7075.206</v>
      </c>
      <c r="I79" s="47" t="n">
        <v>38000</v>
      </c>
      <c r="J79" s="46" t="n">
        <v>22.1793254</v>
      </c>
      <c r="K79" s="50" t="n">
        <v>70.49793</v>
      </c>
      <c r="L79" s="47" t="n">
        <v>19.074</v>
      </c>
      <c r="M79" s="9"/>
    </row>
    <row r="80" customFormat="false" ht="14.45" hidden="true" customHeight="true" outlineLevel="0" collapsed="false">
      <c r="A80" s="66" t="n">
        <v>12</v>
      </c>
      <c r="B80" s="72" t="n">
        <v>744</v>
      </c>
      <c r="C80" s="46" t="n">
        <v>258</v>
      </c>
      <c r="D80" s="46" t="n">
        <v>1228.931028</v>
      </c>
      <c r="E80" s="47" t="n">
        <v>6184.068787</v>
      </c>
      <c r="F80" s="46" t="n">
        <v>822.698</v>
      </c>
      <c r="G80" s="47" t="n">
        <v>4145</v>
      </c>
      <c r="H80" s="46" t="n">
        <v>8698.406</v>
      </c>
      <c r="I80" s="47" t="n">
        <v>43743</v>
      </c>
      <c r="J80" s="46" t="n">
        <v>19.7427442</v>
      </c>
      <c r="K80" s="50" t="n">
        <v>42.465021</v>
      </c>
      <c r="L80" s="47" t="n">
        <v>15.152</v>
      </c>
      <c r="M80" s="9"/>
    </row>
    <row r="81" customFormat="false" ht="18" hidden="false" customHeight="true" outlineLevel="0" collapsed="false">
      <c r="A81" s="43" t="n">
        <v>1998</v>
      </c>
      <c r="B81" s="69" t="n">
        <v>686</v>
      </c>
      <c r="C81" s="70" t="n">
        <v>262</v>
      </c>
      <c r="D81" s="46" t="n">
        <f aca="false">SUM(D82:D93)</f>
        <v>18029.966638</v>
      </c>
      <c r="E81" s="47" t="n">
        <f aca="false">SUM(E82:E93)</f>
        <v>70395.871103</v>
      </c>
      <c r="F81" s="51" t="n">
        <v>17995.993215</v>
      </c>
      <c r="G81" s="52" t="n">
        <v>68399.4758827439</v>
      </c>
      <c r="H81" s="46" t="n">
        <v>97278.476</v>
      </c>
      <c r="I81" s="47" t="n">
        <v>372201</v>
      </c>
      <c r="J81" s="46" t="n">
        <v>683.712</v>
      </c>
      <c r="K81" s="50" t="n">
        <v>1641</v>
      </c>
      <c r="L81" s="47" t="n">
        <v>439.28</v>
      </c>
      <c r="M81" s="9"/>
    </row>
    <row r="82" customFormat="false" ht="18" hidden="true" customHeight="true" outlineLevel="0" collapsed="false">
      <c r="A82" s="62" t="s">
        <v>55</v>
      </c>
      <c r="B82" s="74" t="n">
        <v>738</v>
      </c>
      <c r="C82" s="75" t="n">
        <v>258</v>
      </c>
      <c r="D82" s="75" t="n">
        <v>1194.320706</v>
      </c>
      <c r="E82" s="76" t="n">
        <v>5668.638358</v>
      </c>
      <c r="F82" s="75" t="n">
        <v>728.766</v>
      </c>
      <c r="G82" s="76" t="n">
        <v>3456</v>
      </c>
      <c r="H82" s="75" t="n">
        <v>5627.493</v>
      </c>
      <c r="I82" s="76" t="n">
        <v>26729</v>
      </c>
      <c r="J82" s="75" t="n">
        <v>15.2573</v>
      </c>
      <c r="K82" s="77" t="n">
        <v>53.5</v>
      </c>
      <c r="L82" s="76" t="n">
        <v>13.506</v>
      </c>
      <c r="M82" s="9"/>
    </row>
    <row r="83" customFormat="false" ht="18" hidden="true" customHeight="true" outlineLevel="0" collapsed="false">
      <c r="A83" s="43" t="n">
        <v>2</v>
      </c>
      <c r="B83" s="53" t="n">
        <v>722</v>
      </c>
      <c r="C83" s="46" t="n">
        <v>259</v>
      </c>
      <c r="D83" s="46" t="n">
        <v>1304.672109</v>
      </c>
      <c r="E83" s="47" t="n">
        <v>5859.323889</v>
      </c>
      <c r="F83" s="46" t="n">
        <v>1053.326</v>
      </c>
      <c r="G83" s="47" t="n">
        <v>4722</v>
      </c>
      <c r="H83" s="46" t="n">
        <v>6608.899</v>
      </c>
      <c r="I83" s="47" t="n">
        <v>29685</v>
      </c>
      <c r="J83" s="46" t="n">
        <v>33.615</v>
      </c>
      <c r="K83" s="50" t="n">
        <v>57</v>
      </c>
      <c r="L83" s="47" t="n">
        <v>21.6</v>
      </c>
      <c r="M83" s="9"/>
    </row>
    <row r="84" customFormat="false" ht="18" hidden="true" customHeight="true" outlineLevel="0" collapsed="false">
      <c r="A84" s="65" t="n">
        <v>3</v>
      </c>
      <c r="B84" s="53" t="n">
        <v>722</v>
      </c>
      <c r="C84" s="46" t="n">
        <v>262</v>
      </c>
      <c r="D84" s="46" t="n">
        <v>1311.702714</v>
      </c>
      <c r="E84" s="47" t="n">
        <v>5605.112422</v>
      </c>
      <c r="F84" s="46" t="n">
        <v>1404.588</v>
      </c>
      <c r="G84" s="47" t="n">
        <v>5977</v>
      </c>
      <c r="H84" s="46" t="n">
        <v>7084.198</v>
      </c>
      <c r="I84" s="47" t="n">
        <v>30223</v>
      </c>
      <c r="J84" s="46" t="n">
        <v>25.013</v>
      </c>
      <c r="K84" s="50" t="n">
        <v>44</v>
      </c>
      <c r="L84" s="47" t="n">
        <v>15.77</v>
      </c>
      <c r="M84" s="9"/>
    </row>
    <row r="85" customFormat="false" ht="18" hidden="true" customHeight="true" outlineLevel="0" collapsed="false">
      <c r="A85" s="65" t="n">
        <v>4</v>
      </c>
      <c r="B85" s="53" t="n">
        <v>722</v>
      </c>
      <c r="C85" s="46" t="n">
        <v>264</v>
      </c>
      <c r="D85" s="46" t="n">
        <v>1856.735046</v>
      </c>
      <c r="E85" s="47" t="n">
        <v>7577.579693</v>
      </c>
      <c r="F85" s="46" t="n">
        <v>997.624</v>
      </c>
      <c r="G85" s="47" t="n">
        <v>4071</v>
      </c>
      <c r="H85" s="46" t="n">
        <v>5896.942</v>
      </c>
      <c r="I85" s="47" t="n">
        <v>24083</v>
      </c>
      <c r="J85" s="46" t="n">
        <v>27.361</v>
      </c>
      <c r="K85" s="50" t="n">
        <v>36</v>
      </c>
      <c r="L85" s="47" t="n">
        <v>14.823</v>
      </c>
      <c r="M85" s="9"/>
    </row>
    <row r="86" customFormat="false" ht="18" hidden="true" customHeight="true" outlineLevel="0" collapsed="false">
      <c r="A86" s="65" t="n">
        <v>5</v>
      </c>
      <c r="B86" s="53" t="n">
        <v>720</v>
      </c>
      <c r="C86" s="46" t="n">
        <v>266</v>
      </c>
      <c r="D86" s="46" t="n">
        <v>2218.081069</v>
      </c>
      <c r="E86" s="47" t="n">
        <v>8853.054807</v>
      </c>
      <c r="F86" s="46" t="n">
        <v>1457.93</v>
      </c>
      <c r="G86" s="47" t="n">
        <v>5808</v>
      </c>
      <c r="H86" s="46" t="n">
        <v>6804.695</v>
      </c>
      <c r="I86" s="47" t="n">
        <v>27103</v>
      </c>
      <c r="J86" s="46" t="n">
        <v>38.691</v>
      </c>
      <c r="K86" s="50" t="n">
        <v>59</v>
      </c>
      <c r="L86" s="47" t="n">
        <v>22.066</v>
      </c>
      <c r="M86" s="9"/>
    </row>
    <row r="87" customFormat="false" ht="18" hidden="true" customHeight="true" outlineLevel="0" collapsed="false">
      <c r="A87" s="65" t="n">
        <v>6</v>
      </c>
      <c r="B87" s="53" t="n">
        <v>720</v>
      </c>
      <c r="C87" s="46" t="n">
        <v>257</v>
      </c>
      <c r="D87" s="46" t="n">
        <v>1927.839065</v>
      </c>
      <c r="E87" s="47" t="n">
        <v>7425.226335</v>
      </c>
      <c r="F87" s="46" t="n">
        <v>2387.025</v>
      </c>
      <c r="G87" s="47" t="n">
        <v>9189</v>
      </c>
      <c r="H87" s="46" t="n">
        <v>7987.581</v>
      </c>
      <c r="I87" s="47" t="n">
        <v>30735</v>
      </c>
      <c r="J87" s="46" t="n">
        <v>33.208</v>
      </c>
      <c r="K87" s="50" t="n">
        <v>74</v>
      </c>
      <c r="L87" s="47" t="n">
        <v>21.415</v>
      </c>
      <c r="M87" s="9"/>
    </row>
    <row r="88" customFormat="false" ht="18" hidden="true" customHeight="true" outlineLevel="0" collapsed="false">
      <c r="A88" s="65" t="n">
        <v>7</v>
      </c>
      <c r="B88" s="53" t="n">
        <v>722</v>
      </c>
      <c r="C88" s="46" t="n">
        <v>260</v>
      </c>
      <c r="D88" s="46" t="n">
        <v>1990.914831</v>
      </c>
      <c r="E88" s="47" t="n">
        <v>7453.286547</v>
      </c>
      <c r="F88" s="46" t="n">
        <v>2053.612</v>
      </c>
      <c r="G88" s="47" t="n">
        <v>7688</v>
      </c>
      <c r="H88" s="46" t="n">
        <v>8637.538</v>
      </c>
      <c r="I88" s="47" t="n">
        <v>32310</v>
      </c>
      <c r="J88" s="46" t="n">
        <v>62.472</v>
      </c>
      <c r="K88" s="50" t="n">
        <v>106</v>
      </c>
      <c r="L88" s="47" t="n">
        <v>35.818</v>
      </c>
      <c r="M88" s="9"/>
    </row>
    <row r="89" customFormat="false" ht="18" hidden="true" customHeight="true" outlineLevel="0" collapsed="false">
      <c r="A89" s="65" t="n">
        <v>8</v>
      </c>
      <c r="B89" s="53" t="n">
        <v>723</v>
      </c>
      <c r="C89" s="46" t="n">
        <v>263</v>
      </c>
      <c r="D89" s="46" t="n">
        <v>1367.528428</v>
      </c>
      <c r="E89" s="47" t="n">
        <v>5008.907416</v>
      </c>
      <c r="F89" s="46" t="n">
        <v>1164.825</v>
      </c>
      <c r="G89" s="47" t="n">
        <v>4271</v>
      </c>
      <c r="H89" s="46" t="n">
        <v>11138.518</v>
      </c>
      <c r="I89" s="47" t="n">
        <v>40732</v>
      </c>
      <c r="J89" s="46" t="n">
        <v>74.43</v>
      </c>
      <c r="K89" s="50" t="n">
        <v>135</v>
      </c>
      <c r="L89" s="47" t="n">
        <v>44.26</v>
      </c>
      <c r="M89" s="9"/>
    </row>
    <row r="90" customFormat="false" ht="18" hidden="true" customHeight="true" outlineLevel="0" collapsed="false">
      <c r="A90" s="65" t="n">
        <v>9</v>
      </c>
      <c r="B90" s="53" t="n">
        <v>723</v>
      </c>
      <c r="C90" s="46" t="n">
        <v>264</v>
      </c>
      <c r="D90" s="46" t="n">
        <v>1364.690273</v>
      </c>
      <c r="E90" s="47" t="n">
        <v>4972.991794</v>
      </c>
      <c r="F90" s="46" t="n">
        <v>1322.957</v>
      </c>
      <c r="G90" s="47" t="n">
        <v>4821</v>
      </c>
      <c r="H90" s="46" t="n">
        <v>10502.841</v>
      </c>
      <c r="I90" s="47" t="n">
        <v>38284</v>
      </c>
      <c r="J90" s="46" t="n">
        <v>110.7</v>
      </c>
      <c r="K90" s="50" t="n">
        <v>342</v>
      </c>
      <c r="L90" s="47" t="n">
        <v>79.113</v>
      </c>
      <c r="M90" s="9"/>
    </row>
    <row r="91" customFormat="false" ht="18" hidden="true" customHeight="true" outlineLevel="0" collapsed="false">
      <c r="A91" s="65" t="n">
        <v>10</v>
      </c>
      <c r="B91" s="53" t="n">
        <v>722</v>
      </c>
      <c r="C91" s="73" t="n">
        <v>265</v>
      </c>
      <c r="D91" s="46" t="n">
        <v>1050.363752</v>
      </c>
      <c r="E91" s="47" t="n">
        <v>3788.052587</v>
      </c>
      <c r="F91" s="46" t="n">
        <v>1046.744</v>
      </c>
      <c r="G91" s="47" t="n">
        <v>3778</v>
      </c>
      <c r="H91" s="46" t="n">
        <v>8616.847</v>
      </c>
      <c r="I91" s="47" t="n">
        <v>31097</v>
      </c>
      <c r="J91" s="46" t="n">
        <v>72.2765</v>
      </c>
      <c r="K91" s="50" t="n">
        <v>198</v>
      </c>
      <c r="L91" s="47" t="n">
        <v>47.666</v>
      </c>
      <c r="M91" s="9"/>
    </row>
    <row r="92" customFormat="false" ht="18" hidden="true" customHeight="true" outlineLevel="0" collapsed="false">
      <c r="A92" s="65" t="n">
        <v>11</v>
      </c>
      <c r="B92" s="53" t="n">
        <v>717</v>
      </c>
      <c r="C92" s="46" t="n">
        <v>263</v>
      </c>
      <c r="D92" s="46" t="n">
        <v>1375.579949</v>
      </c>
      <c r="E92" s="47" t="n">
        <v>4691.855689</v>
      </c>
      <c r="F92" s="46" t="n">
        <v>1948.326</v>
      </c>
      <c r="G92" s="47" t="n">
        <v>6658</v>
      </c>
      <c r="H92" s="46" t="n">
        <v>8402.919</v>
      </c>
      <c r="I92" s="47" t="n">
        <v>28655</v>
      </c>
      <c r="J92" s="46" t="n">
        <v>71.0416</v>
      </c>
      <c r="K92" s="50" t="n">
        <v>190</v>
      </c>
      <c r="L92" s="47" t="n">
        <v>45.024</v>
      </c>
      <c r="M92" s="9"/>
    </row>
    <row r="93" customFormat="false" ht="18" hidden="true" customHeight="true" outlineLevel="0" collapsed="false">
      <c r="A93" s="66" t="n">
        <v>12</v>
      </c>
      <c r="B93" s="53" t="n">
        <v>685</v>
      </c>
      <c r="C93" s="46" t="n">
        <v>262</v>
      </c>
      <c r="D93" s="46" t="n">
        <v>1067.538696</v>
      </c>
      <c r="E93" s="47" t="n">
        <v>3491.841566</v>
      </c>
      <c r="F93" s="46" t="n">
        <v>2430.271</v>
      </c>
      <c r="G93" s="47" t="n">
        <v>7959</v>
      </c>
      <c r="H93" s="46" t="n">
        <v>9970.005</v>
      </c>
      <c r="I93" s="47" t="n">
        <v>32566</v>
      </c>
      <c r="J93" s="46" t="n">
        <v>120.109</v>
      </c>
      <c r="K93" s="50" t="n">
        <v>343</v>
      </c>
      <c r="L93" s="49" t="n">
        <v>78.072</v>
      </c>
      <c r="M93" s="9"/>
    </row>
    <row r="94" customFormat="false" ht="18" hidden="false" customHeight="true" outlineLevel="0" collapsed="false">
      <c r="A94" s="78" t="n">
        <v>1999</v>
      </c>
      <c r="B94" s="79" t="n">
        <f aca="false">+B143</f>
        <v>262</v>
      </c>
      <c r="C94" s="80" t="n">
        <f aca="false">+C143</f>
        <v>262</v>
      </c>
      <c r="D94" s="46" t="n">
        <f aca="false">SUM(D95:D106)</f>
        <v>36877.334599</v>
      </c>
      <c r="E94" s="47" t="n">
        <f aca="false">SUM(E95:E106)</f>
        <v>84033.844164</v>
      </c>
      <c r="F94" s="80" t="n">
        <f aca="false">SUM(F132:F143)</f>
        <v>102094.117</v>
      </c>
      <c r="G94" s="81" t="n">
        <f aca="false">SUM(G132:G143)</f>
        <v>67254.6630290787</v>
      </c>
      <c r="H94" s="80" t="n">
        <f aca="false">SUM(H132:H143)</f>
        <v>736424.36</v>
      </c>
      <c r="I94" s="81" t="n">
        <f aca="false">SUM(I132:I143)</f>
        <v>480726.012052472</v>
      </c>
      <c r="J94" s="80" t="n">
        <f aca="false">SUM(J132:J143)</f>
        <v>770.2201</v>
      </c>
      <c r="K94" s="82" t="n">
        <f aca="false">SUM(K132:K143)</f>
        <v>845.6096</v>
      </c>
      <c r="L94" s="81" t="n">
        <f aca="false">SUM(L132:L143)</f>
        <v>142.99</v>
      </c>
      <c r="M94" s="9"/>
    </row>
    <row r="95" customFormat="false" ht="18" hidden="true" customHeight="true" outlineLevel="0" collapsed="false">
      <c r="A95" s="62" t="s">
        <v>56</v>
      </c>
      <c r="B95" s="79" t="n">
        <f aca="false">+B144</f>
        <v>262</v>
      </c>
      <c r="C95" s="46" t="n">
        <v>261</v>
      </c>
      <c r="D95" s="80" t="n">
        <v>939.281529</v>
      </c>
      <c r="E95" s="47" t="n">
        <v>2943.743091</v>
      </c>
      <c r="F95" s="46" t="n">
        <v>1584.672</v>
      </c>
      <c r="G95" s="47" t="n">
        <v>4951</v>
      </c>
      <c r="H95" s="46" t="n">
        <v>8796.695</v>
      </c>
      <c r="I95" s="47" t="n">
        <v>27455</v>
      </c>
      <c r="J95" s="48" t="n">
        <v>50.603</v>
      </c>
      <c r="K95" s="50" t="n">
        <v>138</v>
      </c>
      <c r="L95" s="49" t="n">
        <v>31.689</v>
      </c>
      <c r="M95" s="9"/>
    </row>
    <row r="96" customFormat="false" ht="18" hidden="true" customHeight="true" outlineLevel="0" collapsed="false">
      <c r="A96" s="43" t="n">
        <v>2</v>
      </c>
      <c r="B96" s="79" t="n">
        <f aca="false">+B145</f>
        <v>262</v>
      </c>
      <c r="C96" s="46" t="n">
        <v>260</v>
      </c>
      <c r="D96" s="80" t="n">
        <v>2043.121166</v>
      </c>
      <c r="E96" s="47" t="n">
        <v>5981.116896</v>
      </c>
      <c r="F96" s="46" t="n">
        <v>2447.2</v>
      </c>
      <c r="G96" s="47" t="n">
        <v>7206</v>
      </c>
      <c r="H96" s="46" t="n">
        <v>13140.036</v>
      </c>
      <c r="I96" s="47" t="n">
        <v>38588</v>
      </c>
      <c r="J96" s="48" t="n">
        <v>55.029</v>
      </c>
      <c r="K96" s="50" t="n">
        <v>116</v>
      </c>
      <c r="L96" s="49" t="n">
        <v>29.875</v>
      </c>
      <c r="M96" s="9"/>
    </row>
    <row r="97" customFormat="false" ht="18" hidden="true" customHeight="true" outlineLevel="0" collapsed="false">
      <c r="A97" s="65" t="n">
        <v>3</v>
      </c>
      <c r="B97" s="79" t="n">
        <f aca="false">+B146</f>
        <v>262</v>
      </c>
      <c r="C97" s="46" t="n">
        <v>260</v>
      </c>
      <c r="D97" s="80" t="n">
        <v>2200.653031</v>
      </c>
      <c r="E97" s="47" t="n">
        <v>6133.875648</v>
      </c>
      <c r="F97" s="46" t="n">
        <v>2365.138</v>
      </c>
      <c r="G97" s="47" t="n">
        <v>6602</v>
      </c>
      <c r="H97" s="46" t="n">
        <v>15847.958</v>
      </c>
      <c r="I97" s="47" t="n">
        <v>44135</v>
      </c>
      <c r="J97" s="48" t="n">
        <v>86.524</v>
      </c>
      <c r="K97" s="50" t="n">
        <v>201</v>
      </c>
      <c r="L97" s="49" t="n">
        <v>47.366</v>
      </c>
      <c r="M97" s="9"/>
    </row>
    <row r="98" customFormat="false" ht="18" hidden="true" customHeight="true" outlineLevel="0" collapsed="false">
      <c r="A98" s="65" t="n">
        <v>4</v>
      </c>
      <c r="B98" s="79" t="n">
        <f aca="false">+B147</f>
        <v>266</v>
      </c>
      <c r="C98" s="46" t="n">
        <v>261</v>
      </c>
      <c r="D98" s="80" t="n">
        <v>2852.221728</v>
      </c>
      <c r="E98" s="47" t="n">
        <v>7504.16736</v>
      </c>
      <c r="F98" s="46" t="n">
        <v>2040.724</v>
      </c>
      <c r="G98" s="47" t="n">
        <v>5369</v>
      </c>
      <c r="H98" s="46" t="n">
        <v>18157.556</v>
      </c>
      <c r="I98" s="47" t="n">
        <v>47908</v>
      </c>
      <c r="J98" s="48" t="n">
        <v>85.9716</v>
      </c>
      <c r="K98" s="50" t="n">
        <v>172.4</v>
      </c>
      <c r="L98" s="49" t="n">
        <v>43.724</v>
      </c>
      <c r="M98" s="9"/>
    </row>
    <row r="99" customFormat="false" ht="18" hidden="true" customHeight="true" outlineLevel="0" collapsed="false">
      <c r="A99" s="83" t="n">
        <v>5</v>
      </c>
      <c r="B99" s="79" t="n">
        <f aca="false">+B148</f>
        <v>267</v>
      </c>
      <c r="C99" s="46" t="n">
        <v>260</v>
      </c>
      <c r="D99" s="80" t="n">
        <v>2863.875745</v>
      </c>
      <c r="E99" s="47" t="n">
        <v>7280.959251</v>
      </c>
      <c r="F99" s="46" t="n">
        <v>2315.893</v>
      </c>
      <c r="G99" s="47" t="n">
        <v>5893</v>
      </c>
      <c r="H99" s="46" t="n">
        <v>21820.907</v>
      </c>
      <c r="I99" s="47" t="n">
        <v>55392</v>
      </c>
      <c r="J99" s="48" t="n">
        <v>80.92</v>
      </c>
      <c r="K99" s="50" t="n">
        <v>142.9</v>
      </c>
      <c r="L99" s="49" t="n">
        <v>38.743</v>
      </c>
      <c r="M99" s="9"/>
    </row>
    <row r="100" customFormat="false" ht="18" hidden="true" customHeight="true" outlineLevel="0" collapsed="false">
      <c r="A100" s="83" t="n">
        <v>6</v>
      </c>
      <c r="B100" s="79" t="n">
        <f aca="false">+B149</f>
        <v>265</v>
      </c>
      <c r="C100" s="46" t="n">
        <v>260</v>
      </c>
      <c r="D100" s="80" t="n">
        <v>2097.31429</v>
      </c>
      <c r="E100" s="47" t="n">
        <v>5104.49155</v>
      </c>
      <c r="F100" s="46" t="n">
        <v>2726.067</v>
      </c>
      <c r="G100" s="47" t="n">
        <v>6623</v>
      </c>
      <c r="H100" s="46" t="n">
        <v>22839.237</v>
      </c>
      <c r="I100" s="47" t="n">
        <v>55547</v>
      </c>
      <c r="J100" s="48" t="n">
        <v>103.486</v>
      </c>
      <c r="K100" s="50" t="n">
        <v>199</v>
      </c>
      <c r="L100" s="49" t="n">
        <v>53.289</v>
      </c>
      <c r="M100" s="9"/>
    </row>
    <row r="101" customFormat="false" ht="18" hidden="true" customHeight="true" outlineLevel="0" collapsed="false">
      <c r="A101" s="83" t="n">
        <v>7</v>
      </c>
      <c r="B101" s="79" t="n">
        <f aca="false">+B150</f>
        <v>265</v>
      </c>
      <c r="C101" s="46" t="n">
        <v>257</v>
      </c>
      <c r="D101" s="80" t="n">
        <v>2882.794102</v>
      </c>
      <c r="E101" s="47" t="n">
        <v>6775.440966</v>
      </c>
      <c r="F101" s="46" t="n">
        <v>3406.31</v>
      </c>
      <c r="G101" s="47" t="n">
        <v>8012</v>
      </c>
      <c r="H101" s="46" t="n">
        <v>22657.355</v>
      </c>
      <c r="I101" s="47" t="n">
        <v>53264</v>
      </c>
      <c r="J101" s="48" t="n">
        <v>51.558</v>
      </c>
      <c r="K101" s="50" t="n">
        <v>90</v>
      </c>
      <c r="L101" s="49" t="n">
        <v>38.566</v>
      </c>
      <c r="M101" s="9"/>
    </row>
    <row r="102" customFormat="false" ht="18" hidden="true" customHeight="true" outlineLevel="0" collapsed="false">
      <c r="A102" s="65" t="n">
        <v>8</v>
      </c>
      <c r="B102" s="79" t="n">
        <f aca="false">+B151</f>
        <v>263</v>
      </c>
      <c r="C102" s="46" t="n">
        <v>253</v>
      </c>
      <c r="D102" s="80" t="n">
        <v>1111.167159</v>
      </c>
      <c r="E102" s="47" t="n">
        <v>2571.270259</v>
      </c>
      <c r="F102" s="46" t="n">
        <v>2197.56</v>
      </c>
      <c r="G102" s="47" t="n">
        <v>5070</v>
      </c>
      <c r="H102" s="46" t="n">
        <v>22035.702</v>
      </c>
      <c r="I102" s="47" t="n">
        <v>50819</v>
      </c>
      <c r="J102" s="48" t="n">
        <v>98.786</v>
      </c>
      <c r="K102" s="50" t="n">
        <v>195.2</v>
      </c>
      <c r="L102" s="49" t="n">
        <v>0.893</v>
      </c>
      <c r="M102" s="9"/>
    </row>
    <row r="103" customFormat="false" ht="18" hidden="true" customHeight="true" outlineLevel="0" collapsed="false">
      <c r="A103" s="83" t="n">
        <v>9</v>
      </c>
      <c r="B103" s="79" t="n">
        <f aca="false">+B152</f>
        <v>263</v>
      </c>
      <c r="C103" s="73" t="n">
        <v>252</v>
      </c>
      <c r="D103" s="80" t="n">
        <v>2117.964999</v>
      </c>
      <c r="E103" s="47" t="n">
        <v>4694.978694</v>
      </c>
      <c r="F103" s="46" t="n">
        <v>4146.519</v>
      </c>
      <c r="G103" s="47" t="n">
        <v>9178</v>
      </c>
      <c r="H103" s="46" t="n">
        <v>22542.815</v>
      </c>
      <c r="I103" s="47" t="n">
        <v>49834</v>
      </c>
      <c r="J103" s="48" t="n">
        <v>86.169</v>
      </c>
      <c r="K103" s="50" t="n">
        <v>121</v>
      </c>
      <c r="L103" s="49" t="n">
        <v>36.819</v>
      </c>
      <c r="M103" s="9"/>
    </row>
    <row r="104" customFormat="false" ht="18" hidden="true" customHeight="true" outlineLevel="0" collapsed="false">
      <c r="A104" s="83" t="n">
        <v>10</v>
      </c>
      <c r="B104" s="79" t="n">
        <f aca="false">+B153</f>
        <v>264</v>
      </c>
      <c r="C104" s="46" t="n">
        <v>253</v>
      </c>
      <c r="D104" s="80" t="n">
        <v>2040.113787</v>
      </c>
      <c r="E104" s="47" t="n">
        <v>4373.964288</v>
      </c>
      <c r="F104" s="46" t="n">
        <v>4082.217</v>
      </c>
      <c r="G104" s="47" t="n">
        <v>8781</v>
      </c>
      <c r="H104" s="46" t="n">
        <v>21538.488</v>
      </c>
      <c r="I104" s="47" t="n">
        <v>46344</v>
      </c>
      <c r="J104" s="48" t="n">
        <v>93.443</v>
      </c>
      <c r="K104" s="50" t="n">
        <v>136</v>
      </c>
      <c r="L104" s="49" t="n">
        <v>33.744</v>
      </c>
      <c r="M104" s="9"/>
    </row>
    <row r="105" customFormat="false" ht="18" hidden="true" customHeight="true" outlineLevel="0" collapsed="false">
      <c r="A105" s="83" t="n">
        <v>11</v>
      </c>
      <c r="B105" s="79" t="n">
        <f aca="false">+B154</f>
        <v>265</v>
      </c>
      <c r="C105" s="46" t="n">
        <v>253</v>
      </c>
      <c r="D105" s="80" t="n">
        <v>5681.415136</v>
      </c>
      <c r="E105" s="47" t="n">
        <v>11496.790599</v>
      </c>
      <c r="F105" s="46" t="n">
        <v>5383.388</v>
      </c>
      <c r="G105" s="47" t="n">
        <v>10926</v>
      </c>
      <c r="H105" s="46" t="n">
        <v>27173.91</v>
      </c>
      <c r="I105" s="47" t="n">
        <v>54943</v>
      </c>
      <c r="J105" s="48" t="n">
        <v>97.049</v>
      </c>
      <c r="K105" s="50" t="n">
        <v>148</v>
      </c>
      <c r="L105" s="49" t="n">
        <v>36.369</v>
      </c>
      <c r="M105" s="9"/>
    </row>
    <row r="106" customFormat="false" ht="18" hidden="true" customHeight="true" outlineLevel="0" collapsed="false">
      <c r="A106" s="65" t="n">
        <v>12</v>
      </c>
      <c r="B106" s="79" t="n">
        <f aca="false">+B155</f>
        <v>265</v>
      </c>
      <c r="C106" s="46" t="n">
        <v>257</v>
      </c>
      <c r="D106" s="80" t="n">
        <v>10047.411927</v>
      </c>
      <c r="E106" s="47" t="n">
        <v>19173.045562</v>
      </c>
      <c r="F106" s="46" t="n">
        <v>2724.387</v>
      </c>
      <c r="G106" s="47" t="n">
        <v>5232</v>
      </c>
      <c r="H106" s="46" t="n">
        <v>34172.997</v>
      </c>
      <c r="I106" s="47" t="n">
        <v>65037</v>
      </c>
      <c r="J106" s="48" t="n">
        <v>135.278</v>
      </c>
      <c r="K106" s="50" t="n">
        <v>203</v>
      </c>
      <c r="L106" s="49" t="n">
        <v>50.354</v>
      </c>
      <c r="M106" s="9"/>
    </row>
    <row r="107" customFormat="false" ht="18" hidden="false" customHeight="true" outlineLevel="0" collapsed="false">
      <c r="A107" s="66" t="n">
        <v>2000</v>
      </c>
      <c r="B107" s="84"/>
      <c r="C107" s="57"/>
      <c r="D107" s="57" t="n">
        <f aca="false">SUM(D108:D119)</f>
        <v>111165.396453</v>
      </c>
      <c r="E107" s="58" t="n">
        <f aca="false">SUM(E108:E119)</f>
        <v>181933.571303</v>
      </c>
      <c r="F107" s="57"/>
      <c r="G107" s="58"/>
      <c r="H107" s="57"/>
      <c r="I107" s="58"/>
      <c r="J107" s="56"/>
      <c r="K107" s="59"/>
      <c r="L107" s="60"/>
      <c r="M107" s="9"/>
    </row>
    <row r="108" customFormat="false" ht="18" hidden="false" customHeight="true" outlineLevel="0" collapsed="false">
      <c r="A108" s="43" t="s">
        <v>57</v>
      </c>
      <c r="B108" s="71" t="n">
        <v>258</v>
      </c>
      <c r="C108" s="46" t="n">
        <v>257</v>
      </c>
      <c r="D108" s="46" t="n">
        <v>14349.47572</v>
      </c>
      <c r="E108" s="47" t="n">
        <v>26426.81579</v>
      </c>
      <c r="F108" s="46" t="n">
        <v>2582.084</v>
      </c>
      <c r="G108" s="47" t="n">
        <v>4739</v>
      </c>
      <c r="H108" s="46" t="n">
        <v>34848.685</v>
      </c>
      <c r="I108" s="47" t="n">
        <v>64009</v>
      </c>
      <c r="J108" s="48" t="n">
        <v>87.147</v>
      </c>
      <c r="K108" s="50" t="n">
        <v>115</v>
      </c>
      <c r="L108" s="49" t="n">
        <v>29.811</v>
      </c>
      <c r="M108" s="9"/>
    </row>
    <row r="109" customFormat="false" ht="18" hidden="false" customHeight="true" outlineLevel="0" collapsed="false">
      <c r="A109" s="85" t="n">
        <v>2</v>
      </c>
      <c r="B109" s="53" t="n">
        <v>266</v>
      </c>
      <c r="C109" s="46" t="n">
        <v>263</v>
      </c>
      <c r="D109" s="46" t="n">
        <v>10033.272669</v>
      </c>
      <c r="E109" s="47" t="n">
        <v>17855.007816</v>
      </c>
      <c r="F109" s="46" t="n">
        <v>5640.282</v>
      </c>
      <c r="G109" s="47" t="n">
        <v>10022</v>
      </c>
      <c r="H109" s="46" t="n">
        <v>44811.266</v>
      </c>
      <c r="I109" s="47" t="n">
        <v>79724</v>
      </c>
      <c r="J109" s="48" t="n">
        <v>124.214</v>
      </c>
      <c r="K109" s="50" t="n">
        <v>98</v>
      </c>
      <c r="L109" s="49" t="n">
        <v>32.579</v>
      </c>
      <c r="M109" s="9"/>
    </row>
    <row r="110" customFormat="false" ht="18" hidden="false" customHeight="true" outlineLevel="0" collapsed="false">
      <c r="A110" s="85" t="n">
        <v>3</v>
      </c>
      <c r="B110" s="53" t="n">
        <v>270</v>
      </c>
      <c r="C110" s="46" t="n">
        <v>269</v>
      </c>
      <c r="D110" s="46" t="n">
        <v>10620.662461</v>
      </c>
      <c r="E110" s="47" t="n">
        <v>18365.327205</v>
      </c>
      <c r="F110" s="46" t="n">
        <v>8686.192</v>
      </c>
      <c r="G110" s="47" t="n">
        <v>15009</v>
      </c>
      <c r="H110" s="46" t="n">
        <v>41173.105</v>
      </c>
      <c r="I110" s="47" t="n">
        <v>71123</v>
      </c>
      <c r="J110" s="48" t="n">
        <v>160.593</v>
      </c>
      <c r="K110" s="50" t="n">
        <v>94</v>
      </c>
      <c r="L110" s="49" t="n">
        <v>40.104</v>
      </c>
      <c r="M110" s="9"/>
    </row>
    <row r="111" customFormat="false" ht="18" hidden="false" customHeight="true" outlineLevel="0" collapsed="false">
      <c r="A111" s="43" t="n">
        <v>4</v>
      </c>
      <c r="B111" s="53" t="n">
        <v>271</v>
      </c>
      <c r="C111" s="46" t="n">
        <v>271</v>
      </c>
      <c r="D111" s="46" t="n">
        <v>13681.436214</v>
      </c>
      <c r="E111" s="47" t="n">
        <v>23014.400685</v>
      </c>
      <c r="F111" s="46" t="n">
        <v>12009.537</v>
      </c>
      <c r="G111" s="47" t="n">
        <v>20230</v>
      </c>
      <c r="H111" s="46" t="n">
        <v>38763.77</v>
      </c>
      <c r="I111" s="47" t="n">
        <v>65266</v>
      </c>
      <c r="J111" s="48" t="n">
        <v>131.9712</v>
      </c>
      <c r="K111" s="50" t="n">
        <v>113.6</v>
      </c>
      <c r="L111" s="49" t="n">
        <v>37.152</v>
      </c>
      <c r="M111" s="9"/>
    </row>
    <row r="112" customFormat="false" ht="18" hidden="false" customHeight="true" outlineLevel="0" collapsed="false">
      <c r="A112" s="85" t="n">
        <v>5</v>
      </c>
      <c r="B112" s="53" t="n">
        <v>277</v>
      </c>
      <c r="C112" s="46" t="n">
        <v>277</v>
      </c>
      <c r="D112" s="46" t="n">
        <v>9653.631004</v>
      </c>
      <c r="E112" s="47" t="n">
        <v>15696.171976</v>
      </c>
      <c r="F112" s="46" t="n">
        <v>19788.962</v>
      </c>
      <c r="G112" s="47" t="n">
        <v>32146</v>
      </c>
      <c r="H112" s="46" t="n">
        <v>44025.074</v>
      </c>
      <c r="I112" s="47" t="n">
        <v>71503</v>
      </c>
      <c r="J112" s="48" t="n">
        <v>158.9922</v>
      </c>
      <c r="K112" s="50" t="n">
        <v>108.6</v>
      </c>
      <c r="L112" s="49" t="n">
        <v>41.253</v>
      </c>
      <c r="M112" s="9"/>
    </row>
    <row r="113" customFormat="false" ht="18" hidden="false" customHeight="true" outlineLevel="0" collapsed="false">
      <c r="A113" s="43" t="n">
        <v>6</v>
      </c>
      <c r="B113" s="53" t="n">
        <v>277</v>
      </c>
      <c r="C113" s="46" t="n">
        <v>277</v>
      </c>
      <c r="D113" s="46" t="n">
        <v>7472.579946</v>
      </c>
      <c r="E113" s="47" t="n">
        <v>12170.543032</v>
      </c>
      <c r="F113" s="46" t="n">
        <v>15606.348</v>
      </c>
      <c r="G113" s="47" t="n">
        <v>25394</v>
      </c>
      <c r="H113" s="46" t="n">
        <v>51017.034</v>
      </c>
      <c r="I113" s="47" t="n">
        <v>83008</v>
      </c>
      <c r="J113" s="48" t="n">
        <v>112.567199</v>
      </c>
      <c r="K113" s="50" t="n">
        <v>58.383</v>
      </c>
      <c r="L113" s="49" t="n">
        <v>26.296</v>
      </c>
      <c r="M113" s="9"/>
    </row>
    <row r="114" customFormat="false" ht="18" hidden="false" customHeight="true" outlineLevel="0" collapsed="false">
      <c r="A114" s="43" t="n">
        <v>7</v>
      </c>
      <c r="B114" s="53" t="n">
        <v>280</v>
      </c>
      <c r="C114" s="46" t="n">
        <v>280</v>
      </c>
      <c r="D114" s="46" t="n">
        <v>6401.808817</v>
      </c>
      <c r="E114" s="47" t="n">
        <v>10223.076578</v>
      </c>
      <c r="F114" s="46" t="n">
        <v>21423.008</v>
      </c>
      <c r="G114" s="47" t="n">
        <v>34203</v>
      </c>
      <c r="H114" s="46" t="n">
        <v>41423.21</v>
      </c>
      <c r="I114" s="47" t="n">
        <v>66182</v>
      </c>
      <c r="J114" s="48" t="n">
        <v>181.355404</v>
      </c>
      <c r="K114" s="50" t="n">
        <v>106.928</v>
      </c>
      <c r="L114" s="49" t="n">
        <v>43.64</v>
      </c>
      <c r="M114" s="9"/>
    </row>
    <row r="115" customFormat="false" ht="18" hidden="false" customHeight="true" outlineLevel="0" collapsed="false">
      <c r="A115" s="43" t="n">
        <v>8</v>
      </c>
      <c r="B115" s="53" t="n">
        <v>281</v>
      </c>
      <c r="C115" s="46" t="n">
        <v>281</v>
      </c>
      <c r="D115" s="46" t="n">
        <v>6409.61679</v>
      </c>
      <c r="E115" s="47" t="n">
        <v>9949.566911</v>
      </c>
      <c r="F115" s="46" t="n">
        <v>20904.12221869</v>
      </c>
      <c r="G115" s="47" t="n">
        <v>32462.5952047828</v>
      </c>
      <c r="H115" s="46" t="n">
        <v>47006.024</v>
      </c>
      <c r="I115" s="47" t="n">
        <v>72956.5114503444</v>
      </c>
      <c r="J115" s="48" t="n">
        <v>161.587399</v>
      </c>
      <c r="K115" s="50" t="n">
        <v>66.793</v>
      </c>
      <c r="L115" s="49" t="n">
        <v>35.88</v>
      </c>
      <c r="M115" s="9"/>
    </row>
    <row r="116" customFormat="false" ht="18" hidden="false" customHeight="true" outlineLevel="0" collapsed="false">
      <c r="A116" s="43" t="n">
        <v>9</v>
      </c>
      <c r="B116" s="53" t="n">
        <v>281</v>
      </c>
      <c r="C116" s="46" t="n">
        <v>281</v>
      </c>
      <c r="D116" s="46" t="n">
        <v>7213.493794</v>
      </c>
      <c r="E116" s="47" t="n">
        <v>10885.817289</v>
      </c>
      <c r="F116" s="46" t="n">
        <v>21001.5992396</v>
      </c>
      <c r="G116" s="47" t="n">
        <v>31723.1687859011</v>
      </c>
      <c r="H116" s="46" t="n">
        <v>54889.16</v>
      </c>
      <c r="I116" s="47" t="n">
        <v>82825.2578509579</v>
      </c>
      <c r="J116" s="48" t="n">
        <v>135.5040856</v>
      </c>
      <c r="K116" s="50" t="n">
        <v>53.268315</v>
      </c>
      <c r="L116" s="49" t="n">
        <v>29.242</v>
      </c>
      <c r="M116" s="9"/>
    </row>
    <row r="117" customFormat="false" ht="18" hidden="false" customHeight="true" outlineLevel="0" collapsed="false">
      <c r="A117" s="43" t="n">
        <v>10</v>
      </c>
      <c r="B117" s="53" t="n">
        <v>286</v>
      </c>
      <c r="C117" s="46" t="n">
        <v>286</v>
      </c>
      <c r="D117" s="46" t="n">
        <v>10558.61813</v>
      </c>
      <c r="E117" s="47" t="n">
        <v>15645.55744</v>
      </c>
      <c r="F117" s="46" t="n">
        <v>18493.114</v>
      </c>
      <c r="G117" s="47" t="n">
        <v>27377</v>
      </c>
      <c r="H117" s="46" t="n">
        <v>58443.677</v>
      </c>
      <c r="I117" s="47" t="n">
        <v>86531</v>
      </c>
      <c r="J117" s="48" t="n">
        <v>186.8304428</v>
      </c>
      <c r="K117" s="50" t="n">
        <v>136.662</v>
      </c>
      <c r="L117" s="49" t="n">
        <v>19.3</v>
      </c>
      <c r="M117" s="9"/>
    </row>
    <row r="118" customFormat="false" ht="18" hidden="false" customHeight="true" outlineLevel="0" collapsed="false">
      <c r="A118" s="43" t="n">
        <v>11</v>
      </c>
      <c r="B118" s="53" t="n">
        <v>287</v>
      </c>
      <c r="C118" s="46" t="n">
        <v>287</v>
      </c>
      <c r="D118" s="46" t="n">
        <v>9497.282043</v>
      </c>
      <c r="E118" s="47" t="n">
        <v>13927.419085</v>
      </c>
      <c r="F118" s="46" t="n">
        <v>18237.01676137</v>
      </c>
      <c r="G118" s="47" t="n">
        <v>26737.1062366943</v>
      </c>
      <c r="H118" s="46" t="n">
        <v>58386.066</v>
      </c>
      <c r="I118" s="47" t="n">
        <v>85578.4409178209</v>
      </c>
      <c r="J118" s="48" t="n">
        <v>181.6080387</v>
      </c>
      <c r="K118" s="50" t="n">
        <v>161.183246</v>
      </c>
      <c r="L118" s="49" t="n">
        <v>49.779</v>
      </c>
      <c r="M118" s="9"/>
    </row>
    <row r="119" customFormat="false" ht="18" hidden="false" customHeight="true" outlineLevel="0" collapsed="false">
      <c r="A119" s="86" t="n">
        <v>12</v>
      </c>
      <c r="B119" s="87" t="n">
        <v>287</v>
      </c>
      <c r="C119" s="88" t="n">
        <v>287</v>
      </c>
      <c r="D119" s="89" t="n">
        <v>5273.518865</v>
      </c>
      <c r="E119" s="58" t="n">
        <v>7773.867496</v>
      </c>
      <c r="F119" s="57" t="n">
        <v>1964.3</v>
      </c>
      <c r="G119" s="58" t="n">
        <v>2900</v>
      </c>
      <c r="H119" s="57" t="n">
        <v>39334</v>
      </c>
      <c r="I119" s="58" t="n">
        <v>58027</v>
      </c>
      <c r="J119" s="56" t="n">
        <v>58.8</v>
      </c>
      <c r="K119" s="59" t="n">
        <v>48.2</v>
      </c>
      <c r="L119" s="58" t="n">
        <v>15.6</v>
      </c>
      <c r="M119" s="9"/>
    </row>
    <row r="120" customFormat="false" ht="18" hidden="false" customHeight="true" outlineLevel="0" collapsed="false">
      <c r="A120" s="90" t="s">
        <v>58</v>
      </c>
      <c r="B120" s="71" t="n">
        <v>284</v>
      </c>
      <c r="C120" s="75" t="n">
        <v>286</v>
      </c>
      <c r="D120" s="46" t="n">
        <v>7763.105767</v>
      </c>
      <c r="E120" s="76" t="n">
        <v>11597.408933</v>
      </c>
      <c r="F120" s="46" t="n">
        <v>6853.9</v>
      </c>
      <c r="G120" s="47" t="n">
        <v>10230</v>
      </c>
      <c r="H120" s="75" t="n">
        <v>67032.9</v>
      </c>
      <c r="I120" s="76" t="n">
        <v>100041</v>
      </c>
      <c r="J120" s="48" t="n">
        <v>93.1</v>
      </c>
      <c r="K120" s="50" t="n">
        <v>33</v>
      </c>
      <c r="L120" s="91" t="n">
        <v>20.1</v>
      </c>
      <c r="M120" s="9"/>
    </row>
    <row r="121" customFormat="false" ht="18" hidden="false" customHeight="true" outlineLevel="0" collapsed="false">
      <c r="A121" s="85" t="n">
        <v>2</v>
      </c>
      <c r="B121" s="53" t="n">
        <v>284</v>
      </c>
      <c r="C121" s="46" t="n">
        <v>286</v>
      </c>
      <c r="D121" s="46" t="n">
        <v>6372.071208</v>
      </c>
      <c r="E121" s="47" t="n">
        <v>8518.2529</v>
      </c>
      <c r="F121" s="46" t="n">
        <v>3797.5</v>
      </c>
      <c r="G121" s="47" t="n">
        <v>5424</v>
      </c>
      <c r="H121" s="46" t="n">
        <v>64154.7</v>
      </c>
      <c r="I121" s="47" t="n">
        <v>86655</v>
      </c>
      <c r="J121" s="48" t="n">
        <v>88.3</v>
      </c>
      <c r="K121" s="50" t="n">
        <v>36.7</v>
      </c>
      <c r="L121" s="49" t="n">
        <f aca="false">4.33+15.225</f>
        <v>19.555</v>
      </c>
      <c r="M121" s="9"/>
    </row>
    <row r="122" customFormat="false" ht="18" hidden="false" customHeight="true" outlineLevel="0" collapsed="false">
      <c r="A122" s="85" t="n">
        <v>3</v>
      </c>
      <c r="B122" s="53" t="n">
        <v>283</v>
      </c>
      <c r="C122" s="46" t="n">
        <v>283</v>
      </c>
      <c r="D122" s="46" t="n">
        <v>3975.475349</v>
      </c>
      <c r="E122" s="47" t="n">
        <v>4092.240003</v>
      </c>
      <c r="F122" s="46" t="n">
        <v>1147.144</v>
      </c>
      <c r="G122" s="47" t="n">
        <v>1172</v>
      </c>
      <c r="H122" s="46" t="n">
        <v>60585.59</v>
      </c>
      <c r="I122" s="47" t="n">
        <v>62389</v>
      </c>
      <c r="J122" s="48" t="n">
        <v>26.9</v>
      </c>
      <c r="K122" s="50" t="n">
        <v>16.3</v>
      </c>
      <c r="L122" s="49" t="n">
        <f aca="false">1.951+3.24</f>
        <v>5.191</v>
      </c>
      <c r="M122" s="9"/>
    </row>
    <row r="123" customFormat="false" ht="13.9" hidden="false" customHeight="true" outlineLevel="0" collapsed="false">
      <c r="A123" s="43" t="n">
        <v>4</v>
      </c>
      <c r="B123" s="53" t="n">
        <v>283</v>
      </c>
      <c r="C123" s="46" t="n">
        <v>283</v>
      </c>
      <c r="D123" s="46" t="n">
        <v>8747.063655</v>
      </c>
      <c r="E123" s="47" t="n">
        <v>7276.866378</v>
      </c>
      <c r="F123" s="46" t="n">
        <v>1577.929</v>
      </c>
      <c r="G123" s="47" t="n">
        <v>1305</v>
      </c>
      <c r="H123" s="46" t="n">
        <v>56695.074</v>
      </c>
      <c r="I123" s="47" t="n">
        <v>46864</v>
      </c>
      <c r="J123" s="48" t="n">
        <v>13.4</v>
      </c>
      <c r="K123" s="50" t="n">
        <v>32.4</v>
      </c>
      <c r="L123" s="49" t="n">
        <v>5.2</v>
      </c>
      <c r="M123" s="9"/>
    </row>
    <row r="124" customFormat="false" ht="13.9" hidden="false" customHeight="true" outlineLevel="0" collapsed="false">
      <c r="A124" s="85" t="n">
        <v>5</v>
      </c>
      <c r="B124" s="53" t="n">
        <v>281</v>
      </c>
      <c r="C124" s="46" t="n">
        <v>281</v>
      </c>
      <c r="D124" s="46" t="n">
        <v>12816.670398</v>
      </c>
      <c r="E124" s="47" t="n">
        <v>11311.9356</v>
      </c>
      <c r="F124" s="46" t="n">
        <v>3250.948</v>
      </c>
      <c r="G124" s="47" t="n">
        <v>2875</v>
      </c>
      <c r="H124" s="46" t="n">
        <v>63816.819</v>
      </c>
      <c r="I124" s="47" t="n">
        <v>56414</v>
      </c>
      <c r="J124" s="48" t="n">
        <v>17.109</v>
      </c>
      <c r="K124" s="50" t="n">
        <v>27.495</v>
      </c>
      <c r="L124" s="49" t="n">
        <f aca="false">3.144+1.765</f>
        <v>4.909</v>
      </c>
      <c r="M124" s="9"/>
    </row>
    <row r="125" customFormat="false" ht="13.9" hidden="false" customHeight="true" outlineLevel="0" collapsed="false">
      <c r="A125" s="43" t="n">
        <v>6</v>
      </c>
      <c r="B125" s="53" t="n">
        <v>280</v>
      </c>
      <c r="C125" s="46" t="n">
        <v>280</v>
      </c>
      <c r="D125" s="46" t="n">
        <v>6802.687442</v>
      </c>
      <c r="E125" s="47" t="n">
        <v>5657.082311</v>
      </c>
      <c r="F125" s="46" t="n">
        <v>3304.761</v>
      </c>
      <c r="G125" s="47" t="n">
        <v>2722</v>
      </c>
      <c r="H125" s="46" t="n">
        <v>63992.985</v>
      </c>
      <c r="I125" s="47" t="n">
        <v>52662</v>
      </c>
      <c r="J125" s="48" t="n">
        <v>37.756128</v>
      </c>
      <c r="K125" s="50" t="n">
        <v>30.698474</v>
      </c>
      <c r="L125" s="49" t="n">
        <f aca="false">3.545+3.654</f>
        <v>7.199</v>
      </c>
      <c r="M125" s="9"/>
    </row>
    <row r="126" customFormat="false" ht="15.95" hidden="false" customHeight="true" outlineLevel="0" collapsed="false">
      <c r="A126" s="43" t="n">
        <v>7</v>
      </c>
      <c r="B126" s="53" t="n">
        <v>280</v>
      </c>
      <c r="C126" s="46" t="n">
        <v>280</v>
      </c>
      <c r="D126" s="46" t="n">
        <v>7135.463763</v>
      </c>
      <c r="E126" s="47" t="n">
        <v>5405.779414</v>
      </c>
      <c r="F126" s="46" t="n">
        <v>2548.653</v>
      </c>
      <c r="G126" s="47" t="n">
        <v>1936</v>
      </c>
      <c r="H126" s="46" t="n">
        <v>74296.815</v>
      </c>
      <c r="I126" s="47" t="n">
        <v>56287</v>
      </c>
      <c r="J126" s="48" t="n">
        <v>20.551143</v>
      </c>
      <c r="K126" s="50" t="n">
        <v>82.485366</v>
      </c>
      <c r="L126" s="49" t="n">
        <f aca="false">9.548+1.831</f>
        <v>11.379</v>
      </c>
      <c r="M126" s="9"/>
    </row>
    <row r="127" customFormat="false" ht="15.95" hidden="false" customHeight="true" outlineLevel="0" collapsed="false">
      <c r="A127" s="43" t="n">
        <v>8</v>
      </c>
      <c r="B127" s="53" t="n">
        <v>279</v>
      </c>
      <c r="C127" s="46" t="n">
        <v>280</v>
      </c>
      <c r="D127" s="46" t="n">
        <v>5445.989196</v>
      </c>
      <c r="E127" s="47" t="n">
        <v>3890.411432</v>
      </c>
      <c r="F127" s="46" t="n">
        <v>3094.715</v>
      </c>
      <c r="G127" s="47" t="n">
        <v>2214</v>
      </c>
      <c r="H127" s="46" t="n">
        <v>58982.14</v>
      </c>
      <c r="I127" s="47" t="n">
        <v>42274</v>
      </c>
      <c r="J127" s="48" t="n">
        <v>28.508681</v>
      </c>
      <c r="K127" s="50" t="n">
        <v>86.348045</v>
      </c>
      <c r="L127" s="49" t="n">
        <f aca="false">9.879+2.291</f>
        <v>12.17</v>
      </c>
      <c r="M127" s="9"/>
    </row>
    <row r="128" customFormat="false" ht="15.95" hidden="false" customHeight="true" outlineLevel="0" collapsed="false">
      <c r="A128" s="43" t="n">
        <v>9</v>
      </c>
      <c r="B128" s="53" t="n">
        <v>279</v>
      </c>
      <c r="C128" s="46" t="n">
        <v>279</v>
      </c>
      <c r="D128" s="46" t="n">
        <v>3580.122815</v>
      </c>
      <c r="E128" s="47" t="n">
        <v>2440.828954</v>
      </c>
      <c r="F128" s="46" t="n">
        <v>2632.991</v>
      </c>
      <c r="G128" s="47" t="n">
        <v>1788</v>
      </c>
      <c r="H128" s="46" t="n">
        <v>51867.88</v>
      </c>
      <c r="I128" s="47" t="n">
        <v>35136</v>
      </c>
      <c r="J128" s="48" t="n">
        <v>15.66613</v>
      </c>
      <c r="K128" s="50" t="n">
        <v>146.922526</v>
      </c>
      <c r="L128" s="49" t="n">
        <f aca="false">16.062+1.156</f>
        <v>17.218</v>
      </c>
      <c r="M128" s="9"/>
    </row>
    <row r="129" customFormat="false" ht="15.95" hidden="false" customHeight="true" outlineLevel="0" collapsed="false">
      <c r="A129" s="43" t="n">
        <v>10</v>
      </c>
      <c r="B129" s="53" t="n">
        <v>280</v>
      </c>
      <c r="C129" s="46" t="n">
        <v>280</v>
      </c>
      <c r="D129" s="46" t="n">
        <v>7988.75772</v>
      </c>
      <c r="E129" s="47" t="n">
        <v>4991.13057</v>
      </c>
      <c r="F129" s="46" t="n">
        <v>3415.507</v>
      </c>
      <c r="G129" s="47" t="n">
        <v>2136</v>
      </c>
      <c r="H129" s="46" t="n">
        <v>50800.177</v>
      </c>
      <c r="I129" s="47" t="n">
        <v>31780</v>
      </c>
      <c r="J129" s="48" t="n">
        <v>104.824395</v>
      </c>
      <c r="K129" s="50" t="n">
        <v>95.227463</v>
      </c>
      <c r="L129" s="49" t="n">
        <f aca="false">10.435+7.101</f>
        <v>17.536</v>
      </c>
      <c r="M129" s="9"/>
    </row>
    <row r="130" customFormat="false" ht="15.95" hidden="false" customHeight="true" outlineLevel="0" collapsed="false">
      <c r="A130" s="43" t="n">
        <v>11</v>
      </c>
      <c r="B130" s="53" t="n">
        <v>279</v>
      </c>
      <c r="C130" s="46" t="n">
        <v>279</v>
      </c>
      <c r="D130" s="46" t="n">
        <v>12778.840643</v>
      </c>
      <c r="E130" s="47" t="n">
        <v>8489.790278</v>
      </c>
      <c r="F130" s="46" t="n">
        <v>4475.66</v>
      </c>
      <c r="G130" s="47" t="n">
        <v>2951</v>
      </c>
      <c r="H130" s="46" t="n">
        <v>47119.064</v>
      </c>
      <c r="I130" s="47" t="n">
        <v>31164</v>
      </c>
      <c r="J130" s="48" t="n">
        <v>24.204821</v>
      </c>
      <c r="K130" s="50" t="n">
        <v>85.731649</v>
      </c>
      <c r="L130" s="49" t="n">
        <f aca="false">9.614+1.79</f>
        <v>11.404</v>
      </c>
      <c r="M130" s="9"/>
    </row>
    <row r="131" customFormat="false" ht="15.95" hidden="false" customHeight="true" outlineLevel="0" collapsed="false">
      <c r="A131" s="86" t="n">
        <v>12</v>
      </c>
      <c r="B131" s="87" t="n">
        <v>278</v>
      </c>
      <c r="C131" s="88" t="n">
        <v>279</v>
      </c>
      <c r="D131" s="89" t="n">
        <v>9712.585805</v>
      </c>
      <c r="E131" s="58" t="n">
        <v>6728.222045</v>
      </c>
      <c r="F131" s="57" t="n">
        <v>3677.038</v>
      </c>
      <c r="G131" s="58" t="n">
        <v>2544</v>
      </c>
      <c r="H131" s="57" t="n">
        <v>36994.434</v>
      </c>
      <c r="I131" s="58" t="n">
        <v>25579</v>
      </c>
      <c r="J131" s="56" t="n">
        <v>28.774074</v>
      </c>
      <c r="K131" s="59" t="n">
        <v>67.631609</v>
      </c>
      <c r="L131" s="58" t="n">
        <f aca="false">7.642+2.226</f>
        <v>9.868</v>
      </c>
      <c r="M131" s="41"/>
    </row>
    <row r="132" customFormat="false" ht="15.75" hidden="false" customHeight="true" outlineLevel="0" collapsed="false">
      <c r="A132" s="43" t="s">
        <v>59</v>
      </c>
      <c r="B132" s="53" t="n">
        <v>278</v>
      </c>
      <c r="C132" s="46" t="n">
        <v>277</v>
      </c>
      <c r="D132" s="46" t="n">
        <v>11484.731511</v>
      </c>
      <c r="E132" s="47" t="n">
        <v>8415.377693</v>
      </c>
      <c r="F132" s="46" t="n">
        <v>4748.218</v>
      </c>
      <c r="G132" s="47" t="n">
        <v>3482</v>
      </c>
      <c r="H132" s="46" t="n">
        <v>42304.84</v>
      </c>
      <c r="I132" s="47" t="n">
        <v>31129</v>
      </c>
      <c r="J132" s="48" t="n">
        <v>14.1201</v>
      </c>
      <c r="K132" s="50" t="n">
        <v>86.8284</v>
      </c>
      <c r="L132" s="49" t="n">
        <f aca="false">9.591+1.136</f>
        <v>10.727</v>
      </c>
      <c r="M132" s="9"/>
    </row>
    <row r="133" customFormat="false" ht="15.75" hidden="false" customHeight="true" outlineLevel="0" collapsed="false">
      <c r="A133" s="43" t="n">
        <v>2</v>
      </c>
      <c r="B133" s="53" t="n">
        <v>280</v>
      </c>
      <c r="C133" s="46" t="n">
        <v>279</v>
      </c>
      <c r="D133" s="46" t="n">
        <v>5878.027387</v>
      </c>
      <c r="E133" s="47" t="n">
        <v>4375.254124</v>
      </c>
      <c r="F133" s="46" t="n">
        <v>3824.326</v>
      </c>
      <c r="G133" s="47" t="n">
        <v>2833</v>
      </c>
      <c r="H133" s="46" t="n">
        <v>33598.041</v>
      </c>
      <c r="I133" s="47" t="n">
        <v>24844</v>
      </c>
      <c r="J133" s="48" t="n">
        <v>19.16</v>
      </c>
      <c r="K133" s="50" t="n">
        <v>70.8512</v>
      </c>
      <c r="L133" s="49" t="n">
        <f aca="false">7.405+1.483</f>
        <v>8.888</v>
      </c>
      <c r="M133" s="41"/>
    </row>
    <row r="134" customFormat="false" ht="15.75" hidden="false" customHeight="true" outlineLevel="0" collapsed="false">
      <c r="A134" s="43" t="n">
        <v>3</v>
      </c>
      <c r="B134" s="53" t="n">
        <v>280</v>
      </c>
      <c r="C134" s="46" t="n">
        <v>280</v>
      </c>
      <c r="D134" s="46" t="n">
        <v>7920.56068</v>
      </c>
      <c r="E134" s="47" t="n">
        <v>5879.205172</v>
      </c>
      <c r="F134" s="46" t="n">
        <v>5620.374</v>
      </c>
      <c r="G134" s="47" t="n">
        <v>4162</v>
      </c>
      <c r="H134" s="46" t="n">
        <v>36881.972</v>
      </c>
      <c r="I134" s="47" t="n">
        <v>27309</v>
      </c>
      <c r="J134" s="48" t="n">
        <v>39.58</v>
      </c>
      <c r="K134" s="50" t="n">
        <v>10.64</v>
      </c>
      <c r="L134" s="49" t="n">
        <f aca="false">11.268+3.078</f>
        <v>14.346</v>
      </c>
      <c r="M134" s="41"/>
    </row>
    <row r="135" customFormat="false" ht="15.75" hidden="false" customHeight="true" outlineLevel="0" collapsed="false">
      <c r="A135" s="43" t="n">
        <v>4</v>
      </c>
      <c r="B135" s="53" t="n">
        <v>279</v>
      </c>
      <c r="C135" s="46" t="n">
        <v>279</v>
      </c>
      <c r="D135" s="46" t="n">
        <v>8719.522713</v>
      </c>
      <c r="E135" s="47" t="n">
        <v>6668.804113</v>
      </c>
      <c r="F135" s="46" t="n">
        <v>9237</v>
      </c>
      <c r="G135" s="47" t="n">
        <v>7040</v>
      </c>
      <c r="H135" s="46" t="n">
        <v>38701.235</v>
      </c>
      <c r="I135" s="47" t="n">
        <v>29463</v>
      </c>
      <c r="J135" s="48" t="n">
        <v>50.26</v>
      </c>
      <c r="K135" s="50" t="n">
        <v>76.3</v>
      </c>
      <c r="L135" s="49" t="n">
        <f aca="false">7.861+3.948</f>
        <v>11.809</v>
      </c>
      <c r="M135" s="41"/>
    </row>
    <row r="136" customFormat="false" ht="15.75" hidden="false" customHeight="true" outlineLevel="0" collapsed="false">
      <c r="A136" s="43" t="n">
        <v>5</v>
      </c>
      <c r="B136" s="53" t="n">
        <v>278</v>
      </c>
      <c r="C136" s="46" t="n">
        <v>278</v>
      </c>
      <c r="D136" s="46" t="n">
        <v>5554.525584</v>
      </c>
      <c r="E136" s="47" t="n">
        <v>4002.285157</v>
      </c>
      <c r="F136" s="46" t="n">
        <v>9659</v>
      </c>
      <c r="G136" s="47" t="n">
        <v>6958</v>
      </c>
      <c r="H136" s="46" t="n">
        <v>54946</v>
      </c>
      <c r="I136" s="47" t="n">
        <v>39507</v>
      </c>
      <c r="J136" s="48" t="n">
        <v>48.18</v>
      </c>
      <c r="K136" s="50" t="n">
        <v>63.4</v>
      </c>
      <c r="L136" s="49" t="n">
        <f aca="false">6.265+3.496</f>
        <v>9.761</v>
      </c>
      <c r="M136" s="41"/>
    </row>
    <row r="137" customFormat="false" ht="15.75" hidden="false" customHeight="true" outlineLevel="0" collapsed="false">
      <c r="A137" s="43" t="n">
        <v>6</v>
      </c>
      <c r="B137" s="53" t="n">
        <v>276</v>
      </c>
      <c r="C137" s="46" t="n">
        <v>276</v>
      </c>
      <c r="D137" s="46" t="n">
        <v>4227.1769</v>
      </c>
      <c r="E137" s="47" t="n">
        <v>2760.703583</v>
      </c>
      <c r="F137" s="46" t="n">
        <v>6738</v>
      </c>
      <c r="G137" s="47" t="n">
        <v>4410.79021855662</v>
      </c>
      <c r="H137" s="46" t="n">
        <v>63074.738</v>
      </c>
      <c r="I137" s="47" t="n">
        <v>41225.1635362576</v>
      </c>
      <c r="J137" s="48" t="n">
        <v>13.76</v>
      </c>
      <c r="K137" s="50" t="n">
        <v>61.2</v>
      </c>
      <c r="L137" s="49" t="n">
        <f aca="false">5.897+0.867</f>
        <v>6.764</v>
      </c>
      <c r="M137" s="41"/>
    </row>
    <row r="138" customFormat="false" ht="15.75" hidden="false" customHeight="true" outlineLevel="0" collapsed="false">
      <c r="A138" s="43" t="n">
        <v>7</v>
      </c>
      <c r="B138" s="53" t="n">
        <v>276</v>
      </c>
      <c r="C138" s="46" t="n">
        <v>276</v>
      </c>
      <c r="D138" s="46" t="n">
        <v>9451.228535</v>
      </c>
      <c r="E138" s="47" t="n">
        <v>5711.323319</v>
      </c>
      <c r="F138" s="46" t="n">
        <v>7533</v>
      </c>
      <c r="G138" s="47" t="n">
        <v>4551.87281052205</v>
      </c>
      <c r="H138" s="46" t="n">
        <v>81110.69</v>
      </c>
      <c r="I138" s="47" t="n">
        <v>49080.8485162148</v>
      </c>
      <c r="J138" s="48" t="n">
        <v>107.01</v>
      </c>
      <c r="K138" s="50" t="n">
        <v>113.4</v>
      </c>
      <c r="L138" s="49" t="n">
        <f aca="false">11.31+6.401</f>
        <v>17.711</v>
      </c>
      <c r="M138" s="41"/>
    </row>
    <row r="139" customFormat="false" ht="15.75" hidden="false" customHeight="true" outlineLevel="0" collapsed="false">
      <c r="A139" s="43" t="n">
        <v>8</v>
      </c>
      <c r="B139" s="53" t="n">
        <v>268</v>
      </c>
      <c r="C139" s="46" t="n">
        <v>263</v>
      </c>
      <c r="D139" s="46" t="n">
        <v>7063.991787</v>
      </c>
      <c r="E139" s="47" t="n">
        <v>4324.523597</v>
      </c>
      <c r="F139" s="46" t="n">
        <v>8219</v>
      </c>
      <c r="G139" s="47" t="n">
        <v>5036</v>
      </c>
      <c r="H139" s="46" t="n">
        <v>68105</v>
      </c>
      <c r="I139" s="47" t="n">
        <v>41766</v>
      </c>
      <c r="J139" s="48" t="n">
        <v>156.45</v>
      </c>
      <c r="K139" s="50" t="n">
        <v>76.1</v>
      </c>
      <c r="L139" s="49" t="n">
        <f aca="false">7.66+8.34</f>
        <v>16</v>
      </c>
      <c r="M139" s="41"/>
    </row>
    <row r="140" customFormat="false" ht="15.75" hidden="false" customHeight="true" outlineLevel="0" collapsed="false">
      <c r="A140" s="43" t="n">
        <v>9</v>
      </c>
      <c r="B140" s="53" t="n">
        <v>263</v>
      </c>
      <c r="C140" s="46" t="n">
        <v>263</v>
      </c>
      <c r="D140" s="46" t="n">
        <v>3941.126323</v>
      </c>
      <c r="E140" s="47" t="n">
        <v>2399.718639</v>
      </c>
      <c r="F140" s="46" t="n">
        <v>7998</v>
      </c>
      <c r="G140" s="47" t="n">
        <v>4869</v>
      </c>
      <c r="H140" s="46" t="n">
        <v>83276</v>
      </c>
      <c r="I140" s="47" t="n">
        <v>50668</v>
      </c>
      <c r="J140" s="48" t="n">
        <v>67.3</v>
      </c>
      <c r="K140" s="50" t="n">
        <v>70.7</v>
      </c>
      <c r="L140" s="49" t="n">
        <f aca="false">6.873+4.013</f>
        <v>10.886</v>
      </c>
      <c r="M140" s="41"/>
    </row>
    <row r="141" customFormat="false" ht="15.75" hidden="false" customHeight="true" outlineLevel="0" collapsed="false">
      <c r="A141" s="43" t="n">
        <v>10</v>
      </c>
      <c r="B141" s="53" t="n">
        <v>263</v>
      </c>
      <c r="C141" s="46" t="n">
        <v>263</v>
      </c>
      <c r="D141" s="46" t="n">
        <v>7859.775685</v>
      </c>
      <c r="E141" s="47" t="n">
        <v>4765.030854</v>
      </c>
      <c r="F141" s="46" t="n">
        <v>12466</v>
      </c>
      <c r="G141" s="47" t="n">
        <v>7576</v>
      </c>
      <c r="H141" s="46" t="n">
        <v>73054</v>
      </c>
      <c r="I141" s="47" t="n">
        <v>44362</v>
      </c>
      <c r="J141" s="48" t="n">
        <v>121</v>
      </c>
      <c r="K141" s="50" t="n">
        <v>109</v>
      </c>
      <c r="L141" s="49" t="n">
        <f aca="false">10.816+7.212</f>
        <v>18.028</v>
      </c>
      <c r="M141" s="41"/>
    </row>
    <row r="142" customFormat="false" ht="15.75" hidden="false" customHeight="true" outlineLevel="0" collapsed="false">
      <c r="A142" s="43" t="n">
        <v>11</v>
      </c>
      <c r="B142" s="53" t="n">
        <v>262</v>
      </c>
      <c r="C142" s="46" t="n">
        <v>262</v>
      </c>
      <c r="D142" s="46" t="n">
        <v>24561.34681</v>
      </c>
      <c r="E142" s="47" t="n">
        <v>15359.57257</v>
      </c>
      <c r="F142" s="46" t="n">
        <v>14201.817</v>
      </c>
      <c r="G142" s="47" t="n">
        <v>8850</v>
      </c>
      <c r="H142" s="46" t="n">
        <v>84848.474</v>
      </c>
      <c r="I142" s="47" t="n">
        <v>53173</v>
      </c>
      <c r="J142" s="48" t="n">
        <v>61.7</v>
      </c>
      <c r="K142" s="50" t="n">
        <v>44.3</v>
      </c>
      <c r="L142" s="49" t="n">
        <f aca="false">4.315+3.751</f>
        <v>8.066</v>
      </c>
      <c r="M142" s="41"/>
    </row>
    <row r="143" customFormat="false" ht="15.75" hidden="false" customHeight="true" outlineLevel="0" collapsed="false">
      <c r="A143" s="86" t="n">
        <v>12</v>
      </c>
      <c r="B143" s="87" t="n">
        <v>262</v>
      </c>
      <c r="C143" s="92" t="n">
        <v>262</v>
      </c>
      <c r="D143" s="57" t="n">
        <v>9640.328938</v>
      </c>
      <c r="E143" s="58" t="n">
        <v>6094.575247</v>
      </c>
      <c r="F143" s="56" t="n">
        <v>11849.382</v>
      </c>
      <c r="G143" s="60" t="n">
        <v>7486</v>
      </c>
      <c r="H143" s="56" t="n">
        <v>76523.37</v>
      </c>
      <c r="I143" s="60" t="n">
        <v>48199</v>
      </c>
      <c r="J143" s="56" t="n">
        <v>71.7</v>
      </c>
      <c r="K143" s="59" t="n">
        <v>62.89</v>
      </c>
      <c r="L143" s="60" t="n">
        <f aca="false">5.891+4.113</f>
        <v>10.004</v>
      </c>
      <c r="M143" s="41"/>
    </row>
    <row r="144" customFormat="false" ht="15.75" hidden="false" customHeight="true" outlineLevel="0" collapsed="false">
      <c r="A144" s="90" t="s">
        <v>60</v>
      </c>
      <c r="B144" s="53" t="n">
        <v>262</v>
      </c>
      <c r="C144" s="46" t="n">
        <v>262</v>
      </c>
      <c r="D144" s="46" t="n">
        <v>7562.838673</v>
      </c>
      <c r="E144" s="47" t="n">
        <v>4572.453843</v>
      </c>
      <c r="F144" s="46" t="n">
        <v>15594.999</v>
      </c>
      <c r="G144" s="47" t="n">
        <v>9146</v>
      </c>
      <c r="H144" s="46" t="n">
        <v>99128.661</v>
      </c>
      <c r="I144" s="47" t="n">
        <v>59906</v>
      </c>
      <c r="J144" s="48" t="n">
        <v>15.1</v>
      </c>
      <c r="K144" s="50" t="n">
        <v>99.86</v>
      </c>
      <c r="L144" s="49" t="n">
        <f aca="false">8.818+7.05</f>
        <v>15.868</v>
      </c>
      <c r="M144" s="41"/>
    </row>
    <row r="145" customFormat="false" ht="15.75" hidden="false" customHeight="true" outlineLevel="0" collapsed="false">
      <c r="A145" s="43" t="n">
        <v>2</v>
      </c>
      <c r="B145" s="53" t="n">
        <v>262</v>
      </c>
      <c r="C145" s="46" t="n">
        <v>262</v>
      </c>
      <c r="D145" s="46" t="n">
        <v>7113.369154</v>
      </c>
      <c r="E145" s="47" t="n">
        <v>4395.010332</v>
      </c>
      <c r="F145" s="46" t="n">
        <v>11264.821</v>
      </c>
      <c r="G145" s="47" t="n">
        <v>6959</v>
      </c>
      <c r="H145" s="46" t="n">
        <v>63655.588</v>
      </c>
      <c r="I145" s="47" t="n">
        <v>39296</v>
      </c>
      <c r="J145" s="48" t="n">
        <v>75.69</v>
      </c>
      <c r="K145" s="50" t="n">
        <v>194.277</v>
      </c>
      <c r="L145" s="49" t="n">
        <f aca="false">17+4.056</f>
        <v>21.056</v>
      </c>
      <c r="M145" s="41"/>
    </row>
    <row r="146" customFormat="false" ht="15.75" hidden="false" customHeight="true" outlineLevel="0" collapsed="false">
      <c r="A146" s="43" t="n">
        <v>3</v>
      </c>
      <c r="B146" s="53" t="n">
        <v>262</v>
      </c>
      <c r="C146" s="46" t="n">
        <v>262</v>
      </c>
      <c r="D146" s="46" t="n">
        <v>7480.452293</v>
      </c>
      <c r="E146" s="47" t="n">
        <v>4519.091825</v>
      </c>
      <c r="F146" s="46" t="n">
        <v>16633.9</v>
      </c>
      <c r="G146" s="47" t="n">
        <v>9965</v>
      </c>
      <c r="H146" s="46" t="n">
        <v>83921.9</v>
      </c>
      <c r="I146" s="47" t="n">
        <v>50517</v>
      </c>
      <c r="J146" s="48" t="n">
        <v>30</v>
      </c>
      <c r="K146" s="50" t="n">
        <v>203.6</v>
      </c>
      <c r="L146" s="49" t="n">
        <v>20.157</v>
      </c>
      <c r="M146" s="41"/>
    </row>
    <row r="147" customFormat="false" ht="15.75" hidden="false" customHeight="true" outlineLevel="0" collapsed="false">
      <c r="A147" s="43" t="n">
        <v>4</v>
      </c>
      <c r="B147" s="53" t="n">
        <v>266</v>
      </c>
      <c r="C147" s="46" t="n">
        <v>266</v>
      </c>
      <c r="D147" s="46" t="n">
        <v>13011.498921</v>
      </c>
      <c r="E147" s="47" t="n">
        <v>8056.997681</v>
      </c>
      <c r="F147" s="46" t="n">
        <v>16211.765</v>
      </c>
      <c r="G147" s="47" t="n">
        <v>10025</v>
      </c>
      <c r="H147" s="46" t="n">
        <v>78459.27</v>
      </c>
      <c r="I147" s="47" t="n">
        <v>48409</v>
      </c>
      <c r="J147" s="48" t="n">
        <v>33.782</v>
      </c>
      <c r="K147" s="50" t="n">
        <v>136.515</v>
      </c>
      <c r="L147" s="49" t="n">
        <f aca="false">12.927+1.965</f>
        <v>14.892</v>
      </c>
      <c r="M147" s="41"/>
    </row>
    <row r="148" customFormat="false" ht="15.75" hidden="false" customHeight="true" outlineLevel="0" collapsed="false">
      <c r="A148" s="43" t="n">
        <v>5</v>
      </c>
      <c r="B148" s="53" t="n">
        <v>267</v>
      </c>
      <c r="C148" s="46" t="n">
        <v>267</v>
      </c>
      <c r="D148" s="46" t="n">
        <v>10877.115063</v>
      </c>
      <c r="E148" s="47" t="n">
        <v>7380.042751</v>
      </c>
      <c r="F148" s="46" t="n">
        <v>16238.781</v>
      </c>
      <c r="G148" s="47" t="n">
        <v>10973</v>
      </c>
      <c r="H148" s="46" t="n">
        <v>66838.382</v>
      </c>
      <c r="I148" s="47" t="n">
        <v>45147</v>
      </c>
      <c r="J148" s="48" t="n">
        <v>22.417</v>
      </c>
      <c r="K148" s="50" t="n">
        <v>161.717</v>
      </c>
      <c r="L148" s="49" t="n">
        <f aca="false">14.159+1.352</f>
        <v>15.511</v>
      </c>
      <c r="M148" s="41"/>
    </row>
    <row r="149" customFormat="false" ht="15.75" hidden="false" customHeight="true" outlineLevel="0" collapsed="false">
      <c r="A149" s="43" t="n">
        <v>6</v>
      </c>
      <c r="B149" s="53" t="n">
        <v>265</v>
      </c>
      <c r="C149" s="46" t="n">
        <v>265</v>
      </c>
      <c r="D149" s="46" t="n">
        <v>7775.262466</v>
      </c>
      <c r="E149" s="47" t="n">
        <v>5488.486704</v>
      </c>
      <c r="F149" s="46" t="n">
        <v>12716</v>
      </c>
      <c r="G149" s="47" t="n">
        <v>8972</v>
      </c>
      <c r="H149" s="46" t="n">
        <v>64503</v>
      </c>
      <c r="I149" s="47" t="n">
        <v>45507</v>
      </c>
      <c r="J149" s="48" t="n">
        <v>37.8</v>
      </c>
      <c r="K149" s="50" t="n">
        <v>262</v>
      </c>
      <c r="L149" s="49" t="n">
        <v>25.2</v>
      </c>
      <c r="M149" s="41"/>
    </row>
    <row r="150" customFormat="false" ht="15.75" hidden="false" customHeight="true" outlineLevel="0" collapsed="false">
      <c r="A150" s="43" t="n">
        <v>7</v>
      </c>
      <c r="B150" s="53" t="n">
        <v>265</v>
      </c>
      <c r="C150" s="46" t="n">
        <v>265</v>
      </c>
      <c r="D150" s="46" t="n">
        <v>5957.948214</v>
      </c>
      <c r="E150" s="47" t="n">
        <v>4279.280905</v>
      </c>
      <c r="F150" s="46" t="n">
        <v>19499.95</v>
      </c>
      <c r="G150" s="47" t="n">
        <v>13976</v>
      </c>
      <c r="H150" s="46" t="n">
        <v>85604.823</v>
      </c>
      <c r="I150" s="47" t="n">
        <v>61355</v>
      </c>
      <c r="J150" s="48" t="n">
        <v>82.216</v>
      </c>
      <c r="K150" s="50" t="n">
        <v>285.4166</v>
      </c>
      <c r="L150" s="49" t="n">
        <f aca="false">25.369+5.13</f>
        <v>30.499</v>
      </c>
      <c r="M150" s="41"/>
    </row>
    <row r="151" customFormat="false" ht="15.75" hidden="false" customHeight="true" outlineLevel="0" collapsed="false">
      <c r="A151" s="43" t="n">
        <v>8</v>
      </c>
      <c r="B151" s="53" t="n">
        <v>263</v>
      </c>
      <c r="C151" s="46" t="n">
        <v>263</v>
      </c>
      <c r="D151" s="46" t="n">
        <v>9364.934006</v>
      </c>
      <c r="E151" s="47" t="n">
        <v>6712.290852</v>
      </c>
      <c r="F151" s="46" t="n">
        <v>17688.359</v>
      </c>
      <c r="G151" s="47" t="n">
        <v>12677</v>
      </c>
      <c r="H151" s="46" t="n">
        <v>76769.137</v>
      </c>
      <c r="I151" s="47" t="n">
        <v>55038</v>
      </c>
      <c r="J151" s="48" t="n">
        <v>362.067</v>
      </c>
      <c r="K151" s="50" t="n">
        <v>62.411484</v>
      </c>
      <c r="L151" s="49" t="n">
        <f aca="false">5.398+22.519</f>
        <v>27.917</v>
      </c>
      <c r="M151" s="41"/>
    </row>
    <row r="152" customFormat="false" ht="15.75" hidden="false" customHeight="true" outlineLevel="0" collapsed="false">
      <c r="A152" s="43" t="n">
        <v>9</v>
      </c>
      <c r="B152" s="93" t="n">
        <v>263</v>
      </c>
      <c r="C152" s="46" t="n">
        <v>286</v>
      </c>
      <c r="D152" s="46" t="n">
        <v>14882.452118</v>
      </c>
      <c r="E152" s="47" t="n">
        <v>10886.215923</v>
      </c>
      <c r="F152" s="46" t="n">
        <v>18244.1830770185</v>
      </c>
      <c r="G152" s="47" t="n">
        <v>13308.6493011659</v>
      </c>
      <c r="H152" s="46" t="n">
        <v>91228.056</v>
      </c>
      <c r="I152" s="47" t="n">
        <v>66564.7101130759</v>
      </c>
      <c r="J152" s="48" t="n">
        <v>236.4410005</v>
      </c>
      <c r="K152" s="50" t="n">
        <v>83.810942</v>
      </c>
      <c r="L152" s="49" t="n">
        <f aca="false">14.152+6.845</f>
        <v>20.997</v>
      </c>
      <c r="M152" s="41"/>
    </row>
    <row r="153" customFormat="false" ht="15.75" hidden="false" customHeight="true" outlineLevel="0" collapsed="false">
      <c r="A153" s="43" t="n">
        <v>10</v>
      </c>
      <c r="B153" s="94" t="n">
        <v>264</v>
      </c>
      <c r="C153" s="46" t="n">
        <v>264</v>
      </c>
      <c r="D153" s="46" t="n">
        <v>25045.879881</v>
      </c>
      <c r="E153" s="47" t="n">
        <v>17821.116985</v>
      </c>
      <c r="F153" s="46" t="n">
        <v>25472</v>
      </c>
      <c r="G153" s="47" t="n">
        <v>17902.6896379177</v>
      </c>
      <c r="H153" s="46" t="n">
        <v>121312.805</v>
      </c>
      <c r="I153" s="47" t="n">
        <v>84985.9383787314</v>
      </c>
      <c r="J153" s="46" t="n">
        <v>210</v>
      </c>
      <c r="K153" s="50" t="n">
        <v>72</v>
      </c>
      <c r="L153" s="47" t="n">
        <f aca="false">+5.934+12.335</f>
        <v>18.269</v>
      </c>
      <c r="M153" s="9"/>
    </row>
    <row r="154" customFormat="false" ht="15.75" hidden="false" customHeight="true" outlineLevel="0" collapsed="false">
      <c r="A154" s="43" t="n">
        <v>11</v>
      </c>
      <c r="B154" s="46" t="n">
        <v>265</v>
      </c>
      <c r="C154" s="46" t="n">
        <v>264</v>
      </c>
      <c r="D154" s="46" t="n">
        <v>13079.064127</v>
      </c>
      <c r="E154" s="47" t="n">
        <v>8883.643901</v>
      </c>
      <c r="F154" s="46" t="n">
        <v>18760.8509177322</v>
      </c>
      <c r="G154" s="47" t="n">
        <v>12762.2988284392</v>
      </c>
      <c r="H154" s="46" t="n">
        <v>87810.295</v>
      </c>
      <c r="I154" s="47" t="n">
        <v>59728.3440686351</v>
      </c>
      <c r="J154" s="46" t="n">
        <v>27.980561</v>
      </c>
      <c r="K154" s="50" t="n">
        <v>100.894134</v>
      </c>
      <c r="L154" s="47" t="n">
        <f aca="false">8.12+1.512</f>
        <v>9.632</v>
      </c>
      <c r="M154" s="9"/>
    </row>
    <row r="155" customFormat="false" ht="15.75" hidden="false" customHeight="true" outlineLevel="0" collapsed="false">
      <c r="A155" s="86" t="n">
        <v>12</v>
      </c>
      <c r="B155" s="57" t="n">
        <v>265</v>
      </c>
      <c r="C155" s="57" t="n">
        <v>264</v>
      </c>
      <c r="D155" s="57" t="n">
        <v>24494.151605</v>
      </c>
      <c r="E155" s="58" t="n">
        <v>17170.723759</v>
      </c>
      <c r="F155" s="57" t="n">
        <v>24972.2429973885</v>
      </c>
      <c r="G155" s="58" t="n">
        <v>17486.3004023435</v>
      </c>
      <c r="H155" s="57" t="n">
        <v>121301.438</v>
      </c>
      <c r="I155" s="58" t="n">
        <v>85090.0851192034</v>
      </c>
      <c r="J155" s="57" t="n">
        <v>186.3</v>
      </c>
      <c r="K155" s="59" t="n">
        <v>118.7</v>
      </c>
      <c r="L155" s="58" t="n">
        <v>19.003</v>
      </c>
      <c r="M155" s="9"/>
    </row>
    <row r="156" customFormat="false" ht="15.75" hidden="false" customHeight="true" outlineLevel="0" collapsed="false">
      <c r="A156" s="90" t="s">
        <v>61</v>
      </c>
      <c r="B156" s="53" t="n">
        <v>265</v>
      </c>
      <c r="C156" s="46" t="n">
        <v>264</v>
      </c>
      <c r="D156" s="46" t="n">
        <v>19905.932605</v>
      </c>
      <c r="E156" s="47" t="n">
        <v>14802.913856</v>
      </c>
      <c r="F156" s="46" t="n">
        <v>26572.27279188</v>
      </c>
      <c r="G156" s="47" t="n">
        <v>19813.9309688879</v>
      </c>
      <c r="H156" s="46" t="n">
        <v>98924.585</v>
      </c>
      <c r="I156" s="47" t="n">
        <v>73830.3951222958</v>
      </c>
      <c r="J156" s="48" t="n">
        <v>158.6219015</v>
      </c>
      <c r="K156" s="50" t="n">
        <v>78.59603</v>
      </c>
      <c r="L156" s="49" t="n">
        <v>14.791</v>
      </c>
      <c r="M156" s="9"/>
    </row>
    <row r="157" customFormat="false" ht="15.75" hidden="false" customHeight="true" outlineLevel="0" collapsed="false">
      <c r="A157" s="43" t="n">
        <v>2</v>
      </c>
      <c r="B157" s="53" t="n">
        <v>267</v>
      </c>
      <c r="C157" s="46" t="n">
        <v>265</v>
      </c>
      <c r="D157" s="46" t="n">
        <v>15137.962986</v>
      </c>
      <c r="E157" s="47" t="n">
        <v>11457.804511</v>
      </c>
      <c r="F157" s="46" t="n">
        <v>23508.9444635464</v>
      </c>
      <c r="G157" s="47" t="n">
        <v>17784.3041771479</v>
      </c>
      <c r="H157" s="46" t="n">
        <v>95058.422</v>
      </c>
      <c r="I157" s="47" t="n">
        <v>71922.1026441062</v>
      </c>
      <c r="J157" s="46" t="n">
        <v>277.617224</v>
      </c>
      <c r="K157" s="50" t="n">
        <v>163.723748</v>
      </c>
      <c r="L157" s="47" t="n">
        <f aca="false">12.567+16.045</f>
        <v>28.612</v>
      </c>
      <c r="M157" s="9"/>
    </row>
    <row r="158" customFormat="false" ht="15.75" hidden="false" customHeight="true" outlineLevel="0" collapsed="false">
      <c r="A158" s="43" t="n">
        <v>3</v>
      </c>
      <c r="B158" s="53" t="n">
        <v>267</v>
      </c>
      <c r="C158" s="46" t="n">
        <v>266</v>
      </c>
      <c r="D158" s="46" t="n">
        <v>25193.460616</v>
      </c>
      <c r="E158" s="47" t="n">
        <v>19174.892151</v>
      </c>
      <c r="F158" s="46" t="n">
        <v>30056.8513463033</v>
      </c>
      <c r="G158" s="47" t="n">
        <v>22857.3446414004</v>
      </c>
      <c r="H158" s="46" t="n">
        <v>129283.356</v>
      </c>
      <c r="I158" s="47" t="n">
        <v>98352.115527615</v>
      </c>
      <c r="J158" s="46" t="n">
        <v>170.8935592</v>
      </c>
      <c r="K158" s="50" t="n">
        <v>175.751148</v>
      </c>
      <c r="L158" s="47" t="n">
        <v>23.529</v>
      </c>
    </row>
    <row r="159" customFormat="false" ht="15.75" hidden="false" customHeight="true" outlineLevel="0" collapsed="false">
      <c r="A159" s="43" t="n">
        <v>4</v>
      </c>
      <c r="B159" s="53" t="n">
        <v>267</v>
      </c>
      <c r="C159" s="46" t="n">
        <v>266</v>
      </c>
      <c r="D159" s="46" t="n">
        <v>17450.017352</v>
      </c>
      <c r="E159" s="47" t="n">
        <v>12888.092933</v>
      </c>
      <c r="F159" s="46" t="n">
        <v>35023.5418318584</v>
      </c>
      <c r="G159" s="47" t="n">
        <v>25799.845421938</v>
      </c>
      <c r="H159" s="46" t="n">
        <v>121592.183</v>
      </c>
      <c r="I159" s="47" t="n">
        <v>89670.7337306876</v>
      </c>
      <c r="J159" s="46" t="n">
        <v>36</v>
      </c>
      <c r="K159" s="50" t="n">
        <v>360</v>
      </c>
      <c r="L159" s="47" t="n">
        <v>30</v>
      </c>
    </row>
    <row r="160" customFormat="false" ht="15.75" hidden="false" customHeight="true" outlineLevel="0" collapsed="false">
      <c r="A160" s="43" t="n">
        <v>5</v>
      </c>
      <c r="B160" s="53" t="n">
        <v>269</v>
      </c>
      <c r="C160" s="46" t="n">
        <v>268</v>
      </c>
      <c r="D160" s="46" t="n">
        <v>13245.101269</v>
      </c>
      <c r="E160" s="47" t="n">
        <v>8844.887731</v>
      </c>
      <c r="F160" s="46" t="n">
        <v>33184.2362741061</v>
      </c>
      <c r="G160" s="47" t="n">
        <v>22087.0900248167</v>
      </c>
      <c r="H160" s="46" t="n">
        <v>136554.979</v>
      </c>
      <c r="I160" s="47" t="n">
        <v>90836.1820678873</v>
      </c>
      <c r="J160" s="46" t="n">
        <v>48.9230395</v>
      </c>
      <c r="K160" s="50" t="n">
        <v>195.55247</v>
      </c>
      <c r="L160" s="47" t="n">
        <v>18.533</v>
      </c>
    </row>
    <row r="161" customFormat="false" ht="16.5" hidden="false" customHeight="true" outlineLevel="0" collapsed="false">
      <c r="A161" s="43" t="n">
        <v>6</v>
      </c>
      <c r="B161" s="53" t="n">
        <v>272</v>
      </c>
      <c r="C161" s="46" t="n">
        <v>271</v>
      </c>
      <c r="D161" s="46" t="n">
        <v>10526.132868</v>
      </c>
      <c r="E161" s="47" t="n">
        <v>7080.809002</v>
      </c>
      <c r="F161" s="46" t="n">
        <v>26029.4551101194</v>
      </c>
      <c r="G161" s="47" t="n">
        <v>17510.7556982304</v>
      </c>
      <c r="H161" s="46" t="n">
        <v>133674.942</v>
      </c>
      <c r="I161" s="47" t="n">
        <v>89886.9753523073</v>
      </c>
      <c r="J161" s="46" t="n">
        <v>24.63905</v>
      </c>
      <c r="K161" s="50" t="n">
        <v>268.116902</v>
      </c>
      <c r="L161" s="47" t="n">
        <v>22.585</v>
      </c>
      <c r="N161" s="95"/>
    </row>
    <row r="162" customFormat="false" ht="16.5" hidden="false" customHeight="true" outlineLevel="0" collapsed="false">
      <c r="A162" s="43" t="n">
        <v>7</v>
      </c>
      <c r="B162" s="53" t="n">
        <v>272</v>
      </c>
      <c r="C162" s="46" t="n">
        <v>271</v>
      </c>
      <c r="D162" s="46" t="n">
        <v>13110.4134</v>
      </c>
      <c r="E162" s="47" t="n">
        <v>9067.31269</v>
      </c>
      <c r="F162" s="46" t="n">
        <v>31082.2034135381</v>
      </c>
      <c r="G162" s="47" t="n">
        <v>21496.6764664938</v>
      </c>
      <c r="H162" s="46" t="n">
        <v>128179.963</v>
      </c>
      <c r="I162" s="47" t="n">
        <v>88610.2310927579</v>
      </c>
      <c r="J162" s="46" t="n">
        <v>46.331623</v>
      </c>
      <c r="K162" s="50" t="n">
        <v>385.963668</v>
      </c>
      <c r="L162" s="47" t="n">
        <v>32.645</v>
      </c>
      <c r="N162" s="95"/>
    </row>
    <row r="163" customFormat="false" ht="16.5" hidden="false" customHeight="true" outlineLevel="0" collapsed="false">
      <c r="A163" s="43" t="n">
        <v>8</v>
      </c>
      <c r="B163" s="53" t="n">
        <v>272</v>
      </c>
      <c r="C163" s="46" t="n">
        <v>271</v>
      </c>
      <c r="D163" s="46" t="n">
        <v>12558.110351</v>
      </c>
      <c r="E163" s="47" t="n">
        <v>8562.979585</v>
      </c>
      <c r="F163" s="46" t="n">
        <v>29140.9692932099</v>
      </c>
      <c r="G163" s="47" t="n">
        <v>19878.1992574588</v>
      </c>
      <c r="H163" s="46" t="n">
        <v>137556.506</v>
      </c>
      <c r="I163" s="47" t="n">
        <v>93612.2520316011</v>
      </c>
      <c r="J163" s="46" t="n">
        <v>9.2012115</v>
      </c>
      <c r="K163" s="50" t="n">
        <v>268.306912</v>
      </c>
      <c r="L163" s="47" t="n">
        <f aca="false">20.89+0.493</f>
        <v>21.383</v>
      </c>
      <c r="N163" s="95"/>
    </row>
    <row r="164" customFormat="false" ht="16.5" hidden="false" customHeight="true" outlineLevel="0" collapsed="false">
      <c r="A164" s="43" t="n">
        <v>9</v>
      </c>
      <c r="B164" s="53" t="n">
        <v>273</v>
      </c>
      <c r="C164" s="46" t="n">
        <v>271</v>
      </c>
      <c r="D164" s="46" t="n">
        <v>23977.632232</v>
      </c>
      <c r="E164" s="47" t="n">
        <v>16017.937267</v>
      </c>
      <c r="F164" s="46" t="n">
        <v>33268.0251708094</v>
      </c>
      <c r="G164" s="47" t="n">
        <v>22217.4049105589</v>
      </c>
      <c r="H164" s="46" t="n">
        <v>147376.258</v>
      </c>
      <c r="I164" s="47" t="n">
        <v>98464.5225643401</v>
      </c>
      <c r="J164" s="48" t="n">
        <v>186.121</v>
      </c>
      <c r="K164" s="50" t="n">
        <v>300</v>
      </c>
      <c r="L164" s="49" t="n">
        <v>26.4</v>
      </c>
      <c r="N164" s="95"/>
    </row>
    <row r="165" customFormat="false" ht="16.5" hidden="false" customHeight="true" outlineLevel="0" collapsed="false">
      <c r="A165" s="43" t="n">
        <v>10</v>
      </c>
      <c r="B165" s="53" t="n">
        <v>274</v>
      </c>
      <c r="C165" s="46" t="n">
        <v>272</v>
      </c>
      <c r="D165" s="46" t="n">
        <v>18462.868031</v>
      </c>
      <c r="E165" s="47" t="n">
        <v>12442.809327</v>
      </c>
      <c r="F165" s="46" t="n">
        <v>31715.029</v>
      </c>
      <c r="G165" s="47" t="n">
        <v>21386</v>
      </c>
      <c r="H165" s="46" t="n">
        <v>121082.01</v>
      </c>
      <c r="I165" s="47" t="n">
        <v>81702</v>
      </c>
      <c r="J165" s="48" t="n">
        <v>53</v>
      </c>
      <c r="K165" s="50" t="n">
        <v>166.667</v>
      </c>
      <c r="L165" s="49" t="n">
        <f aca="false">12.381+2.65</f>
        <v>15.031</v>
      </c>
      <c r="N165" s="95"/>
    </row>
    <row r="166" customFormat="false" ht="16.5" hidden="false" customHeight="true" outlineLevel="0" collapsed="false">
      <c r="A166" s="43" t="n">
        <v>11</v>
      </c>
      <c r="B166" s="53" t="n">
        <v>275</v>
      </c>
      <c r="C166" s="46" t="n">
        <v>274</v>
      </c>
      <c r="D166" s="46" t="n">
        <v>17960.102597</v>
      </c>
      <c r="E166" s="47" t="n">
        <v>12434.339044</v>
      </c>
      <c r="F166" s="46" t="n">
        <v>31635.0719521011</v>
      </c>
      <c r="G166" s="47" t="n">
        <v>21964.6296273121</v>
      </c>
      <c r="H166" s="46" t="n">
        <v>147663.969</v>
      </c>
      <c r="I166" s="47" t="n">
        <v>102446.023574216</v>
      </c>
      <c r="J166" s="48" t="n">
        <v>33.57</v>
      </c>
      <c r="K166" s="50" t="n">
        <v>214.643</v>
      </c>
      <c r="L166" s="49" t="n">
        <f aca="false">15.031+1.647</f>
        <v>16.678</v>
      </c>
      <c r="N166" s="95"/>
    </row>
    <row r="167" customFormat="false" ht="15.75" hidden="false" customHeight="true" outlineLevel="0" collapsed="false">
      <c r="A167" s="96" t="n">
        <v>12</v>
      </c>
      <c r="B167" s="55" t="n">
        <v>275</v>
      </c>
      <c r="C167" s="57" t="n">
        <v>274</v>
      </c>
      <c r="D167" s="57" t="n">
        <v>20895.211156</v>
      </c>
      <c r="E167" s="58" t="n">
        <v>14980.315785</v>
      </c>
      <c r="F167" s="57" t="n">
        <v>41453.041219591</v>
      </c>
      <c r="G167" s="58" t="n">
        <v>29799.4723833712</v>
      </c>
      <c r="H167" s="57" t="n">
        <v>154462.83</v>
      </c>
      <c r="I167" s="58" t="n">
        <v>111142.130904698</v>
      </c>
      <c r="J167" s="56" t="n">
        <v>122.674989</v>
      </c>
      <c r="K167" s="59" t="n">
        <v>331.209216</v>
      </c>
      <c r="L167" s="60" t="n">
        <v>29.4</v>
      </c>
    </row>
    <row r="168" customFormat="false" ht="15.75" hidden="false" customHeight="true" outlineLevel="0" collapsed="false">
      <c r="A168" s="90" t="s">
        <v>62</v>
      </c>
      <c r="B168" s="53" t="n">
        <v>276</v>
      </c>
      <c r="C168" s="46" t="n">
        <v>275</v>
      </c>
      <c r="D168" s="46" t="n">
        <v>23499.205583</v>
      </c>
      <c r="E168" s="47" t="n">
        <v>17431.689553</v>
      </c>
      <c r="F168" s="46" t="n">
        <v>39952.69895897</v>
      </c>
      <c r="G168" s="47" t="n">
        <v>29634.5263570402</v>
      </c>
      <c r="H168" s="46" t="n">
        <v>110894.129</v>
      </c>
      <c r="I168" s="47" t="n">
        <v>82314.5759929575</v>
      </c>
      <c r="J168" s="48" t="n">
        <v>60.086259</v>
      </c>
      <c r="K168" s="50" t="n">
        <v>312.083833</v>
      </c>
      <c r="L168" s="49" t="n">
        <v>26</v>
      </c>
    </row>
    <row r="169" customFormat="false" ht="15.95" hidden="false" customHeight="true" outlineLevel="0" collapsed="false">
      <c r="A169" s="43" t="n">
        <v>2</v>
      </c>
      <c r="B169" s="53" t="n">
        <v>276</v>
      </c>
      <c r="C169" s="46" t="n">
        <v>275</v>
      </c>
      <c r="D169" s="46" t="n">
        <v>24995.84507</v>
      </c>
      <c r="E169" s="47" t="n">
        <v>19105.973127</v>
      </c>
      <c r="F169" s="46" t="n">
        <v>46155.08487238</v>
      </c>
      <c r="G169" s="47" t="n">
        <v>35280.7386856437</v>
      </c>
      <c r="H169" s="46" t="n">
        <v>128322.845</v>
      </c>
      <c r="I169" s="47" t="n">
        <v>98243.9401778922</v>
      </c>
      <c r="J169" s="46" t="n">
        <v>57.05</v>
      </c>
      <c r="K169" s="50" t="n">
        <v>358.3</v>
      </c>
      <c r="L169" s="47" t="n">
        <v>29.3</v>
      </c>
    </row>
    <row r="170" customFormat="false" ht="15.95" hidden="false" customHeight="true" outlineLevel="0" collapsed="false">
      <c r="A170" s="43" t="n">
        <v>3</v>
      </c>
      <c r="B170" s="53" t="n">
        <v>275</v>
      </c>
      <c r="C170" s="46" t="n">
        <v>275</v>
      </c>
      <c r="D170" s="46" t="n">
        <v>23957.635734</v>
      </c>
      <c r="E170" s="47" t="n">
        <v>18372.331702</v>
      </c>
      <c r="F170" s="46" t="n">
        <v>56204.11734597</v>
      </c>
      <c r="G170" s="47" t="n">
        <v>43160.8401647431</v>
      </c>
      <c r="H170" s="46" t="n">
        <v>155025.798</v>
      </c>
      <c r="I170" s="47" t="n">
        <v>118591.501805942</v>
      </c>
      <c r="J170" s="46" t="n">
        <v>37.2</v>
      </c>
      <c r="K170" s="50" t="n">
        <v>436.4</v>
      </c>
      <c r="L170" s="47" t="n">
        <v>33.2</v>
      </c>
    </row>
    <row r="171" customFormat="false" ht="15.95" hidden="false" customHeight="true" outlineLevel="0" collapsed="false">
      <c r="A171" s="43" t="n">
        <v>4</v>
      </c>
      <c r="B171" s="53" t="n">
        <v>278</v>
      </c>
      <c r="C171" s="46" t="n">
        <v>277</v>
      </c>
      <c r="D171" s="46" t="n">
        <v>15485.8545</v>
      </c>
      <c r="E171" s="47" t="n">
        <v>11438.476076</v>
      </c>
      <c r="F171" s="46" t="n">
        <v>40380.37279433</v>
      </c>
      <c r="G171" s="47" t="n">
        <v>29834.0015375319</v>
      </c>
      <c r="H171" s="46" t="n">
        <v>149410.546</v>
      </c>
      <c r="I171" s="47" t="n">
        <v>110267.693212925</v>
      </c>
      <c r="J171" s="46" t="n">
        <v>35.36</v>
      </c>
      <c r="K171" s="50" t="n">
        <v>300.52</v>
      </c>
      <c r="L171" s="47" t="n">
        <v>23.7</v>
      </c>
    </row>
    <row r="172" customFormat="false" ht="15.95" hidden="false" customHeight="true" outlineLevel="0" collapsed="false">
      <c r="A172" s="43" t="n">
        <v>5</v>
      </c>
      <c r="B172" s="53" t="n">
        <v>279</v>
      </c>
      <c r="C172" s="46" t="n">
        <v>278</v>
      </c>
      <c r="D172" s="46" t="n">
        <v>15062.779285</v>
      </c>
      <c r="E172" s="47" t="n">
        <v>11067.741386</v>
      </c>
      <c r="F172" s="46" t="n">
        <v>45054.22830649</v>
      </c>
      <c r="G172" s="47" t="n">
        <v>33088.4898846745</v>
      </c>
      <c r="H172" s="46" t="n">
        <v>176546.417</v>
      </c>
      <c r="I172" s="47" t="n">
        <v>129539.74748931</v>
      </c>
      <c r="J172" s="46" t="n">
        <v>52.52</v>
      </c>
      <c r="K172" s="50" t="n">
        <v>348.7</v>
      </c>
      <c r="L172" s="47" t="n">
        <v>28.4</v>
      </c>
    </row>
    <row r="173" customFormat="false" ht="15.95" hidden="false" customHeight="true" outlineLevel="0" collapsed="false">
      <c r="A173" s="43" t="n">
        <v>6</v>
      </c>
      <c r="B173" s="53" t="n">
        <v>278</v>
      </c>
      <c r="C173" s="46" t="n">
        <v>278</v>
      </c>
      <c r="D173" s="46" t="n">
        <v>17403.857277</v>
      </c>
      <c r="E173" s="47" t="n">
        <v>12869.946519</v>
      </c>
      <c r="F173" s="46" t="n">
        <v>40607.68537497</v>
      </c>
      <c r="G173" s="47" t="n">
        <v>30030.2443343733</v>
      </c>
      <c r="H173" s="46" t="n">
        <v>171866.287</v>
      </c>
      <c r="I173" s="47" t="n">
        <v>127042.051340742</v>
      </c>
      <c r="J173" s="46" t="n">
        <v>22.7</v>
      </c>
      <c r="K173" s="50" t="n">
        <v>328.053</v>
      </c>
      <c r="L173" s="47" t="n">
        <v>24.9</v>
      </c>
    </row>
    <row r="174" customFormat="false" ht="15.95" hidden="false" customHeight="true" outlineLevel="0" collapsed="false">
      <c r="A174" s="43" t="n">
        <v>7</v>
      </c>
      <c r="B174" s="53" t="n">
        <v>281</v>
      </c>
      <c r="C174" s="46" t="n">
        <v>280</v>
      </c>
      <c r="D174" s="46" t="n">
        <v>20768.694314</v>
      </c>
      <c r="E174" s="47" t="n">
        <v>15604.882363</v>
      </c>
      <c r="F174" s="46" t="n">
        <v>31315.75118228</v>
      </c>
      <c r="G174" s="47" t="n">
        <v>23500.2035398645</v>
      </c>
      <c r="H174" s="46" t="n">
        <v>156512.89</v>
      </c>
      <c r="I174" s="47" t="n">
        <v>117547.153959772</v>
      </c>
      <c r="J174" s="46" t="n">
        <v>50.24</v>
      </c>
      <c r="K174" s="50" t="n">
        <v>49.38</v>
      </c>
      <c r="L174" s="47" t="n">
        <v>36.9</v>
      </c>
    </row>
    <row r="175" customFormat="false" ht="15.95" hidden="false" customHeight="true" outlineLevel="0" collapsed="false">
      <c r="A175" s="43" t="n">
        <v>8</v>
      </c>
      <c r="B175" s="53" t="n">
        <v>280</v>
      </c>
      <c r="C175" s="46" t="n">
        <v>279</v>
      </c>
      <c r="D175" s="46" t="n">
        <v>20614.429624</v>
      </c>
      <c r="E175" s="47" t="n">
        <v>15432.574464</v>
      </c>
      <c r="F175" s="46" t="n">
        <v>34158.7943408</v>
      </c>
      <c r="G175" s="47" t="n">
        <v>25587.0110796103</v>
      </c>
      <c r="H175" s="46" t="n">
        <v>160309.857</v>
      </c>
      <c r="I175" s="47" t="n">
        <v>119776.853920942</v>
      </c>
      <c r="J175" s="46" t="n">
        <v>14.821</v>
      </c>
      <c r="K175" s="50" t="n">
        <v>45.512</v>
      </c>
      <c r="L175" s="47" t="n">
        <v>33.1</v>
      </c>
    </row>
    <row r="176" customFormat="false" ht="15.95" hidden="false" customHeight="true" outlineLevel="0" collapsed="false">
      <c r="A176" s="43" t="n">
        <v>9</v>
      </c>
      <c r="B176" s="53" t="n">
        <v>280</v>
      </c>
      <c r="C176" s="46" t="n">
        <v>280</v>
      </c>
      <c r="D176" s="46" t="n">
        <v>29976.88071</v>
      </c>
      <c r="E176" s="47" t="n">
        <v>22492.680225</v>
      </c>
      <c r="F176" s="46" t="n">
        <v>41410.74040828</v>
      </c>
      <c r="G176" s="47" t="n">
        <v>31067.0489513737</v>
      </c>
      <c r="H176" s="46" t="n">
        <v>163699.467</v>
      </c>
      <c r="I176" s="47" t="n">
        <v>122839.534305786</v>
      </c>
      <c r="J176" s="48" t="n">
        <v>15.211</v>
      </c>
      <c r="K176" s="50" t="n">
        <v>45.6</v>
      </c>
      <c r="L176" s="49" t="n">
        <v>32.316</v>
      </c>
    </row>
    <row r="177" customFormat="false" ht="15.95" hidden="false" customHeight="true" outlineLevel="0" collapsed="false">
      <c r="A177" s="43" t="n">
        <v>10</v>
      </c>
      <c r="B177" s="53" t="n">
        <v>281</v>
      </c>
      <c r="C177" s="46" t="n">
        <v>280</v>
      </c>
      <c r="D177" s="46" t="n">
        <v>23844.036146</v>
      </c>
      <c r="E177" s="47" t="n">
        <v>17675.578588</v>
      </c>
      <c r="F177" s="46" t="n">
        <v>38345.84846787</v>
      </c>
      <c r="G177" s="47" t="n">
        <v>28417.317400547</v>
      </c>
      <c r="H177" s="46" t="n">
        <v>156904.413</v>
      </c>
      <c r="I177" s="47" t="n">
        <v>116199.891274794</v>
      </c>
      <c r="J177" s="48" t="s">
        <v>63</v>
      </c>
      <c r="K177" s="50" t="n">
        <v>298.402</v>
      </c>
      <c r="L177" s="49" t="n">
        <v>19.883</v>
      </c>
    </row>
    <row r="178" customFormat="false" ht="15.95" hidden="false" customHeight="true" outlineLevel="0" collapsed="false">
      <c r="A178" s="43" t="n">
        <v>11</v>
      </c>
      <c r="B178" s="53" t="n">
        <v>282</v>
      </c>
      <c r="C178" s="46" t="n">
        <v>282</v>
      </c>
      <c r="D178" s="46" t="n">
        <v>25651.146116</v>
      </c>
      <c r="E178" s="47" t="n">
        <v>18952.970402</v>
      </c>
      <c r="F178" s="46" t="n">
        <v>32121.78892641</v>
      </c>
      <c r="G178" s="47" t="n">
        <v>23734.7043110881</v>
      </c>
      <c r="H178" s="46" t="n">
        <v>157264.414</v>
      </c>
      <c r="I178" s="47" t="n">
        <v>116209.018756312</v>
      </c>
      <c r="J178" s="48" t="n">
        <v>15.27</v>
      </c>
      <c r="K178" s="50" t="n">
        <v>280.883</v>
      </c>
      <c r="L178" s="49" t="n">
        <v>19.161</v>
      </c>
    </row>
    <row r="179" customFormat="false" ht="15.95" hidden="false" customHeight="true" outlineLevel="0" collapsed="false">
      <c r="A179" s="96" t="n">
        <v>12</v>
      </c>
      <c r="B179" s="55" t="n">
        <v>282</v>
      </c>
      <c r="C179" s="57" t="n">
        <v>282</v>
      </c>
      <c r="D179" s="57" t="n">
        <v>28670.928353</v>
      </c>
      <c r="E179" s="58" t="n">
        <v>21318.594087</v>
      </c>
      <c r="F179" s="57" t="n">
        <v>40966.048039</v>
      </c>
      <c r="G179" s="58" t="n">
        <v>30461.9944852002</v>
      </c>
      <c r="H179" s="57" t="n">
        <v>172956.549</v>
      </c>
      <c r="I179" s="58" t="n">
        <v>128648.728173997</v>
      </c>
      <c r="J179" s="56" t="n">
        <v>8.32251</v>
      </c>
      <c r="K179" s="59" t="n">
        <v>269.130557</v>
      </c>
      <c r="L179" s="60" t="n">
        <v>16.8</v>
      </c>
    </row>
    <row r="180" customFormat="false" ht="15.75" hidden="false" customHeight="true" outlineLevel="0" collapsed="false">
      <c r="A180" s="90" t="s">
        <v>64</v>
      </c>
      <c r="B180" s="53" t="n">
        <v>282</v>
      </c>
      <c r="C180" s="46" t="n">
        <v>282</v>
      </c>
      <c r="D180" s="46" t="n">
        <v>27654.301889</v>
      </c>
      <c r="E180" s="47" t="n">
        <v>20884.908086</v>
      </c>
      <c r="F180" s="46" t="n">
        <v>29862.33987383</v>
      </c>
      <c r="G180" s="47" t="n">
        <v>22524.4362785478</v>
      </c>
      <c r="H180" s="46" t="n">
        <v>137536.731</v>
      </c>
      <c r="I180" s="47" t="n">
        <v>103756.221918408</v>
      </c>
      <c r="J180" s="48" t="n">
        <v>0.3</v>
      </c>
      <c r="K180" s="50" t="n">
        <v>273.964532</v>
      </c>
      <c r="L180" s="49" t="n">
        <v>15.8</v>
      </c>
    </row>
    <row r="181" customFormat="false" ht="15.95" hidden="false" customHeight="true" outlineLevel="0" collapsed="false">
      <c r="A181" s="43" t="n">
        <v>2</v>
      </c>
      <c r="B181" s="53" t="n">
        <v>283</v>
      </c>
      <c r="C181" s="46" t="n">
        <v>283</v>
      </c>
      <c r="D181" s="46" t="n">
        <v>33553.230645</v>
      </c>
      <c r="E181" s="47" t="n">
        <v>25458.313066</v>
      </c>
      <c r="F181" s="46" t="n">
        <v>30063</v>
      </c>
      <c r="G181" s="47" t="n">
        <v>28881</v>
      </c>
      <c r="H181" s="46" t="n">
        <v>159303</v>
      </c>
      <c r="I181" s="47" t="n">
        <v>120877</v>
      </c>
      <c r="J181" s="46" t="n">
        <v>5.775</v>
      </c>
      <c r="K181" s="50" t="n">
        <v>293.422</v>
      </c>
      <c r="L181" s="47" t="n">
        <v>16.743</v>
      </c>
    </row>
    <row r="182" customFormat="false" ht="15.95" hidden="false" customHeight="true" outlineLevel="0" collapsed="false">
      <c r="A182" s="43" t="n">
        <v>3</v>
      </c>
      <c r="B182" s="53" t="n">
        <v>283</v>
      </c>
      <c r="C182" s="46" t="n">
        <v>283</v>
      </c>
      <c r="D182" s="46" t="n">
        <v>37027.931539</v>
      </c>
      <c r="E182" s="47" t="n">
        <v>27864.515161</v>
      </c>
      <c r="F182" s="46" t="n">
        <v>53493.405766</v>
      </c>
      <c r="G182" s="47" t="n">
        <v>40307.1558213663</v>
      </c>
      <c r="H182" s="46" t="n">
        <v>213088.992</v>
      </c>
      <c r="I182" s="47" t="n">
        <v>160365.956955788</v>
      </c>
      <c r="J182" s="46" t="n">
        <v>4.9</v>
      </c>
      <c r="K182" s="50" t="n">
        <v>238.1</v>
      </c>
      <c r="L182" s="47" t="n">
        <v>13.5573</v>
      </c>
    </row>
    <row r="183" customFormat="false" ht="15.95" hidden="false" customHeight="true" outlineLevel="0" collapsed="false">
      <c r="A183" s="43" t="n">
        <v>4</v>
      </c>
      <c r="B183" s="53" t="n">
        <v>286</v>
      </c>
      <c r="C183" s="46" t="n">
        <v>286</v>
      </c>
      <c r="D183" s="46" t="n">
        <v>28128.598757</v>
      </c>
      <c r="E183" s="47" t="n">
        <v>21192.685843</v>
      </c>
      <c r="F183" s="46" t="n">
        <v>40184.251606</v>
      </c>
      <c r="G183" s="47" t="n">
        <v>30239.8376709707</v>
      </c>
      <c r="H183" s="46" t="n">
        <v>211969.528</v>
      </c>
      <c r="I183" s="47" t="n">
        <v>159538.442863168</v>
      </c>
      <c r="J183" s="46" t="n">
        <v>10.617</v>
      </c>
      <c r="K183" s="50" t="n">
        <v>358.179</v>
      </c>
      <c r="L183" s="47" t="n">
        <v>18.4</v>
      </c>
    </row>
    <row r="184" customFormat="false" ht="15.95" hidden="false" customHeight="true" outlineLevel="0" collapsed="false">
      <c r="A184" s="43" t="n">
        <v>5</v>
      </c>
      <c r="B184" s="53" t="n">
        <v>290</v>
      </c>
      <c r="C184" s="46" t="n">
        <v>289</v>
      </c>
      <c r="D184" s="46" t="n">
        <v>32824.478153</v>
      </c>
      <c r="E184" s="47" t="n">
        <v>22846.536125</v>
      </c>
      <c r="F184" s="46" t="n">
        <v>42747.134346</v>
      </c>
      <c r="G184" s="47" t="n">
        <v>30053.8386108258</v>
      </c>
      <c r="H184" s="46" t="n">
        <v>243218.579</v>
      </c>
      <c r="I184" s="47" t="n">
        <v>170682.450034575</v>
      </c>
      <c r="J184" s="46" t="n">
        <v>26.286</v>
      </c>
      <c r="K184" s="50" t="n">
        <v>788.676</v>
      </c>
      <c r="L184" s="47" t="n">
        <v>37.075</v>
      </c>
    </row>
    <row r="185" customFormat="false" ht="15.95" hidden="false" customHeight="true" outlineLevel="0" collapsed="false">
      <c r="A185" s="43" t="n">
        <v>6</v>
      </c>
      <c r="B185" s="53" t="n">
        <v>291</v>
      </c>
      <c r="C185" s="46" t="n">
        <v>291</v>
      </c>
      <c r="D185" s="46" t="n">
        <v>31258.543909</v>
      </c>
      <c r="E185" s="47" t="n">
        <v>19667.783682</v>
      </c>
      <c r="F185" s="46" t="n">
        <v>33102.939328</v>
      </c>
      <c r="G185" s="47" t="n">
        <v>20823.2264878482</v>
      </c>
      <c r="H185" s="46" t="n">
        <v>270463.541</v>
      </c>
      <c r="I185" s="47" t="n">
        <v>170008.463421473</v>
      </c>
      <c r="J185" s="46" t="n">
        <v>14.939</v>
      </c>
      <c r="K185" s="50" t="n">
        <v>295.943</v>
      </c>
      <c r="L185" s="47" t="n">
        <v>15.973</v>
      </c>
    </row>
    <row r="186" customFormat="false" ht="15.95" hidden="false" customHeight="true" outlineLevel="0" collapsed="false">
      <c r="A186" s="43" t="n">
        <v>7</v>
      </c>
      <c r="B186" s="53" t="n">
        <v>292</v>
      </c>
      <c r="C186" s="46" t="n">
        <v>292</v>
      </c>
      <c r="D186" s="46" t="n">
        <v>21627.426421</v>
      </c>
      <c r="E186" s="47" t="n">
        <v>14020.64148</v>
      </c>
      <c r="F186" s="46" t="n">
        <v>29447</v>
      </c>
      <c r="G186" s="47" t="n">
        <v>19082</v>
      </c>
      <c r="H186" s="46" t="n">
        <v>240543</v>
      </c>
      <c r="I186" s="47" t="n">
        <v>155528</v>
      </c>
      <c r="J186" s="46" t="n">
        <v>27.2</v>
      </c>
      <c r="K186" s="50" t="n">
        <v>327.57</v>
      </c>
      <c r="L186" s="47" t="n">
        <v>17.08</v>
      </c>
    </row>
    <row r="187" customFormat="false" ht="15.95" hidden="false" customHeight="true" outlineLevel="0" collapsed="false">
      <c r="A187" s="43" t="n">
        <v>8</v>
      </c>
      <c r="B187" s="53"/>
      <c r="C187" s="46" t="n">
        <v>291</v>
      </c>
      <c r="D187" s="46" t="n">
        <v>21505.35866</v>
      </c>
      <c r="E187" s="47" t="n">
        <v>14756.168612</v>
      </c>
      <c r="F187" s="46" t="n">
        <v>31384.107356</v>
      </c>
      <c r="G187" s="47" t="n">
        <v>21539.7256291658</v>
      </c>
      <c r="H187" s="46" t="n">
        <v>222488.588</v>
      </c>
      <c r="I187" s="47" t="n">
        <v>152551.593476202</v>
      </c>
      <c r="J187" s="46" t="n">
        <v>12.65</v>
      </c>
      <c r="K187" s="50" t="n">
        <v>487.2</v>
      </c>
      <c r="L187" s="47" t="n">
        <v>24.5</v>
      </c>
    </row>
    <row r="188" customFormat="false" ht="15.95" hidden="false" customHeight="true" outlineLevel="0" collapsed="false">
      <c r="A188" s="43" t="n">
        <v>9</v>
      </c>
      <c r="B188" s="53"/>
      <c r="C188" s="46" t="n">
        <v>292</v>
      </c>
      <c r="D188" s="46" t="n">
        <v>23391.128949</v>
      </c>
      <c r="E188" s="47" t="n">
        <v>15879.585832</v>
      </c>
      <c r="F188" s="46" t="n">
        <v>39034.917546</v>
      </c>
      <c r="G188" s="47" t="n">
        <v>26491.611234163</v>
      </c>
      <c r="H188" s="46" t="n">
        <v>222932.194</v>
      </c>
      <c r="I188" s="47" t="n">
        <v>151251.907255469</v>
      </c>
      <c r="J188" s="48" t="n">
        <v>2.765</v>
      </c>
      <c r="K188" s="50" t="n">
        <v>413.078</v>
      </c>
      <c r="L188" s="49" t="n">
        <v>21.6</v>
      </c>
    </row>
    <row r="189" customFormat="false" ht="15.95" hidden="false" customHeight="true" outlineLevel="0" collapsed="false">
      <c r="A189" s="43" t="n">
        <v>10</v>
      </c>
      <c r="B189" s="53"/>
      <c r="C189" s="46" t="n">
        <v>291</v>
      </c>
      <c r="D189" s="46" t="n">
        <v>23710.766263</v>
      </c>
      <c r="E189" s="47" t="n">
        <v>16132.51119</v>
      </c>
      <c r="F189" s="46" t="n">
        <v>32752.23784306</v>
      </c>
      <c r="G189" s="47" t="n">
        <v>22180.8614705777</v>
      </c>
      <c r="H189" s="46" t="n">
        <v>213884.931</v>
      </c>
      <c r="I189" s="47" t="n">
        <v>145124.805441755</v>
      </c>
      <c r="J189" s="48" t="n">
        <v>49.89</v>
      </c>
      <c r="K189" s="50" t="n">
        <v>283.97</v>
      </c>
      <c r="L189" s="49" t="n">
        <v>16.845</v>
      </c>
    </row>
    <row r="190" customFormat="false" ht="15.95" hidden="false" customHeight="true" outlineLevel="0" collapsed="false">
      <c r="A190" s="43" t="n">
        <v>11</v>
      </c>
      <c r="B190" s="53"/>
      <c r="C190" s="46" t="n">
        <v>290</v>
      </c>
      <c r="D190" s="46" t="n">
        <v>23274.834764</v>
      </c>
      <c r="E190" s="47" t="n">
        <v>16056.832633</v>
      </c>
      <c r="F190" s="46" t="n">
        <v>43803.883036</v>
      </c>
      <c r="G190" s="47" t="n">
        <v>30252.1016400094</v>
      </c>
      <c r="H190" s="46" t="n">
        <v>216255.845</v>
      </c>
      <c r="I190" s="47" t="n">
        <v>149222.601282633</v>
      </c>
      <c r="J190" s="48" t="n">
        <v>19.29</v>
      </c>
      <c r="K190" s="50" t="n">
        <v>376.88</v>
      </c>
      <c r="L190" s="49" t="n">
        <v>19.3</v>
      </c>
    </row>
    <row r="191" customFormat="false" ht="15.95" hidden="false" customHeight="true" outlineLevel="0" collapsed="false">
      <c r="A191" s="96" t="n">
        <v>12</v>
      </c>
      <c r="B191" s="55"/>
      <c r="C191" s="57" t="n">
        <v>290</v>
      </c>
      <c r="D191" s="57" t="n">
        <v>21174.737321</v>
      </c>
      <c r="E191" s="58" t="n">
        <v>14881.985955</v>
      </c>
      <c r="F191" s="46" t="n">
        <v>29369.436885</v>
      </c>
      <c r="G191" s="47" t="n">
        <v>20596.7831130084</v>
      </c>
      <c r="H191" s="57" t="n">
        <v>187116.868</v>
      </c>
      <c r="I191" s="58" t="n">
        <v>131429.475180635</v>
      </c>
      <c r="J191" s="56" t="n">
        <v>52.71</v>
      </c>
      <c r="K191" s="59" t="n">
        <v>272.18</v>
      </c>
      <c r="L191" s="60" t="n">
        <v>15.3</v>
      </c>
      <c r="M191" s="97"/>
      <c r="N191" s="42"/>
    </row>
    <row r="192" customFormat="false" ht="15.75" hidden="false" customHeight="true" outlineLevel="0" collapsed="false">
      <c r="A192" s="90" t="s">
        <v>65</v>
      </c>
      <c r="B192" s="53" t="n">
        <v>282</v>
      </c>
      <c r="C192" s="46" t="n">
        <v>289</v>
      </c>
      <c r="D192" s="46" t="n">
        <v>27836.925526</v>
      </c>
      <c r="E192" s="47" t="n">
        <v>19627.618278</v>
      </c>
      <c r="F192" s="75" t="n">
        <v>39835.44752066</v>
      </c>
      <c r="G192" s="76" t="n">
        <v>28101.6834883804</v>
      </c>
      <c r="H192" s="46" t="n">
        <v>191276.533</v>
      </c>
      <c r="I192" s="47" t="n">
        <v>134780.0895924</v>
      </c>
      <c r="J192" s="48" t="n">
        <v>64.391</v>
      </c>
      <c r="K192" s="50" t="n">
        <v>385.195</v>
      </c>
      <c r="L192" s="49" t="n">
        <v>21.358</v>
      </c>
      <c r="M192" s="97"/>
      <c r="N192" s="42"/>
    </row>
    <row r="193" customFormat="false" ht="15.95" hidden="false" customHeight="true" outlineLevel="0" collapsed="false">
      <c r="A193" s="43" t="n">
        <v>2</v>
      </c>
      <c r="B193" s="53" t="n">
        <v>283</v>
      </c>
      <c r="C193" s="46" t="n">
        <v>290</v>
      </c>
      <c r="D193" s="46" t="n">
        <v>30812.418631</v>
      </c>
      <c r="E193" s="47" t="n">
        <v>22172.029884</v>
      </c>
      <c r="F193" s="46" t="n">
        <v>31619.80411899</v>
      </c>
      <c r="G193" s="47" t="n">
        <v>22738.6345866313</v>
      </c>
      <c r="H193" s="46" t="n">
        <v>180767.956</v>
      </c>
      <c r="I193" s="47" t="n">
        <v>130099.192668406</v>
      </c>
      <c r="J193" s="46" t="n">
        <v>0.176</v>
      </c>
      <c r="K193" s="50" t="n">
        <v>280.75</v>
      </c>
      <c r="L193" s="47" t="n">
        <v>13.18</v>
      </c>
      <c r="M193" s="97"/>
      <c r="N193" s="42"/>
    </row>
    <row r="194" customFormat="false" ht="15.95" hidden="false" customHeight="true" outlineLevel="0" collapsed="false">
      <c r="A194" s="43" t="n">
        <v>3</v>
      </c>
      <c r="B194" s="53" t="n">
        <v>283</v>
      </c>
      <c r="C194" s="46" t="n">
        <v>289</v>
      </c>
      <c r="D194" s="46" t="n">
        <v>28881.852948</v>
      </c>
      <c r="E194" s="47" t="n">
        <v>20627.541328</v>
      </c>
      <c r="F194" s="46" t="n">
        <v>36786.93080695</v>
      </c>
      <c r="G194" s="47" t="n">
        <v>26208.8820673896</v>
      </c>
      <c r="H194" s="46" t="n">
        <v>220895.645</v>
      </c>
      <c r="I194" s="47" t="n">
        <v>157831.525569866</v>
      </c>
      <c r="J194" s="46" t="n">
        <v>18.74</v>
      </c>
      <c r="K194" s="50" t="n">
        <v>412.4</v>
      </c>
      <c r="L194" s="47" t="n">
        <v>20.305</v>
      </c>
      <c r="M194" s="97"/>
      <c r="N194" s="42"/>
    </row>
    <row r="195" customFormat="false" ht="15.95" hidden="false" customHeight="true" outlineLevel="0" collapsed="false">
      <c r="A195" s="43" t="n">
        <v>4</v>
      </c>
      <c r="B195" s="53" t="n">
        <v>286</v>
      </c>
      <c r="C195" s="46" t="n">
        <v>291</v>
      </c>
      <c r="D195" s="46" t="n">
        <v>31382.352826</v>
      </c>
      <c r="E195" s="47" t="n">
        <v>23211.962618</v>
      </c>
      <c r="F195" s="46" t="n">
        <v>27579.56724023</v>
      </c>
      <c r="G195" s="47" t="n">
        <v>20426.5141692762</v>
      </c>
      <c r="H195" s="46" t="n">
        <v>192973.862</v>
      </c>
      <c r="I195" s="47" t="n">
        <v>142596.813849446</v>
      </c>
      <c r="J195" s="46" t="n">
        <v>72.44</v>
      </c>
      <c r="K195" s="50" t="n">
        <v>459.6</v>
      </c>
      <c r="L195" s="47" t="n">
        <v>23.6</v>
      </c>
      <c r="M195" s="97"/>
      <c r="N195" s="42"/>
    </row>
    <row r="196" customFormat="false" ht="15.95" hidden="false" customHeight="true" outlineLevel="0" collapsed="false">
      <c r="A196" s="43" t="n">
        <v>5</v>
      </c>
      <c r="B196" s="53" t="n">
        <v>290</v>
      </c>
      <c r="C196" s="46" t="n">
        <v>293</v>
      </c>
      <c r="D196" s="46" t="n">
        <v>31435.064312</v>
      </c>
      <c r="E196" s="47" t="n">
        <v>23644.594812</v>
      </c>
      <c r="F196" s="46" t="n">
        <v>33093.91359903</v>
      </c>
      <c r="G196" s="47" t="n">
        <v>24885.8954488043</v>
      </c>
      <c r="H196" s="46" t="n">
        <v>228927.334</v>
      </c>
      <c r="I196" s="47" t="n">
        <v>172204.243757452</v>
      </c>
      <c r="J196" s="46" t="n">
        <v>133.47</v>
      </c>
      <c r="K196" s="50" t="n">
        <v>703.81</v>
      </c>
      <c r="L196" s="47" t="n">
        <v>36.5</v>
      </c>
      <c r="M196" s="97"/>
      <c r="N196" s="42"/>
    </row>
    <row r="197" customFormat="false" ht="15.95" hidden="false" customHeight="true" outlineLevel="0" collapsed="false">
      <c r="A197" s="43" t="n">
        <v>6</v>
      </c>
      <c r="B197" s="53" t="n">
        <v>291</v>
      </c>
      <c r="C197" s="46" t="n">
        <v>295</v>
      </c>
      <c r="D197" s="46" t="n">
        <v>22014.01607</v>
      </c>
      <c r="E197" s="47" t="n">
        <v>16753.435551</v>
      </c>
      <c r="F197" s="46" t="n">
        <v>32579.21008441</v>
      </c>
      <c r="G197" s="47" t="n">
        <v>24751.2894567919</v>
      </c>
      <c r="H197" s="46" t="n">
        <v>209162.393</v>
      </c>
      <c r="I197" s="47" t="n">
        <v>159234.652605591</v>
      </c>
      <c r="J197" s="46" t="n">
        <v>195.57</v>
      </c>
      <c r="K197" s="50" t="n">
        <v>651.8</v>
      </c>
      <c r="L197" s="47" t="n">
        <v>37.974</v>
      </c>
      <c r="M197" s="97"/>
      <c r="N197" s="42"/>
    </row>
    <row r="198" customFormat="false" ht="15.95" hidden="false" customHeight="true" outlineLevel="0" collapsed="false">
      <c r="A198" s="43" t="n">
        <v>7</v>
      </c>
      <c r="B198" s="53" t="n">
        <v>292</v>
      </c>
      <c r="C198" s="46" t="n">
        <v>295</v>
      </c>
      <c r="D198" s="46" t="n">
        <v>45103.019217</v>
      </c>
      <c r="E198" s="47" t="n">
        <v>35471.185927</v>
      </c>
      <c r="F198" s="46" t="n">
        <v>33243.33645068</v>
      </c>
      <c r="G198" s="47" t="n">
        <v>26127.267590759</v>
      </c>
      <c r="H198" s="46" t="n">
        <v>230346.12</v>
      </c>
      <c r="I198" s="47" t="n">
        <v>180904.071617975</v>
      </c>
      <c r="J198" s="46" t="n">
        <v>429.07</v>
      </c>
      <c r="K198" s="50" t="n">
        <v>948.57</v>
      </c>
      <c r="L198" s="47" t="n">
        <v>59.4</v>
      </c>
      <c r="M198" s="97"/>
      <c r="N198" s="42"/>
    </row>
    <row r="199" customFormat="false" ht="15.95" hidden="false" customHeight="true" outlineLevel="0" collapsed="false">
      <c r="A199" s="43" t="n">
        <v>8</v>
      </c>
      <c r="B199" s="53"/>
      <c r="C199" s="46" t="n">
        <v>295</v>
      </c>
      <c r="D199" s="46" t="n">
        <v>36130.323583</v>
      </c>
      <c r="E199" s="47" t="n">
        <v>27532.886932</v>
      </c>
      <c r="F199" s="46" t="n">
        <v>27358.16466565</v>
      </c>
      <c r="G199" s="47" t="n">
        <v>20926.4676630125</v>
      </c>
      <c r="H199" s="46" t="n">
        <v>225997.55</v>
      </c>
      <c r="I199" s="47" t="n">
        <v>172806.896418986</v>
      </c>
      <c r="J199" s="46" t="n">
        <v>47.8</v>
      </c>
      <c r="K199" s="50" t="n">
        <v>581.9</v>
      </c>
      <c r="L199" s="47" t="n">
        <v>28.9</v>
      </c>
      <c r="M199" s="97"/>
      <c r="N199" s="42"/>
    </row>
    <row r="200" customFormat="false" ht="15.95" hidden="false" customHeight="true" outlineLevel="0" collapsed="false">
      <c r="A200" s="43" t="n">
        <v>9</v>
      </c>
      <c r="B200" s="53"/>
      <c r="C200" s="46" t="n">
        <v>295</v>
      </c>
      <c r="D200" s="46" t="n">
        <v>33762.645217</v>
      </c>
      <c r="E200" s="47" t="n">
        <v>27035.553113</v>
      </c>
      <c r="F200" s="46" t="n">
        <v>27257.87534819</v>
      </c>
      <c r="G200" s="47" t="n">
        <v>21759.5867092566</v>
      </c>
      <c r="H200" s="46" t="n">
        <v>207070.37</v>
      </c>
      <c r="I200" s="47" t="n">
        <v>165124.865397236</v>
      </c>
      <c r="J200" s="48" t="n">
        <v>7.442</v>
      </c>
      <c r="K200" s="50" t="n">
        <v>512.258</v>
      </c>
      <c r="L200" s="49" t="n">
        <v>22.66</v>
      </c>
      <c r="M200" s="97"/>
      <c r="N200" s="42"/>
    </row>
    <row r="201" customFormat="false" ht="15.95" hidden="false" customHeight="true" outlineLevel="0" collapsed="false">
      <c r="A201" s="43" t="n">
        <v>10</v>
      </c>
      <c r="B201" s="53"/>
      <c r="C201" s="46" t="n">
        <v>292</v>
      </c>
      <c r="D201" s="46" t="n">
        <v>42802.461355</v>
      </c>
      <c r="E201" s="47" t="n">
        <v>35856.413464</v>
      </c>
      <c r="F201" s="46" t="n">
        <v>30152.3444148</v>
      </c>
      <c r="G201" s="47" t="n">
        <v>25226.9582690585</v>
      </c>
      <c r="H201" s="46" t="n">
        <v>226295.295</v>
      </c>
      <c r="I201" s="47" t="n">
        <v>189438.071380598</v>
      </c>
      <c r="J201" s="48" t="n">
        <v>33.384</v>
      </c>
      <c r="K201" s="50" t="n">
        <v>460.404</v>
      </c>
      <c r="L201" s="49" t="n">
        <v>20.16</v>
      </c>
      <c r="M201" s="97"/>
      <c r="N201" s="42"/>
    </row>
    <row r="202" customFormat="false" ht="15.95" hidden="false" customHeight="true" outlineLevel="0" collapsed="false">
      <c r="A202" s="43" t="n">
        <v>11</v>
      </c>
      <c r="B202" s="53"/>
      <c r="C202" s="46" t="n">
        <v>292</v>
      </c>
      <c r="D202" s="46" t="n">
        <v>36072.222892</v>
      </c>
      <c r="E202" s="47" t="n">
        <v>30511.95929</v>
      </c>
      <c r="F202" s="46" t="n">
        <v>28402.635998</v>
      </c>
      <c r="G202" s="47" t="n">
        <v>24016.2458734727</v>
      </c>
      <c r="H202" s="46" t="n">
        <v>261224.451</v>
      </c>
      <c r="I202" s="47" t="n">
        <v>220711.468166946</v>
      </c>
      <c r="J202" s="48" t="n">
        <v>6.91</v>
      </c>
      <c r="K202" s="50" t="n">
        <v>619.75</v>
      </c>
      <c r="L202" s="49" t="n">
        <v>24.2</v>
      </c>
      <c r="M202" s="97"/>
      <c r="N202" s="42"/>
    </row>
    <row r="203" customFormat="false" ht="15.95" hidden="false" customHeight="true" outlineLevel="0" collapsed="false">
      <c r="A203" s="86" t="n">
        <v>12</v>
      </c>
      <c r="B203" s="55"/>
      <c r="C203" s="57" t="n">
        <v>292</v>
      </c>
      <c r="D203" s="57" t="n">
        <v>21544.117829</v>
      </c>
      <c r="E203" s="58" t="n">
        <v>18396.472689</v>
      </c>
      <c r="F203" s="57" t="n">
        <v>16012.30837781</v>
      </c>
      <c r="G203" s="58" t="n">
        <v>13681.8213777325</v>
      </c>
      <c r="H203" s="57" t="n">
        <v>196231.527</v>
      </c>
      <c r="I203" s="58" t="n">
        <v>167551.159569824</v>
      </c>
      <c r="J203" s="56" t="n">
        <v>5.007</v>
      </c>
      <c r="K203" s="59" t="n">
        <v>490.434</v>
      </c>
      <c r="L203" s="60" t="n">
        <v>19.174</v>
      </c>
      <c r="M203" s="97"/>
      <c r="N203" s="42"/>
    </row>
    <row r="204" customFormat="false" ht="15.75" hidden="false" customHeight="true" outlineLevel="0" collapsed="false">
      <c r="A204" s="90" t="s">
        <v>66</v>
      </c>
      <c r="B204" s="74" t="n">
        <v>282</v>
      </c>
      <c r="C204" s="75" t="n">
        <v>292</v>
      </c>
      <c r="D204" s="75" t="n">
        <v>34737.77253</v>
      </c>
      <c r="E204" s="76" t="n">
        <v>29592.974582</v>
      </c>
      <c r="F204" s="75" t="n">
        <v>35874.5230298</v>
      </c>
      <c r="G204" s="76" t="n">
        <v>30628.1625569603</v>
      </c>
      <c r="H204" s="75" t="n">
        <v>226634.478</v>
      </c>
      <c r="I204" s="76" t="n">
        <v>193584.358172201</v>
      </c>
      <c r="J204" s="98" t="n">
        <v>3.61</v>
      </c>
      <c r="K204" s="77" t="n">
        <v>1258.381</v>
      </c>
      <c r="L204" s="91" t="n">
        <v>44.3</v>
      </c>
      <c r="M204" s="97"/>
      <c r="N204" s="42"/>
    </row>
    <row r="205" customFormat="false" ht="15.75" hidden="false" customHeight="true" outlineLevel="0" collapsed="false">
      <c r="A205" s="43" t="n">
        <v>2</v>
      </c>
      <c r="B205" s="72" t="n">
        <v>283</v>
      </c>
      <c r="C205" s="46" t="n">
        <v>292</v>
      </c>
      <c r="D205" s="46" t="n">
        <v>32453.914057</v>
      </c>
      <c r="E205" s="47" t="n">
        <v>27302.052541</v>
      </c>
      <c r="F205" s="46" t="n">
        <v>32707.39423742</v>
      </c>
      <c r="G205" s="47" t="n">
        <v>27522.4703492779</v>
      </c>
      <c r="H205" s="46" t="n">
        <v>219143.783</v>
      </c>
      <c r="I205" s="47" t="n">
        <v>184359.218310297</v>
      </c>
      <c r="J205" s="46" t="n">
        <v>2.32</v>
      </c>
      <c r="K205" s="50" t="n">
        <v>986.4</v>
      </c>
      <c r="L205" s="47" t="n">
        <v>33.5</v>
      </c>
      <c r="M205" s="97"/>
      <c r="N205" s="42"/>
    </row>
    <row r="206" customFormat="false" ht="15.75" hidden="false" customHeight="false" outlineLevel="0" collapsed="false">
      <c r="A206" s="43" t="n">
        <v>3</v>
      </c>
      <c r="B206" s="72" t="n">
        <v>283</v>
      </c>
      <c r="C206" s="46" t="n">
        <v>292</v>
      </c>
      <c r="D206" s="46" t="n">
        <v>29460.532912</v>
      </c>
      <c r="E206" s="47" t="n">
        <v>23842.215246</v>
      </c>
      <c r="F206" s="46" t="n">
        <v>30647.9662767</v>
      </c>
      <c r="G206" s="47" t="n">
        <v>24821.7731436466</v>
      </c>
      <c r="H206" s="46" t="n">
        <v>223804.536</v>
      </c>
      <c r="I206" s="47" t="n">
        <v>180873.792631193</v>
      </c>
      <c r="J206" s="46" t="n">
        <v>2.533</v>
      </c>
      <c r="K206" s="50" t="n">
        <v>493</v>
      </c>
      <c r="L206" s="47" t="n">
        <v>15.8</v>
      </c>
      <c r="M206" s="97"/>
      <c r="N206" s="99"/>
    </row>
    <row r="207" customFormat="false" ht="15.75" hidden="false" customHeight="false" outlineLevel="0" collapsed="false">
      <c r="A207" s="43" t="n">
        <v>4</v>
      </c>
      <c r="B207" s="72" t="n">
        <v>286</v>
      </c>
      <c r="C207" s="46" t="n">
        <v>291</v>
      </c>
      <c r="D207" s="46" t="n">
        <v>30243.074028</v>
      </c>
      <c r="E207" s="47" t="n">
        <v>23359.237073</v>
      </c>
      <c r="F207" s="46" t="n">
        <v>26187.00198284</v>
      </c>
      <c r="G207" s="47" t="n">
        <v>20225.3079532022</v>
      </c>
      <c r="H207" s="46" t="n">
        <v>256120.312</v>
      </c>
      <c r="I207" s="47" t="n">
        <v>197680.584686766</v>
      </c>
      <c r="J207" s="46" t="n">
        <v>48.324</v>
      </c>
      <c r="K207" s="50" t="n">
        <v>331.584</v>
      </c>
      <c r="L207" s="47" t="n">
        <v>12.6</v>
      </c>
      <c r="M207" s="97"/>
      <c r="N207" s="42"/>
    </row>
    <row r="208" customFormat="false" ht="15.75" hidden="false" customHeight="false" outlineLevel="0" collapsed="false">
      <c r="A208" s="43" t="n">
        <v>5</v>
      </c>
      <c r="B208" s="72" t="n">
        <v>290</v>
      </c>
      <c r="C208" s="46" t="n">
        <v>291</v>
      </c>
      <c r="D208" s="46" t="n">
        <v>26469.100752</v>
      </c>
      <c r="E208" s="47" t="n">
        <v>21327.689387</v>
      </c>
      <c r="F208" s="46" t="n">
        <v>20864.88390726</v>
      </c>
      <c r="G208" s="47" t="n">
        <v>16805.7166650429</v>
      </c>
      <c r="H208" s="46" t="n">
        <v>255831.604</v>
      </c>
      <c r="I208" s="47" t="n">
        <v>205845.762465954</v>
      </c>
      <c r="J208" s="46" t="n">
        <v>11.446</v>
      </c>
      <c r="K208" s="50" t="n">
        <v>662.459</v>
      </c>
      <c r="L208" s="47" t="n">
        <v>23.528</v>
      </c>
      <c r="M208" s="97"/>
      <c r="N208" s="42"/>
    </row>
    <row r="209" customFormat="false" ht="15.75" hidden="false" customHeight="false" outlineLevel="0" collapsed="false">
      <c r="A209" s="43" t="n">
        <v>6</v>
      </c>
      <c r="B209" s="72" t="n">
        <v>291</v>
      </c>
      <c r="C209" s="46" t="n">
        <v>289</v>
      </c>
      <c r="D209" s="46" t="n">
        <v>22818.685179</v>
      </c>
      <c r="E209" s="47" t="n">
        <v>18578.923009</v>
      </c>
      <c r="F209" s="46" t="n">
        <v>20462.00103069</v>
      </c>
      <c r="G209" s="47" t="n">
        <v>16651.2657941435</v>
      </c>
      <c r="H209" s="46" t="n">
        <v>212100.263</v>
      </c>
      <c r="I209" s="47" t="n">
        <v>172711.726560701</v>
      </c>
      <c r="J209" s="46" t="n">
        <v>30.21</v>
      </c>
      <c r="K209" s="50" t="n">
        <v>694.772</v>
      </c>
      <c r="L209" s="47" t="n">
        <v>25.22</v>
      </c>
      <c r="M209" s="97"/>
      <c r="N209" s="42"/>
    </row>
    <row r="210" customFormat="false" ht="15.75" hidden="false" customHeight="false" outlineLevel="0" collapsed="false">
      <c r="A210" s="43" t="n">
        <v>7</v>
      </c>
      <c r="B210" s="72" t="n">
        <v>292</v>
      </c>
      <c r="C210" s="46" t="n">
        <v>288</v>
      </c>
      <c r="D210" s="46" t="n">
        <v>31350.431904</v>
      </c>
      <c r="E210" s="47" t="n">
        <v>26073.732207</v>
      </c>
      <c r="F210" s="46" t="n">
        <v>25593.36938341</v>
      </c>
      <c r="G210" s="47" t="n">
        <v>21286.7777691161</v>
      </c>
      <c r="H210" s="46" t="n">
        <v>284281.764</v>
      </c>
      <c r="I210" s="47" t="n">
        <v>235522.280384968</v>
      </c>
      <c r="J210" s="46" t="n">
        <v>20.09</v>
      </c>
      <c r="K210" s="50" t="n">
        <v>745.01</v>
      </c>
      <c r="L210" s="47" t="n">
        <v>25.35</v>
      </c>
      <c r="M210" s="97"/>
      <c r="N210" s="42"/>
    </row>
    <row r="211" customFormat="false" ht="15.75" hidden="false" customHeight="false" outlineLevel="0" collapsed="false">
      <c r="A211" s="43" t="n">
        <v>8</v>
      </c>
      <c r="B211" s="72"/>
      <c r="C211" s="46" t="n">
        <v>287</v>
      </c>
      <c r="D211" s="46" t="n">
        <v>23668.066316</v>
      </c>
      <c r="E211" s="47" t="n">
        <v>20226.137019</v>
      </c>
      <c r="F211" s="46" t="n">
        <v>26471.13566722</v>
      </c>
      <c r="G211" s="47" t="n">
        <v>22564.9737277007</v>
      </c>
      <c r="H211" s="46" t="n">
        <v>230623.509</v>
      </c>
      <c r="I211" s="47" t="n">
        <v>196642.459174172</v>
      </c>
      <c r="J211" s="46" t="n">
        <v>25.04</v>
      </c>
      <c r="K211" s="50" t="n">
        <v>1530.127</v>
      </c>
      <c r="L211" s="47" t="n">
        <v>57.508</v>
      </c>
      <c r="M211" s="97"/>
      <c r="N211" s="42"/>
    </row>
    <row r="212" customFormat="false" ht="15.75" hidden="false" customHeight="false" outlineLevel="0" collapsed="false">
      <c r="A212" s="43" t="n">
        <v>9</v>
      </c>
      <c r="B212" s="72"/>
      <c r="C212" s="46" t="n">
        <v>287</v>
      </c>
      <c r="D212" s="46" t="n">
        <v>28543.513949</v>
      </c>
      <c r="E212" s="47" t="n">
        <v>23100.167406</v>
      </c>
      <c r="F212" s="46" t="n">
        <v>31796.39611442</v>
      </c>
      <c r="G212" s="47" t="n">
        <v>25678.5948422776</v>
      </c>
      <c r="H212" s="46" t="n">
        <v>236428.021</v>
      </c>
      <c r="I212" s="47" t="n">
        <v>191782.148543013</v>
      </c>
      <c r="J212" s="48" t="n">
        <v>4.822</v>
      </c>
      <c r="K212" s="50" t="n">
        <v>885.5</v>
      </c>
      <c r="L212" s="49" t="n">
        <v>34.24</v>
      </c>
      <c r="M212" s="97"/>
      <c r="N212" s="42"/>
    </row>
    <row r="213" customFormat="false" ht="15.75" hidden="false" customHeight="false" outlineLevel="0" collapsed="false">
      <c r="A213" s="43" t="n">
        <v>10</v>
      </c>
      <c r="B213" s="72"/>
      <c r="C213" s="46" t="n">
        <v>287</v>
      </c>
      <c r="D213" s="46" t="n">
        <v>29782.448234</v>
      </c>
      <c r="E213" s="47" t="n">
        <v>20194.633886</v>
      </c>
      <c r="F213" s="46" t="n">
        <v>18113.33143612</v>
      </c>
      <c r="G213" s="47" t="n">
        <v>12433.5949511339</v>
      </c>
      <c r="H213" s="46" t="n">
        <v>277390.312</v>
      </c>
      <c r="I213" s="47" t="n">
        <v>186945.765957181</v>
      </c>
      <c r="J213" s="48" t="n">
        <v>5.86</v>
      </c>
      <c r="K213" s="50" t="n">
        <v>435.69</v>
      </c>
      <c r="L213" s="49" t="n">
        <v>16.4</v>
      </c>
      <c r="M213" s="48"/>
      <c r="N213" s="50"/>
    </row>
    <row r="214" customFormat="false" ht="15.75" hidden="false" customHeight="false" outlineLevel="0" collapsed="false">
      <c r="A214" s="43" t="n">
        <v>11</v>
      </c>
      <c r="B214" s="72"/>
      <c r="C214" s="46" t="n">
        <v>284</v>
      </c>
      <c r="D214" s="46" t="n">
        <v>25723.899892</v>
      </c>
      <c r="E214" s="47" t="n">
        <v>16234.104647</v>
      </c>
      <c r="F214" s="46" t="n">
        <v>16414.31045511</v>
      </c>
      <c r="G214" s="47" t="n">
        <v>10413.1655725011</v>
      </c>
      <c r="H214" s="46" t="n">
        <v>285615.889</v>
      </c>
      <c r="I214" s="47" t="n">
        <v>180344.722644941</v>
      </c>
      <c r="J214" s="48" t="n">
        <v>5.51</v>
      </c>
      <c r="K214" s="50" t="n">
        <v>606.081</v>
      </c>
      <c r="L214" s="49" t="n">
        <v>24.5</v>
      </c>
      <c r="M214" s="48"/>
      <c r="N214" s="50"/>
    </row>
    <row r="215" customFormat="false" ht="15.75" hidden="false" customHeight="false" outlineLevel="0" collapsed="false">
      <c r="A215" s="86" t="n">
        <v>12</v>
      </c>
      <c r="B215" s="100"/>
      <c r="C215" s="57" t="n">
        <v>284</v>
      </c>
      <c r="D215" s="57" t="n">
        <v>17363.353418</v>
      </c>
      <c r="E215" s="58" t="n">
        <v>11250.567574</v>
      </c>
      <c r="F215" s="57" t="n">
        <v>15673.55066099</v>
      </c>
      <c r="G215" s="58" t="n">
        <v>10189.2353798226</v>
      </c>
      <c r="H215" s="57" t="n">
        <v>227342.408</v>
      </c>
      <c r="I215" s="58" t="n">
        <v>147784.164478097</v>
      </c>
      <c r="J215" s="56" t="n">
        <v>5.41</v>
      </c>
      <c r="K215" s="59" t="n">
        <v>527.1</v>
      </c>
      <c r="L215" s="60" t="n">
        <v>19.661</v>
      </c>
      <c r="M215" s="48"/>
      <c r="N215" s="50"/>
    </row>
    <row r="216" customFormat="false" ht="16.5" hidden="false" customHeight="true" outlineLevel="0" collapsed="false">
      <c r="A216" s="90" t="s">
        <v>67</v>
      </c>
      <c r="B216" s="101" t="n">
        <v>282</v>
      </c>
      <c r="C216" s="75" t="n">
        <v>283</v>
      </c>
      <c r="D216" s="46" t="n">
        <v>24881.261241</v>
      </c>
      <c r="E216" s="47" t="n">
        <v>15643.10805</v>
      </c>
      <c r="F216" s="75" t="n">
        <v>35675.93950119</v>
      </c>
      <c r="G216" s="76" t="n">
        <v>22396.7790046064</v>
      </c>
      <c r="H216" s="75" t="n">
        <v>197102.394</v>
      </c>
      <c r="I216" s="76" t="n">
        <v>123535.537374124</v>
      </c>
      <c r="J216" s="98" t="n">
        <v>4.54</v>
      </c>
      <c r="K216" s="77" t="n">
        <v>944.85</v>
      </c>
      <c r="L216" s="91" t="n">
        <v>34.035</v>
      </c>
      <c r="M216" s="102"/>
      <c r="N216" s="42"/>
    </row>
    <row r="217" customFormat="false" ht="15.75" hidden="false" customHeight="false" outlineLevel="0" collapsed="false">
      <c r="A217" s="43" t="n">
        <v>2</v>
      </c>
      <c r="B217" s="72" t="n">
        <v>283</v>
      </c>
      <c r="C217" s="46" t="n">
        <v>283</v>
      </c>
      <c r="D217" s="46" t="n">
        <v>19758.150267</v>
      </c>
      <c r="E217" s="47" t="n">
        <v>11948.993323</v>
      </c>
      <c r="F217" s="46" t="n">
        <v>38903.69914511</v>
      </c>
      <c r="G217" s="47" t="n">
        <v>23546.4839172921</v>
      </c>
      <c r="H217" s="46" t="n">
        <v>258506.136</v>
      </c>
      <c r="I217" s="47" t="n">
        <v>156231.2352291</v>
      </c>
      <c r="J217" s="48" t="n">
        <v>71</v>
      </c>
      <c r="K217" s="50" t="n">
        <v>1388.785576</v>
      </c>
      <c r="L217" s="49" t="n">
        <v>45.85</v>
      </c>
      <c r="M217" s="102"/>
      <c r="N217" s="42"/>
    </row>
    <row r="218" customFormat="false" ht="15.75" hidden="false" customHeight="false" outlineLevel="0" collapsed="false">
      <c r="A218" s="43" t="n">
        <v>3</v>
      </c>
      <c r="B218" s="72" t="n">
        <v>283</v>
      </c>
      <c r="C218" s="46" t="n">
        <v>283</v>
      </c>
      <c r="D218" s="46" t="n">
        <v>25276.431268</v>
      </c>
      <c r="E218" s="47" t="n">
        <v>14908.600669</v>
      </c>
      <c r="F218" s="46" t="n">
        <v>36265.27104823</v>
      </c>
      <c r="G218" s="47" t="n">
        <v>21279.1898171406</v>
      </c>
      <c r="H218" s="46" t="n">
        <v>302518.105</v>
      </c>
      <c r="I218" s="47" t="n">
        <v>177839.690002214</v>
      </c>
      <c r="J218" s="48" t="n">
        <v>20.54</v>
      </c>
      <c r="K218" s="50" t="n">
        <v>819.88</v>
      </c>
      <c r="L218" s="49" t="n">
        <v>27.551</v>
      </c>
      <c r="M218" s="102"/>
      <c r="N218" s="99"/>
    </row>
    <row r="219" customFormat="false" ht="15.75" hidden="false" customHeight="false" outlineLevel="0" collapsed="false">
      <c r="A219" s="43" t="n">
        <v>4</v>
      </c>
      <c r="B219" s="72" t="n">
        <v>286</v>
      </c>
      <c r="C219" s="46" t="n">
        <v>283</v>
      </c>
      <c r="D219" s="46" t="n">
        <v>38907.19337</v>
      </c>
      <c r="E219" s="47" t="n">
        <v>24346.91377</v>
      </c>
      <c r="F219" s="46" t="n">
        <v>31857.537947111</v>
      </c>
      <c r="G219" s="47" t="n">
        <v>19925.2234159452</v>
      </c>
      <c r="H219" s="46" t="n">
        <v>281636.344</v>
      </c>
      <c r="I219" s="47" t="n">
        <v>176179.897993372</v>
      </c>
      <c r="J219" s="48" t="n">
        <v>16.87</v>
      </c>
      <c r="K219" s="50" t="n">
        <v>166.15</v>
      </c>
      <c r="L219" s="49" t="n">
        <v>5.77</v>
      </c>
      <c r="M219" s="102"/>
      <c r="N219" s="42"/>
    </row>
    <row r="220" customFormat="false" ht="15.75" hidden="false" customHeight="false" outlineLevel="0" collapsed="false">
      <c r="A220" s="43" t="n">
        <v>5</v>
      </c>
      <c r="B220" s="72" t="n">
        <v>290</v>
      </c>
      <c r="C220" s="46" t="n">
        <v>282</v>
      </c>
      <c r="D220" s="46" t="n">
        <v>48442.296307</v>
      </c>
      <c r="E220" s="47" t="n">
        <v>31305.620841</v>
      </c>
      <c r="F220" s="46" t="n">
        <v>33024.7523179657</v>
      </c>
      <c r="G220" s="47" t="n">
        <v>21322.5325895421</v>
      </c>
      <c r="H220" s="46" t="n">
        <v>232040.64</v>
      </c>
      <c r="I220" s="47" t="n">
        <v>149859.40418848</v>
      </c>
      <c r="J220" s="48" t="n">
        <v>9.097</v>
      </c>
      <c r="K220" s="50" t="n">
        <v>119.923</v>
      </c>
      <c r="L220" s="49" t="n">
        <v>4.013</v>
      </c>
      <c r="M220" s="102"/>
      <c r="N220" s="42"/>
    </row>
    <row r="221" customFormat="false" ht="15.75" hidden="false" customHeight="false" outlineLevel="0" collapsed="false">
      <c r="A221" s="43" t="n">
        <v>6</v>
      </c>
      <c r="B221" s="72" t="n">
        <v>291</v>
      </c>
      <c r="C221" s="46" t="n">
        <v>282</v>
      </c>
      <c r="D221" s="46" t="n">
        <v>47099.260523</v>
      </c>
      <c r="E221" s="47" t="n">
        <v>30633.458202</v>
      </c>
      <c r="F221" s="46" t="n">
        <v>40095.7339659773</v>
      </c>
      <c r="G221" s="47" t="n">
        <v>26044.009765656</v>
      </c>
      <c r="H221" s="46" t="n">
        <v>269141.099</v>
      </c>
      <c r="I221" s="47" t="n">
        <v>174940.689799323</v>
      </c>
      <c r="J221" s="48" t="n">
        <v>10.397</v>
      </c>
      <c r="K221" s="50" t="n">
        <v>319.845</v>
      </c>
      <c r="L221" s="49" t="n">
        <v>10.547</v>
      </c>
      <c r="M221" s="102"/>
      <c r="N221" s="42"/>
    </row>
    <row r="222" customFormat="false" ht="15.75" hidden="false" customHeight="false" outlineLevel="0" collapsed="false">
      <c r="A222" s="43" t="n">
        <v>7</v>
      </c>
      <c r="B222" s="72" t="n">
        <v>292</v>
      </c>
      <c r="C222" s="46" t="n">
        <v>280</v>
      </c>
      <c r="D222" s="46" t="n">
        <v>44538.970718</v>
      </c>
      <c r="E222" s="47" t="n">
        <v>29581.017963</v>
      </c>
      <c r="F222" s="46" t="n">
        <v>43976.4896635406</v>
      </c>
      <c r="G222" s="47" t="n">
        <v>29079.6798023597</v>
      </c>
      <c r="H222" s="46" t="n">
        <v>245805.829</v>
      </c>
      <c r="I222" s="47" t="n">
        <v>162807.9251093</v>
      </c>
      <c r="J222" s="48" t="n">
        <v>13.586</v>
      </c>
      <c r="K222" s="50" t="n">
        <v>801.879</v>
      </c>
      <c r="L222" s="49" t="n">
        <v>26.654</v>
      </c>
      <c r="M222" s="102"/>
      <c r="N222" s="42"/>
    </row>
    <row r="223" customFormat="false" ht="15.75" hidden="false" customHeight="false" outlineLevel="0" collapsed="false">
      <c r="A223" s="43" t="n">
        <v>8</v>
      </c>
      <c r="B223" s="72"/>
      <c r="C223" s="46" t="n">
        <v>280</v>
      </c>
      <c r="D223" s="46" t="n">
        <v>51831.674553</v>
      </c>
      <c r="E223" s="47" t="n">
        <v>35060.788647</v>
      </c>
      <c r="F223" s="46" t="n">
        <v>33325.8443782163</v>
      </c>
      <c r="G223" s="47" t="n">
        <v>22567.1868237899</v>
      </c>
      <c r="H223" s="46" t="n">
        <v>241211.43</v>
      </c>
      <c r="I223" s="47" t="n">
        <v>163013.615514832</v>
      </c>
      <c r="J223" s="46" t="n">
        <v>11.24</v>
      </c>
      <c r="K223" s="50" t="n">
        <v>624.97</v>
      </c>
      <c r="L223" s="49" t="n">
        <v>20.71</v>
      </c>
      <c r="M223" s="102"/>
      <c r="N223" s="42"/>
    </row>
    <row r="224" customFormat="false" ht="15.75" hidden="false" customHeight="false" outlineLevel="0" collapsed="false">
      <c r="A224" s="43" t="n">
        <v>9</v>
      </c>
      <c r="B224" s="72"/>
      <c r="C224" s="46" t="n">
        <v>280</v>
      </c>
      <c r="D224" s="46" t="n">
        <v>39921.783182</v>
      </c>
      <c r="E224" s="47" t="n">
        <v>26910.195379</v>
      </c>
      <c r="F224" s="46" t="n">
        <v>34058.9678967099</v>
      </c>
      <c r="G224" s="47" t="n">
        <v>22963.8637900406</v>
      </c>
      <c r="H224" s="46" t="n">
        <v>213256.699</v>
      </c>
      <c r="I224" s="47" t="n">
        <v>143762.49382605</v>
      </c>
      <c r="J224" s="48" t="n">
        <v>16</v>
      </c>
      <c r="K224" s="50" t="n">
        <v>348</v>
      </c>
      <c r="L224" s="49" t="n">
        <v>11</v>
      </c>
      <c r="M224" s="102"/>
      <c r="N224" s="42"/>
    </row>
    <row r="225" customFormat="false" ht="15.75" hidden="false" customHeight="false" outlineLevel="0" collapsed="false">
      <c r="A225" s="43" t="n">
        <v>10</v>
      </c>
      <c r="B225" s="72"/>
      <c r="C225" s="103" t="s">
        <v>37</v>
      </c>
      <c r="D225" s="46" t="n">
        <v>50753.077782</v>
      </c>
      <c r="E225" s="47" t="n">
        <v>34769.272186</v>
      </c>
      <c r="F225" s="46" t="n">
        <v>35484.6444269386</v>
      </c>
      <c r="G225" s="47" t="n">
        <v>24287.10981997</v>
      </c>
      <c r="H225" s="46" t="n">
        <v>244863.552</v>
      </c>
      <c r="I225" s="47" t="n">
        <v>167632.013596618</v>
      </c>
      <c r="J225" s="48" t="n">
        <v>13</v>
      </c>
      <c r="K225" s="50" t="n">
        <v>334</v>
      </c>
      <c r="L225" s="49" t="n">
        <v>10</v>
      </c>
      <c r="M225" s="102"/>
      <c r="N225" s="50"/>
    </row>
    <row r="226" customFormat="false" ht="15.75" hidden="false" customHeight="false" outlineLevel="0" collapsed="false">
      <c r="A226" s="43" t="n">
        <v>11</v>
      </c>
      <c r="B226" s="72"/>
      <c r="C226" s="46" t="n">
        <v>282</v>
      </c>
      <c r="D226" s="46" t="n">
        <v>41539.929636</v>
      </c>
      <c r="E226" s="47" t="n">
        <v>28096.272577</v>
      </c>
      <c r="F226" s="46" t="n">
        <v>27530.1814492787</v>
      </c>
      <c r="G226" s="47" t="n">
        <v>18619.9382463502</v>
      </c>
      <c r="H226" s="46" t="n">
        <v>227540.27</v>
      </c>
      <c r="I226" s="47" t="n">
        <v>153852.410695719</v>
      </c>
      <c r="J226" s="48" t="n">
        <v>41</v>
      </c>
      <c r="K226" s="50" t="n">
        <v>336</v>
      </c>
      <c r="L226" s="49" t="n">
        <v>9</v>
      </c>
      <c r="M226" s="102"/>
      <c r="N226" s="50"/>
    </row>
    <row r="227" customFormat="false" ht="15.75" hidden="false" customHeight="false" outlineLevel="0" collapsed="false">
      <c r="A227" s="43" t="n">
        <v>12</v>
      </c>
      <c r="B227" s="72"/>
      <c r="C227" s="46" t="n">
        <v>233</v>
      </c>
      <c r="D227" s="46" t="n">
        <v>49584.257616</v>
      </c>
      <c r="E227" s="47" t="n">
        <v>33122.004024</v>
      </c>
      <c r="F227" s="46" t="n">
        <v>26736.6061472117</v>
      </c>
      <c r="G227" s="47" t="n">
        <v>17872.7718837676</v>
      </c>
      <c r="H227" s="46" t="n">
        <v>268908.692</v>
      </c>
      <c r="I227" s="47" t="n">
        <v>179375.750101992</v>
      </c>
      <c r="J227" s="48" t="n">
        <v>30</v>
      </c>
      <c r="K227" s="50" t="n">
        <v>608</v>
      </c>
      <c r="L227" s="49" t="n">
        <v>16.5</v>
      </c>
      <c r="M227" s="102"/>
      <c r="N227" s="50"/>
    </row>
    <row r="228" customFormat="false" ht="15.75" hidden="false" customHeight="false" outlineLevel="0" collapsed="false">
      <c r="A228" s="90" t="s">
        <v>68</v>
      </c>
      <c r="B228" s="101"/>
      <c r="C228" s="75"/>
      <c r="D228" s="75" t="n">
        <v>60478.001345</v>
      </c>
      <c r="E228" s="76" t="n">
        <v>41297.387301</v>
      </c>
      <c r="F228" s="75" t="n">
        <v>40505.2921082395</v>
      </c>
      <c r="G228" s="76" t="n">
        <v>27680.4018146385</v>
      </c>
      <c r="H228" s="75" t="n">
        <v>276063.937</v>
      </c>
      <c r="I228" s="76" t="n">
        <v>188526.070302957</v>
      </c>
      <c r="J228" s="98" t="n">
        <v>12.7</v>
      </c>
      <c r="K228" s="77" t="n">
        <v>160</v>
      </c>
      <c r="L228" s="91" t="n">
        <v>4.484</v>
      </c>
      <c r="M228" s="102"/>
      <c r="N228" s="50"/>
    </row>
    <row r="229" customFormat="false" ht="15.75" hidden="false" customHeight="false" outlineLevel="0" collapsed="false">
      <c r="A229" s="43" t="n">
        <v>2</v>
      </c>
      <c r="B229" s="72"/>
      <c r="C229" s="46"/>
      <c r="D229" s="46" t="n">
        <v>57936.927303</v>
      </c>
      <c r="E229" s="47" t="n">
        <v>38426.687664</v>
      </c>
      <c r="F229" s="46" t="n">
        <v>37542</v>
      </c>
      <c r="G229" s="47" t="n">
        <v>24898</v>
      </c>
      <c r="H229" s="46" t="n">
        <v>258877</v>
      </c>
      <c r="I229" s="47" t="n">
        <v>171827</v>
      </c>
      <c r="J229" s="48" t="n">
        <v>12</v>
      </c>
      <c r="K229" s="50" t="n">
        <v>200</v>
      </c>
      <c r="L229" s="49" t="n">
        <v>5.894</v>
      </c>
      <c r="M229" s="102"/>
      <c r="N229" s="50"/>
    </row>
    <row r="230" customFormat="false" ht="15.75" hidden="false" customHeight="false" outlineLevel="0" collapsed="false">
      <c r="A230" s="43" t="n">
        <v>3</v>
      </c>
      <c r="B230" s="72"/>
      <c r="C230" s="46"/>
      <c r="D230" s="46" t="n">
        <v>57174.510661</v>
      </c>
      <c r="E230" s="47" t="n">
        <v>37454.432014</v>
      </c>
      <c r="F230" s="46" t="n">
        <v>50127.9392717105</v>
      </c>
      <c r="G230" s="47" t="n">
        <v>32831.8965718845</v>
      </c>
      <c r="H230" s="46" t="n">
        <v>271238.697</v>
      </c>
      <c r="I230" s="47" t="n">
        <v>177705.420635314</v>
      </c>
      <c r="J230" s="48" t="n">
        <v>17.49555</v>
      </c>
      <c r="K230" s="50" t="n">
        <v>249.929</v>
      </c>
      <c r="L230" s="49" t="n">
        <v>6.978</v>
      </c>
      <c r="M230" s="102"/>
      <c r="N230" s="50"/>
    </row>
    <row r="231" customFormat="false" ht="15.75" hidden="false" customHeight="false" outlineLevel="0" collapsed="false">
      <c r="A231" s="43" t="n">
        <v>4</v>
      </c>
      <c r="B231" s="72"/>
      <c r="C231" s="46"/>
      <c r="D231" s="46" t="n">
        <v>57764.710345</v>
      </c>
      <c r="E231" s="47" t="n">
        <v>38931.479444</v>
      </c>
      <c r="F231" s="46" t="n">
        <v>32957.8575160008</v>
      </c>
      <c r="G231" s="47" t="n">
        <v>22188.8374049947</v>
      </c>
      <c r="H231" s="46" t="n">
        <v>280470.498</v>
      </c>
      <c r="I231" s="47" t="n">
        <v>189010.84420184</v>
      </c>
      <c r="J231" s="48" t="n">
        <v>17.265</v>
      </c>
      <c r="K231" s="50" t="n">
        <v>168.875</v>
      </c>
      <c r="L231" s="49" t="n">
        <v>4.562</v>
      </c>
      <c r="M231" s="102"/>
      <c r="N231" s="50"/>
    </row>
    <row r="232" customFormat="false" ht="15.75" hidden="false" customHeight="false" outlineLevel="0" collapsed="false">
      <c r="A232" s="43" t="n">
        <v>5</v>
      </c>
      <c r="B232" s="72"/>
      <c r="C232" s="46"/>
      <c r="D232" s="46" t="n">
        <v>53885.41943</v>
      </c>
      <c r="E232" s="47" t="n">
        <v>35069.445547</v>
      </c>
      <c r="F232" s="46" t="n">
        <v>35004.2741965108</v>
      </c>
      <c r="G232" s="47" t="n">
        <v>22791.6981547412</v>
      </c>
      <c r="H232" s="46" t="n">
        <v>256448.927</v>
      </c>
      <c r="I232" s="47" t="n">
        <v>166878.125338035</v>
      </c>
      <c r="J232" s="48" t="n">
        <v>49.4328</v>
      </c>
      <c r="K232" s="50" t="n">
        <v>514.75</v>
      </c>
      <c r="L232" s="49" t="n">
        <v>13.251</v>
      </c>
      <c r="M232" s="102"/>
      <c r="N232" s="50"/>
    </row>
    <row r="233" customFormat="false" ht="15.75" hidden="false" customHeight="false" outlineLevel="0" collapsed="false">
      <c r="A233" s="43" t="n">
        <v>6</v>
      </c>
      <c r="B233" s="72"/>
      <c r="C233" s="46"/>
      <c r="D233" s="46" t="n">
        <v>41140.854007</v>
      </c>
      <c r="E233" s="47" t="n">
        <v>26209.897474</v>
      </c>
      <c r="F233" s="46" t="n">
        <v>43532</v>
      </c>
      <c r="G233" s="47" t="n">
        <v>27734</v>
      </c>
      <c r="H233" s="46" t="n">
        <v>257132</v>
      </c>
      <c r="I233" s="47" t="n">
        <v>163813</v>
      </c>
      <c r="J233" s="48" t="n">
        <v>22</v>
      </c>
      <c r="K233" s="50" t="n">
        <v>242</v>
      </c>
      <c r="L233" s="49" t="n">
        <v>6.1</v>
      </c>
      <c r="M233" s="102"/>
      <c r="N233" s="50"/>
    </row>
    <row r="234" customFormat="false" ht="15.75" hidden="false" customHeight="false" outlineLevel="0" collapsed="false">
      <c r="A234" s="43" t="n">
        <v>7</v>
      </c>
      <c r="B234" s="72"/>
      <c r="C234" s="46"/>
      <c r="D234" s="46" t="n">
        <v>40782.684682</v>
      </c>
      <c r="E234" s="47" t="n">
        <v>26638.598465</v>
      </c>
      <c r="F234" s="46" t="n">
        <v>36387.6380443693</v>
      </c>
      <c r="G234" s="47" t="n">
        <v>23746.933724963</v>
      </c>
      <c r="H234" s="46" t="n">
        <v>283149.357</v>
      </c>
      <c r="I234" s="47" t="n">
        <v>184831.446793804</v>
      </c>
      <c r="J234" s="48" t="n">
        <v>26</v>
      </c>
      <c r="K234" s="50" t="n">
        <v>1054</v>
      </c>
      <c r="L234" s="49" t="n">
        <v>27.48</v>
      </c>
      <c r="M234" s="102"/>
      <c r="N234" s="50"/>
    </row>
    <row r="235" customFormat="false" ht="15.75" hidden="false" customHeight="false" outlineLevel="0" collapsed="false">
      <c r="A235" s="43" t="n">
        <v>8</v>
      </c>
      <c r="B235" s="72"/>
      <c r="C235" s="46"/>
      <c r="D235" s="46" t="n">
        <v>35336.610777</v>
      </c>
      <c r="E235" s="47" t="n">
        <v>23538.836837</v>
      </c>
      <c r="F235" s="46" t="n">
        <v>30568.7673920084</v>
      </c>
      <c r="G235" s="47" t="n">
        <v>20361.8328561069</v>
      </c>
      <c r="H235" s="46" t="n">
        <v>258441.591</v>
      </c>
      <c r="I235" s="47" t="n">
        <v>172154.98621545</v>
      </c>
      <c r="J235" s="48" t="n">
        <v>14</v>
      </c>
      <c r="K235" s="50" t="n">
        <v>367</v>
      </c>
      <c r="L235" s="49" t="n">
        <v>9.454</v>
      </c>
      <c r="M235" s="102"/>
      <c r="N235" s="50"/>
    </row>
    <row r="236" customFormat="false" ht="15.75" hidden="false" customHeight="false" outlineLevel="0" collapsed="false">
      <c r="A236" s="43" t="n">
        <v>9</v>
      </c>
      <c r="B236" s="72"/>
      <c r="C236" s="46"/>
      <c r="D236" s="46" t="n">
        <v>48288.745341</v>
      </c>
      <c r="E236" s="47" t="n">
        <v>32616.888683</v>
      </c>
      <c r="F236" s="46" t="n">
        <v>29843.5112870913</v>
      </c>
      <c r="G236" s="47" t="n">
        <v>20132.9267075956</v>
      </c>
      <c r="H236" s="46" t="n">
        <v>218618.539</v>
      </c>
      <c r="I236" s="47" t="n">
        <v>147357.371345469</v>
      </c>
      <c r="J236" s="48" t="n">
        <v>19.7</v>
      </c>
      <c r="K236" s="50" t="n">
        <v>319</v>
      </c>
      <c r="L236" s="49" t="n">
        <v>7.75</v>
      </c>
      <c r="M236" s="102"/>
      <c r="N236" s="50"/>
    </row>
    <row r="237" customFormat="false" ht="15.75" hidden="false" customHeight="false" outlineLevel="0" collapsed="false">
      <c r="A237" s="43" t="n">
        <v>10</v>
      </c>
      <c r="B237" s="72"/>
      <c r="C237" s="46"/>
      <c r="D237" s="46" t="n">
        <v>58359.947358</v>
      </c>
      <c r="E237" s="47" t="n">
        <v>41247.737321</v>
      </c>
      <c r="F237" s="46" t="n">
        <v>36234.9814036551</v>
      </c>
      <c r="G237" s="47" t="n">
        <v>25585.9506695094</v>
      </c>
      <c r="H237" s="46" t="n">
        <v>217018.344</v>
      </c>
      <c r="I237" s="47" t="n">
        <v>153239.940517854</v>
      </c>
      <c r="J237" s="48" t="n">
        <v>16.9</v>
      </c>
      <c r="K237" s="50" t="n">
        <v>515</v>
      </c>
      <c r="L237" s="49" t="n">
        <v>11.986</v>
      </c>
      <c r="M237" s="102"/>
      <c r="N237" s="50"/>
    </row>
    <row r="238" customFormat="false" ht="15.75" hidden="false" customHeight="false" outlineLevel="0" collapsed="false">
      <c r="A238" s="43" t="n">
        <v>11</v>
      </c>
      <c r="B238" s="72"/>
      <c r="C238" s="46"/>
      <c r="D238" s="46" t="n">
        <v>51425.090038</v>
      </c>
      <c r="E238" s="47" t="n">
        <v>35930.761093</v>
      </c>
      <c r="F238" s="46" t="n">
        <v>28847.4021117961</v>
      </c>
      <c r="G238" s="47" t="n">
        <v>20174.9976141648</v>
      </c>
      <c r="H238" s="46" t="n">
        <v>198847.924</v>
      </c>
      <c r="I238" s="47" t="n">
        <v>139218.084080485</v>
      </c>
      <c r="J238" s="48" t="n">
        <v>15.05</v>
      </c>
      <c r="K238" s="50" t="n">
        <v>306</v>
      </c>
      <c r="L238" s="49" t="n">
        <v>6.915</v>
      </c>
      <c r="M238" s="102"/>
      <c r="N238" s="50"/>
    </row>
    <row r="239" customFormat="false" ht="15.75" hidden="false" customHeight="false" outlineLevel="0" collapsed="false">
      <c r="A239" s="78" t="n">
        <v>12</v>
      </c>
      <c r="B239" s="42"/>
      <c r="C239" s="99"/>
      <c r="D239" s="104" t="n">
        <v>73090.89757</v>
      </c>
      <c r="E239" s="105" t="n">
        <v>48385.144805</v>
      </c>
      <c r="F239" s="104" t="n">
        <v>44632</v>
      </c>
      <c r="G239" s="105" t="n">
        <v>29582</v>
      </c>
      <c r="H239" s="46" t="n">
        <v>235986.686</v>
      </c>
      <c r="I239" s="47" t="n">
        <v>155655.047179419</v>
      </c>
      <c r="J239" s="48" t="n">
        <v>33.32</v>
      </c>
      <c r="K239" s="106" t="n">
        <v>453</v>
      </c>
      <c r="L239" s="105" t="n">
        <v>10.116</v>
      </c>
      <c r="M239" s="102"/>
    </row>
    <row r="240" customFormat="false" ht="15.75" hidden="false" customHeight="false" outlineLevel="0" collapsed="false">
      <c r="A240" s="90" t="s">
        <v>69</v>
      </c>
      <c r="B240" s="107"/>
      <c r="C240" s="108"/>
      <c r="D240" s="109" t="n">
        <v>76933.328419</v>
      </c>
      <c r="E240" s="110" t="n">
        <v>49470.797588</v>
      </c>
      <c r="F240" s="109" t="n">
        <v>60363.6740811593</v>
      </c>
      <c r="G240" s="110" t="n">
        <v>38854.7698256094</v>
      </c>
      <c r="H240" s="75" t="n">
        <v>252112.095</v>
      </c>
      <c r="I240" s="76" t="n">
        <v>162107.316516112</v>
      </c>
      <c r="J240" s="98" t="n">
        <v>30.99</v>
      </c>
      <c r="K240" s="111" t="n">
        <v>787</v>
      </c>
      <c r="L240" s="110" t="n">
        <v>17.938</v>
      </c>
      <c r="M240" s="102"/>
    </row>
    <row r="241" customFormat="false" ht="16.5" hidden="false" customHeight="false" outlineLevel="0" collapsed="false">
      <c r="A241" s="43" t="n">
        <v>2</v>
      </c>
      <c r="B241" s="42"/>
      <c r="C241" s="73"/>
      <c r="D241" s="46" t="n">
        <v>69144.733447</v>
      </c>
      <c r="E241" s="47" t="n">
        <v>43714.346757</v>
      </c>
      <c r="F241" s="46" t="n">
        <v>50530.4805805793</v>
      </c>
      <c r="G241" s="47" t="n">
        <v>31961.2612927166</v>
      </c>
      <c r="H241" s="46" t="n">
        <v>251941.583</v>
      </c>
      <c r="I241" s="47" t="n">
        <v>159339.268152292</v>
      </c>
      <c r="J241" s="48" t="n">
        <v>21.97</v>
      </c>
      <c r="K241" s="106" t="n">
        <v>352.57</v>
      </c>
      <c r="L241" s="105" t="n">
        <v>8.005</v>
      </c>
      <c r="M241" s="112"/>
    </row>
    <row r="242" customFormat="false" ht="16.5" hidden="false" customHeight="false" outlineLevel="0" collapsed="false">
      <c r="A242" s="85" t="n">
        <v>3</v>
      </c>
      <c r="B242" s="42"/>
      <c r="C242" s="73"/>
      <c r="D242" s="46" t="n">
        <v>83332.097821</v>
      </c>
      <c r="E242" s="47" t="n">
        <v>53000.793067</v>
      </c>
      <c r="F242" s="46" t="n">
        <v>56590.9403412355</v>
      </c>
      <c r="G242" s="47" t="n">
        <v>35963.3410515395</v>
      </c>
      <c r="H242" s="46" t="n">
        <v>264538.492</v>
      </c>
      <c r="I242" s="47" t="n">
        <v>168364.925961727</v>
      </c>
      <c r="J242" s="48" t="n">
        <v>29.05</v>
      </c>
      <c r="K242" s="106" t="n">
        <v>471.277</v>
      </c>
      <c r="L242" s="105" t="n">
        <v>11</v>
      </c>
      <c r="M242" s="112"/>
    </row>
    <row r="243" customFormat="false" ht="16.5" hidden="false" customHeight="false" outlineLevel="0" collapsed="false">
      <c r="A243" s="85" t="n">
        <v>4</v>
      </c>
      <c r="B243" s="42"/>
      <c r="C243" s="73"/>
      <c r="D243" s="46" t="n">
        <v>72175.417843</v>
      </c>
      <c r="E243" s="47" t="n">
        <v>47685.347994</v>
      </c>
      <c r="F243" s="46" t="n">
        <v>41418.9748020086</v>
      </c>
      <c r="G243" s="47" t="n">
        <v>27353.4427354359</v>
      </c>
      <c r="H243" s="46" t="n">
        <v>249162.608</v>
      </c>
      <c r="I243" s="47" t="n">
        <v>164633.388410341</v>
      </c>
      <c r="J243" s="48" t="n">
        <v>29.02</v>
      </c>
      <c r="K243" s="106" t="n">
        <v>349.524</v>
      </c>
      <c r="L243" s="105" t="n">
        <v>8</v>
      </c>
      <c r="M243" s="112"/>
    </row>
    <row r="244" customFormat="false" ht="16.5" hidden="false" customHeight="false" outlineLevel="0" collapsed="false">
      <c r="A244" s="85" t="n">
        <v>5</v>
      </c>
      <c r="B244" s="42"/>
      <c r="C244" s="73"/>
      <c r="D244" s="46" t="n">
        <v>64869.84166</v>
      </c>
      <c r="E244" s="47" t="n">
        <v>41480.737765</v>
      </c>
      <c r="F244" s="46" t="n">
        <v>32875.3059508895</v>
      </c>
      <c r="G244" s="47" t="n">
        <v>20989.887283703</v>
      </c>
      <c r="H244" s="46" t="n">
        <v>251349.944</v>
      </c>
      <c r="I244" s="47" t="n">
        <v>160583.558612482</v>
      </c>
      <c r="J244" s="48" t="n">
        <v>36.71</v>
      </c>
      <c r="K244" s="106" t="n">
        <v>373.313</v>
      </c>
      <c r="L244" s="105" t="n">
        <v>8</v>
      </c>
      <c r="M244" s="112"/>
    </row>
    <row r="245" customFormat="false" ht="16.5" hidden="false" customHeight="false" outlineLevel="0" collapsed="false">
      <c r="A245" s="85" t="n">
        <v>6</v>
      </c>
      <c r="B245" s="42"/>
      <c r="C245" s="73"/>
      <c r="D245" s="46" t="n">
        <v>50513.69143</v>
      </c>
      <c r="E245" s="47" t="n">
        <v>31729.122054</v>
      </c>
      <c r="F245" s="46" t="n">
        <v>34820.2102531909</v>
      </c>
      <c r="G245" s="47" t="n">
        <v>21862.642037102</v>
      </c>
      <c r="H245" s="46" t="n">
        <v>217746.16</v>
      </c>
      <c r="I245" s="47" t="n">
        <v>136543.715160723</v>
      </c>
      <c r="J245" s="48" t="n">
        <v>63.54</v>
      </c>
      <c r="K245" s="106" t="n">
        <v>727.528</v>
      </c>
      <c r="L245" s="105" t="n">
        <v>15.624</v>
      </c>
      <c r="M245" s="112"/>
    </row>
    <row r="246" customFormat="false" ht="16.5" hidden="false" customHeight="false" outlineLevel="0" collapsed="false">
      <c r="A246" s="85" t="n">
        <v>7</v>
      </c>
      <c r="B246" s="42"/>
      <c r="C246" s="73"/>
      <c r="D246" s="46" t="n">
        <v>41907.669103</v>
      </c>
      <c r="E246" s="47" t="n">
        <v>25414.820868</v>
      </c>
      <c r="F246" s="46" t="n">
        <v>35426.1062656926</v>
      </c>
      <c r="G246" s="47" t="n">
        <v>21458.5334721297</v>
      </c>
      <c r="H246" s="46" t="n">
        <v>201322.172</v>
      </c>
      <c r="I246" s="47" t="n">
        <v>122195.027666763</v>
      </c>
      <c r="J246" s="48" t="n">
        <v>174.43</v>
      </c>
      <c r="K246" s="106" t="n">
        <v>981.636</v>
      </c>
      <c r="L246" s="105" t="n">
        <v>21.394</v>
      </c>
      <c r="M246" s="112"/>
    </row>
    <row r="247" customFormat="false" ht="16.5" hidden="false" customHeight="false" outlineLevel="0" collapsed="false">
      <c r="A247" s="85" t="n">
        <v>8</v>
      </c>
      <c r="B247" s="42"/>
      <c r="C247" s="73"/>
      <c r="D247" s="46" t="n">
        <v>53617.736626</v>
      </c>
      <c r="E247" s="47" t="n">
        <v>30690.838529</v>
      </c>
      <c r="F247" s="46" t="n">
        <v>50034.0933959629</v>
      </c>
      <c r="G247" s="47" t="n">
        <v>28702.731293371</v>
      </c>
      <c r="H247" s="46" t="n">
        <v>196618.745</v>
      </c>
      <c r="I247" s="47" t="n">
        <v>112546.152552202</v>
      </c>
      <c r="J247" s="48" t="n">
        <v>724.33</v>
      </c>
      <c r="K247" s="106" t="n">
        <v>1890.726</v>
      </c>
      <c r="L247" s="105" t="n">
        <v>40.008</v>
      </c>
      <c r="M247" s="112"/>
    </row>
    <row r="248" customFormat="false" ht="16.5" hidden="false" customHeight="false" outlineLevel="0" collapsed="false">
      <c r="A248" s="85" t="n">
        <v>9</v>
      </c>
      <c r="B248" s="42"/>
      <c r="C248" s="73"/>
      <c r="D248" s="46" t="n">
        <v>55987.133874</v>
      </c>
      <c r="E248" s="47" t="n">
        <v>31241.740426</v>
      </c>
      <c r="F248" s="46" t="n">
        <v>36005.3319097163</v>
      </c>
      <c r="G248" s="47" t="n">
        <v>20104.5073601773</v>
      </c>
      <c r="H248" s="46" t="n">
        <v>196939.491</v>
      </c>
      <c r="I248" s="47" t="n">
        <v>110094.269702597</v>
      </c>
      <c r="J248" s="48" t="n">
        <v>519.78</v>
      </c>
      <c r="K248" s="106" t="n">
        <v>1495.828</v>
      </c>
      <c r="L248" s="113" t="n">
        <v>31.782</v>
      </c>
      <c r="M248" s="112"/>
    </row>
    <row r="249" customFormat="false" ht="16.5" hidden="false" customHeight="false" outlineLevel="0" collapsed="false">
      <c r="A249" s="85" t="n">
        <v>10</v>
      </c>
      <c r="B249" s="42"/>
      <c r="C249" s="73"/>
      <c r="D249" s="46" t="n">
        <v>50338.560555</v>
      </c>
      <c r="E249" s="47" t="n">
        <v>27617.520618</v>
      </c>
      <c r="F249" s="46" t="n">
        <v>28064.9836367432</v>
      </c>
      <c r="G249" s="47" t="n">
        <v>15380.8586975145</v>
      </c>
      <c r="H249" s="46" t="n">
        <v>179113.095</v>
      </c>
      <c r="I249" s="47" t="n">
        <v>98582.6337339343</v>
      </c>
      <c r="J249" s="48" t="n">
        <v>240.83</v>
      </c>
      <c r="K249" s="106" t="n">
        <v>943.543</v>
      </c>
      <c r="L249" s="105" t="n">
        <v>20.102</v>
      </c>
      <c r="M249" s="112"/>
    </row>
    <row r="250" customFormat="false" ht="16.5" hidden="false" customHeight="false" outlineLevel="0" collapsed="false">
      <c r="A250" s="85" t="n">
        <v>11</v>
      </c>
      <c r="B250" s="42"/>
      <c r="C250" s="73"/>
      <c r="D250" s="46" t="n">
        <v>39669.090283</v>
      </c>
      <c r="E250" s="47" t="n">
        <v>21935.74125</v>
      </c>
      <c r="F250" s="46" t="n">
        <v>25473.7955309245</v>
      </c>
      <c r="G250" s="47" t="n">
        <v>14079.24815074</v>
      </c>
      <c r="H250" s="46" t="n">
        <v>279683.315</v>
      </c>
      <c r="I250" s="47" t="n">
        <v>154408.741316299</v>
      </c>
      <c r="J250" s="48" t="n">
        <v>314.65</v>
      </c>
      <c r="K250" s="106" t="n">
        <v>1025.331</v>
      </c>
      <c r="L250" s="105" t="n">
        <v>21.573</v>
      </c>
      <c r="M250" s="112"/>
    </row>
    <row r="251" customFormat="false" ht="15.75" hidden="false" customHeight="false" outlineLevel="0" collapsed="false">
      <c r="A251" s="86" t="n">
        <v>12</v>
      </c>
      <c r="B251" s="114"/>
      <c r="C251" s="88"/>
      <c r="D251" s="57" t="n">
        <v>36848.250575</v>
      </c>
      <c r="E251" s="58" t="n">
        <v>19868.755385</v>
      </c>
      <c r="F251" s="88" t="n">
        <v>26677.9100695882</v>
      </c>
      <c r="G251" s="88" t="n">
        <v>14376.2909787046</v>
      </c>
      <c r="H251" s="57" t="n">
        <v>362056.628</v>
      </c>
      <c r="I251" s="58" t="n">
        <v>194891.573478959</v>
      </c>
      <c r="J251" s="59" t="n">
        <v>342.352</v>
      </c>
      <c r="K251" s="115" t="n">
        <v>1031.473</v>
      </c>
      <c r="L251" s="116" t="n">
        <v>21.573</v>
      </c>
    </row>
    <row r="252" customFormat="false" ht="15.75" hidden="false" customHeight="false" outlineLevel="0" collapsed="false">
      <c r="A252" s="90" t="s">
        <v>70</v>
      </c>
      <c r="B252" s="107"/>
      <c r="C252" s="117"/>
      <c r="D252" s="75" t="n">
        <v>47407.774409</v>
      </c>
      <c r="E252" s="76" t="n">
        <v>25966.133906</v>
      </c>
      <c r="F252" s="75" t="n">
        <v>25529.4209873977</v>
      </c>
      <c r="G252" s="76" t="n">
        <v>13980.7379092953</v>
      </c>
      <c r="H252" s="117" t="n">
        <v>334950.249</v>
      </c>
      <c r="I252" s="76" t="n">
        <v>183055.164374498</v>
      </c>
      <c r="J252" s="98" t="n">
        <v>199.514</v>
      </c>
      <c r="K252" s="111" t="n">
        <v>772.679</v>
      </c>
      <c r="L252" s="110" t="n">
        <v>16.56</v>
      </c>
    </row>
    <row r="253" customFormat="false" ht="15.75" hidden="false" customHeight="false" outlineLevel="0" collapsed="false">
      <c r="A253" s="85" t="n">
        <v>2</v>
      </c>
      <c r="B253" s="42"/>
      <c r="C253" s="73"/>
      <c r="D253" s="46" t="n">
        <v>57477.793495</v>
      </c>
      <c r="E253" s="47" t="n">
        <v>32874.546306</v>
      </c>
      <c r="F253" s="46" t="n">
        <v>36334.84944963</v>
      </c>
      <c r="G253" s="47" t="n">
        <v>20786.5752489636</v>
      </c>
      <c r="H253" s="73" t="n">
        <v>336393.95</v>
      </c>
      <c r="I253" s="47" t="n">
        <v>192375.10011584</v>
      </c>
      <c r="J253" s="48" t="n">
        <v>206.125</v>
      </c>
      <c r="K253" s="106" t="n">
        <v>689.783</v>
      </c>
      <c r="L253" s="105" t="n">
        <v>14.328</v>
      </c>
    </row>
    <row r="254" customFormat="false" ht="15.75" hidden="false" customHeight="false" outlineLevel="0" collapsed="false">
      <c r="A254" s="85" t="n">
        <v>3</v>
      </c>
      <c r="B254" s="114"/>
      <c r="C254" s="88"/>
      <c r="D254" s="46" t="n">
        <v>59977.643946</v>
      </c>
      <c r="E254" s="47" t="n">
        <v>33676.00401</v>
      </c>
      <c r="F254" s="46" t="n">
        <v>28251.42454</v>
      </c>
      <c r="G254" s="47" t="n">
        <v>15861.429599</v>
      </c>
      <c r="H254" s="73" t="n">
        <v>312232.526</v>
      </c>
      <c r="I254" s="47" t="n">
        <v>175459.464174</v>
      </c>
      <c r="J254" s="48" t="n">
        <v>157.776</v>
      </c>
      <c r="K254" s="106" t="n">
        <v>957.541</v>
      </c>
      <c r="L254" s="105" t="n">
        <v>19.404</v>
      </c>
    </row>
    <row r="255" customFormat="false" ht="15.75" hidden="false" customHeight="false" outlineLevel="0" collapsed="false">
      <c r="A255" s="43" t="n">
        <v>4</v>
      </c>
      <c r="B255" s="42"/>
      <c r="C255" s="73"/>
      <c r="D255" s="46" t="n">
        <v>56442.512843</v>
      </c>
      <c r="E255" s="47" t="n">
        <v>31772.187437</v>
      </c>
      <c r="F255" s="46" t="n">
        <v>23186.880351</v>
      </c>
      <c r="G255" s="47" t="n">
        <v>13076.782318</v>
      </c>
      <c r="H255" s="46" t="n">
        <v>311742.858</v>
      </c>
      <c r="I255" s="47" t="n">
        <v>175452.901104</v>
      </c>
      <c r="J255" s="48" t="n">
        <v>92.233966</v>
      </c>
      <c r="K255" s="106" t="n">
        <v>1204.043</v>
      </c>
      <c r="L255" s="105" t="n">
        <v>23.643</v>
      </c>
    </row>
    <row r="256" customFormat="false" ht="15.75" hidden="false" customHeight="false" outlineLevel="0" collapsed="false">
      <c r="A256" s="43" t="n">
        <v>5</v>
      </c>
      <c r="B256" s="42"/>
      <c r="C256" s="73"/>
      <c r="D256" s="46" t="n">
        <v>50254.434476</v>
      </c>
      <c r="E256" s="47" t="n">
        <v>27930.444986</v>
      </c>
      <c r="F256" s="46" t="n">
        <v>21591.610236</v>
      </c>
      <c r="G256" s="47" t="n">
        <v>12029.563331</v>
      </c>
      <c r="H256" s="46" t="n">
        <v>339240.264</v>
      </c>
      <c r="I256" s="47" t="n">
        <v>188628.714784</v>
      </c>
      <c r="J256" s="48" t="n">
        <v>95.8951834</v>
      </c>
      <c r="K256" s="106" t="n">
        <v>2112.447</v>
      </c>
      <c r="L256" s="105" t="n">
        <v>42.46</v>
      </c>
    </row>
    <row r="257" customFormat="false" ht="15.75" hidden="false" customHeight="false" outlineLevel="0" collapsed="false">
      <c r="A257" s="43" t="n">
        <v>6</v>
      </c>
      <c r="B257" s="42"/>
      <c r="C257" s="73"/>
      <c r="D257" s="46" t="n">
        <v>47709.088726</v>
      </c>
      <c r="E257" s="47" t="n">
        <v>26324.921445</v>
      </c>
      <c r="F257" s="46" t="n">
        <v>33279.624682</v>
      </c>
      <c r="G257" s="47" t="n">
        <v>18379.973705</v>
      </c>
      <c r="H257" s="73" t="n">
        <v>304898.117</v>
      </c>
      <c r="I257" s="47" t="n">
        <v>168164.904153</v>
      </c>
      <c r="J257" s="48" t="n">
        <v>113.278435</v>
      </c>
      <c r="K257" s="106" t="n">
        <v>2026.012</v>
      </c>
      <c r="L257" s="105" t="n">
        <v>40.835</v>
      </c>
    </row>
    <row r="258" customFormat="false" ht="15.75" hidden="false" customHeight="false" outlineLevel="0" collapsed="false">
      <c r="A258" s="78" t="n">
        <v>7</v>
      </c>
      <c r="B258" s="42"/>
      <c r="C258" s="99"/>
      <c r="D258" s="46" t="n">
        <v>44391.033515</v>
      </c>
      <c r="E258" s="47" t="n">
        <v>24629.504897</v>
      </c>
      <c r="F258" s="46" t="n">
        <v>38123.027737</v>
      </c>
      <c r="G258" s="47" t="n">
        <v>21158.23717</v>
      </c>
      <c r="H258" s="99" t="n">
        <v>316658.079</v>
      </c>
      <c r="I258" s="47" t="n">
        <v>175657.951662</v>
      </c>
      <c r="J258" s="48" t="n">
        <v>101.72056136</v>
      </c>
      <c r="K258" s="106" t="n">
        <v>2184.131</v>
      </c>
      <c r="L258" s="105" t="n">
        <v>43.733</v>
      </c>
    </row>
    <row r="259" customFormat="false" ht="15.75" hidden="false" customHeight="false" outlineLevel="0" collapsed="false">
      <c r="A259" s="43" t="n">
        <v>8</v>
      </c>
      <c r="B259" s="42"/>
      <c r="C259" s="99"/>
      <c r="D259" s="99" t="n">
        <v>38318.681917</v>
      </c>
      <c r="E259" s="47" t="n">
        <v>21462.14672</v>
      </c>
      <c r="F259" s="46" t="n">
        <v>29786.307378</v>
      </c>
      <c r="G259" s="47" t="n">
        <v>16682.417221</v>
      </c>
      <c r="H259" s="99" t="n">
        <v>28683.653</v>
      </c>
      <c r="I259" s="47" t="n">
        <v>160622.48187</v>
      </c>
      <c r="J259" s="48" t="n">
        <v>107.2161816</v>
      </c>
      <c r="K259" s="106" t="n">
        <v>1447.96</v>
      </c>
      <c r="L259" s="105" t="n">
        <v>28.869</v>
      </c>
    </row>
    <row r="260" customFormat="false" ht="15.75" hidden="false" customHeight="false" outlineLevel="0" collapsed="false">
      <c r="A260" s="78" t="n">
        <v>9</v>
      </c>
      <c r="B260" s="42"/>
      <c r="C260" s="99"/>
      <c r="D260" s="46" t="n">
        <v>43440.396071</v>
      </c>
      <c r="E260" s="47" t="n">
        <v>24236.148804</v>
      </c>
      <c r="F260" s="46" t="n">
        <v>37218.811272</v>
      </c>
      <c r="G260" s="47" t="n">
        <v>20758.951452</v>
      </c>
      <c r="H260" s="99" t="n">
        <v>290160.185</v>
      </c>
      <c r="I260" s="47" t="n">
        <v>161835.209235</v>
      </c>
      <c r="J260" s="48" t="n">
        <v>243.89616164</v>
      </c>
      <c r="K260" s="106" t="n">
        <v>1108.51</v>
      </c>
      <c r="L260" s="105" t="n">
        <v>22.183</v>
      </c>
    </row>
    <row r="261" customFormat="false" ht="15.75" hidden="false" customHeight="false" outlineLevel="0" collapsed="false">
      <c r="A261" s="43" t="n">
        <v>10</v>
      </c>
      <c r="B261" s="42"/>
      <c r="C261" s="99"/>
      <c r="D261" s="46" t="n">
        <v>44775.440491</v>
      </c>
      <c r="E261" s="47" t="n">
        <v>24968.329567</v>
      </c>
      <c r="F261" s="46" t="n">
        <v>32487.513267</v>
      </c>
      <c r="G261" s="47" t="n">
        <v>18111.122972</v>
      </c>
      <c r="H261" s="99" t="n">
        <v>276536.694</v>
      </c>
      <c r="I261" s="47" t="n">
        <v>154230.964956</v>
      </c>
      <c r="J261" s="48" t="n">
        <v>178.05903562</v>
      </c>
      <c r="K261" s="106" t="n">
        <v>1195.81</v>
      </c>
      <c r="L261" s="105" t="n">
        <v>22.906</v>
      </c>
    </row>
    <row r="262" customFormat="false" ht="15.75" hidden="false" customHeight="false" outlineLevel="0" collapsed="false">
      <c r="A262" s="43" t="n">
        <v>11</v>
      </c>
      <c r="B262" s="42"/>
      <c r="C262" s="99"/>
      <c r="D262" s="46" t="n">
        <v>68873.351683</v>
      </c>
      <c r="E262" s="47" t="n">
        <v>38612.212628</v>
      </c>
      <c r="F262" s="46" t="n">
        <v>34461.488704</v>
      </c>
      <c r="G262" s="47" t="n">
        <v>19336.252342</v>
      </c>
      <c r="H262" s="99" t="n">
        <v>318877.175</v>
      </c>
      <c r="I262" s="47" t="n">
        <v>178743.187164</v>
      </c>
      <c r="J262" s="48" t="n">
        <v>104.85678444</v>
      </c>
      <c r="K262" s="106" t="n">
        <v>912.74</v>
      </c>
      <c r="L262" s="105" t="n">
        <v>17.543</v>
      </c>
    </row>
    <row r="263" customFormat="false" ht="15.75" hidden="false" customHeight="false" outlineLevel="0" collapsed="false">
      <c r="A263" s="118" t="n">
        <v>12</v>
      </c>
      <c r="B263" s="114"/>
      <c r="C263" s="119"/>
      <c r="D263" s="57" t="n">
        <v>64258.131409</v>
      </c>
      <c r="E263" s="58" t="n">
        <v>36153.559712</v>
      </c>
      <c r="F263" s="57" t="n">
        <v>17116.007759</v>
      </c>
      <c r="G263" s="58" t="n">
        <v>9629.363479</v>
      </c>
      <c r="H263" s="119" t="n">
        <v>289397.534</v>
      </c>
      <c r="I263" s="58" t="n">
        <v>162782.302554</v>
      </c>
      <c r="J263" s="56" t="n">
        <v>114.11263765</v>
      </c>
      <c r="K263" s="115" t="n">
        <v>850.634</v>
      </c>
      <c r="L263" s="116" t="n">
        <v>16.927</v>
      </c>
    </row>
    <row r="264" customFormat="false" ht="15.75" hidden="false" customHeight="false" outlineLevel="0" collapsed="false">
      <c r="A264" s="120" t="s">
        <v>71</v>
      </c>
      <c r="B264" s="107"/>
      <c r="C264" s="108"/>
      <c r="D264" s="75" t="n">
        <v>83890.436748</v>
      </c>
      <c r="E264" s="117" t="n">
        <v>47639.314512</v>
      </c>
      <c r="F264" s="75" t="n">
        <v>46875.555337</v>
      </c>
      <c r="G264" s="76" t="n">
        <v>26608.5422</v>
      </c>
      <c r="H264" s="117" t="n">
        <v>284901.825</v>
      </c>
      <c r="I264" s="117" t="n">
        <v>161714.744027</v>
      </c>
      <c r="J264" s="98" t="n">
        <v>73.68441617</v>
      </c>
      <c r="K264" s="111" t="n">
        <v>1114.518046</v>
      </c>
      <c r="L264" s="110" t="n">
        <v>21.487</v>
      </c>
    </row>
    <row r="265" customFormat="false" ht="15.75" hidden="false" customHeight="false" outlineLevel="0" collapsed="false">
      <c r="A265" s="78" t="n">
        <v>2</v>
      </c>
      <c r="B265" s="42"/>
      <c r="C265" s="99"/>
      <c r="D265" s="46" t="n">
        <v>63156.928756</v>
      </c>
      <c r="E265" s="73" t="n">
        <v>35685.922469</v>
      </c>
      <c r="F265" s="46" t="n">
        <v>33562.728044</v>
      </c>
      <c r="G265" s="47" t="n">
        <v>18956.015126</v>
      </c>
      <c r="H265" s="73" t="n">
        <v>251687.197</v>
      </c>
      <c r="I265" s="73" t="n">
        <v>142164.646563</v>
      </c>
      <c r="J265" s="48" t="n">
        <v>141.498362</v>
      </c>
      <c r="K265" s="106" t="n">
        <v>1588.333176</v>
      </c>
      <c r="L265" s="105" t="n">
        <v>31.988</v>
      </c>
    </row>
    <row r="266" customFormat="false" ht="15.75" hidden="false" customHeight="false" outlineLevel="0" collapsed="false">
      <c r="A266" s="78" t="n">
        <v>3</v>
      </c>
      <c r="B266" s="42"/>
      <c r="C266" s="99"/>
      <c r="D266" s="48" t="n">
        <v>61184.689754</v>
      </c>
      <c r="E266" s="73" t="n">
        <v>33884.392661</v>
      </c>
      <c r="F266" s="46" t="n">
        <v>33665.475686</v>
      </c>
      <c r="G266" s="47" t="n">
        <v>18634.833118</v>
      </c>
      <c r="H266" s="50" t="n">
        <v>268624.057</v>
      </c>
      <c r="I266" s="73" t="n">
        <v>148671.319093</v>
      </c>
      <c r="J266" s="48" t="n">
        <v>149.424369</v>
      </c>
      <c r="K266" s="106" t="n">
        <v>1184.845013</v>
      </c>
      <c r="L266" s="105" t="n">
        <v>24.795</v>
      </c>
    </row>
    <row r="267" customFormat="false" ht="15.75" hidden="false" customHeight="false" outlineLevel="0" collapsed="false">
      <c r="A267" s="78" t="n">
        <v>4</v>
      </c>
      <c r="B267" s="42"/>
      <c r="C267" s="99"/>
      <c r="D267" s="104" t="n">
        <v>61142.005413</v>
      </c>
      <c r="E267" s="99" t="n">
        <v>34077.589891</v>
      </c>
      <c r="F267" s="46" t="n">
        <v>38906.314735</v>
      </c>
      <c r="G267" s="47" t="n">
        <v>21699.351091</v>
      </c>
      <c r="H267" s="99" t="n">
        <v>280720.758</v>
      </c>
      <c r="I267" s="99" t="n">
        <v>156429.493051</v>
      </c>
      <c r="J267" s="48" t="n">
        <v>335.27203269</v>
      </c>
      <c r="K267" s="106" t="n">
        <v>3027.09926925</v>
      </c>
      <c r="L267" s="105" t="n">
        <v>68.551</v>
      </c>
    </row>
    <row r="268" customFormat="false" ht="18" hidden="false" customHeight="true" outlineLevel="0" collapsed="false">
      <c r="A268" s="78" t="n">
        <v>5</v>
      </c>
      <c r="B268" s="114"/>
      <c r="C268" s="119"/>
      <c r="D268" s="104" t="n">
        <v>78569.768447</v>
      </c>
      <c r="E268" s="99" t="n">
        <v>43029.751338</v>
      </c>
      <c r="F268" s="46" t="n">
        <v>41719.213395</v>
      </c>
      <c r="G268" s="47" t="n">
        <v>22841.227072</v>
      </c>
      <c r="H268" s="99" t="n">
        <v>295557.156</v>
      </c>
      <c r="I268" s="99" t="n">
        <v>161905.387541</v>
      </c>
      <c r="J268" s="48" t="n">
        <v>124.09221579</v>
      </c>
      <c r="K268" s="106" t="n">
        <v>2482.67730542</v>
      </c>
      <c r="L268" s="105" t="n">
        <v>55.916</v>
      </c>
    </row>
    <row r="269" customFormat="false" ht="18" hidden="false" customHeight="true" outlineLevel="0" collapsed="false">
      <c r="A269" s="78" t="n">
        <v>6</v>
      </c>
      <c r="B269" s="42"/>
      <c r="C269" s="99"/>
      <c r="D269" s="104" t="n">
        <v>77262.126354</v>
      </c>
      <c r="E269" s="99" t="n">
        <v>40781.7312</v>
      </c>
      <c r="F269" s="46" t="n">
        <v>40501.481053</v>
      </c>
      <c r="G269" s="47" t="n">
        <v>21357.612692</v>
      </c>
      <c r="H269" s="99" t="n">
        <v>281825.154</v>
      </c>
      <c r="I269" s="99" t="n">
        <v>148725.313234</v>
      </c>
      <c r="J269" s="48" t="n">
        <v>59.11117548</v>
      </c>
      <c r="K269" s="106" t="n">
        <v>2162.36629011</v>
      </c>
      <c r="L269" s="105" t="n">
        <v>51.365</v>
      </c>
    </row>
    <row r="270" customFormat="false" ht="18" hidden="false" customHeight="true" outlineLevel="0" collapsed="false">
      <c r="A270" s="78" t="n">
        <v>7</v>
      </c>
      <c r="B270" s="42"/>
      <c r="C270" s="99"/>
      <c r="D270" s="104" t="n">
        <v>71857.440341</v>
      </c>
      <c r="E270" s="99" t="n">
        <v>37236.309272</v>
      </c>
      <c r="F270" s="46" t="n">
        <v>35050.147339</v>
      </c>
      <c r="G270" s="47" t="n">
        <v>18147.473401</v>
      </c>
      <c r="H270" s="99" t="n">
        <v>314548.959</v>
      </c>
      <c r="I270" s="99" t="n">
        <v>163080.895566</v>
      </c>
      <c r="J270" s="48" t="n">
        <v>95.6106921</v>
      </c>
      <c r="K270" s="106" t="n">
        <v>1601.13969889</v>
      </c>
      <c r="L270" s="105" t="n">
        <v>40.255</v>
      </c>
    </row>
    <row r="271" customFormat="false" ht="18" hidden="false" customHeight="true" outlineLevel="0" collapsed="false">
      <c r="A271" s="78" t="n">
        <v>8</v>
      </c>
      <c r="B271" s="42"/>
      <c r="C271" s="99"/>
      <c r="D271" s="104" t="n">
        <v>51926.648548</v>
      </c>
      <c r="E271" s="99" t="n">
        <v>26422.201359</v>
      </c>
      <c r="F271" s="46" t="n">
        <v>22580.970307</v>
      </c>
      <c r="G271" s="47" t="n">
        <v>11495.558293</v>
      </c>
      <c r="H271" s="99" t="n">
        <v>236496.711</v>
      </c>
      <c r="I271" s="99" t="n">
        <v>120793.377608</v>
      </c>
      <c r="J271" s="48" t="n">
        <v>100.97628</v>
      </c>
      <c r="K271" s="106" t="n">
        <v>1034.44520276</v>
      </c>
      <c r="L271" s="105" t="n">
        <v>25.047</v>
      </c>
    </row>
    <row r="272" customFormat="false" ht="18" hidden="false" customHeight="true" outlineLevel="0" collapsed="false">
      <c r="A272" s="78" t="n">
        <v>9</v>
      </c>
      <c r="B272" s="42"/>
      <c r="C272" s="99"/>
      <c r="D272" s="104" t="n">
        <v>73158.428159</v>
      </c>
      <c r="E272" s="99" t="n">
        <v>36408.417677</v>
      </c>
      <c r="F272" s="46" t="n">
        <v>40025.457759</v>
      </c>
      <c r="G272" s="47" t="n">
        <v>19940.97898</v>
      </c>
      <c r="H272" s="99" t="n">
        <v>250176.711</v>
      </c>
      <c r="I272" s="99" t="n">
        <v>124135.102283</v>
      </c>
      <c r="J272" s="48" t="n">
        <v>181.40465</v>
      </c>
      <c r="K272" s="106" t="n">
        <v>802.83699661</v>
      </c>
      <c r="L272" s="105" t="n">
        <v>20.419</v>
      </c>
    </row>
    <row r="273" customFormat="false" ht="18" hidden="false" customHeight="true" outlineLevel="0" collapsed="false">
      <c r="A273" s="78" t="n">
        <v>10</v>
      </c>
      <c r="B273" s="42"/>
      <c r="C273" s="99"/>
      <c r="D273" s="46" t="n">
        <v>56211.764088</v>
      </c>
      <c r="E273" s="73" t="n">
        <v>28284.488407</v>
      </c>
      <c r="F273" s="46" t="n">
        <v>25883.49031</v>
      </c>
      <c r="G273" s="47" t="n">
        <v>13027.130071</v>
      </c>
      <c r="H273" s="99" t="n">
        <v>190773.958</v>
      </c>
      <c r="I273" s="99" t="n">
        <v>96024.052653</v>
      </c>
      <c r="J273" s="48" t="n">
        <v>156.470845</v>
      </c>
      <c r="K273" s="106" t="n">
        <v>772.19342784</v>
      </c>
      <c r="L273" s="105" t="n">
        <v>20.081</v>
      </c>
    </row>
    <row r="274" customFormat="false" ht="18" hidden="false" customHeight="true" outlineLevel="0" collapsed="false">
      <c r="A274" s="78" t="n">
        <v>11</v>
      </c>
      <c r="B274" s="114"/>
      <c r="C274" s="119"/>
      <c r="D274" s="104" t="n">
        <v>69848.438807</v>
      </c>
      <c r="E274" s="99" t="n">
        <v>34513.118881</v>
      </c>
      <c r="F274" s="46" t="n">
        <v>24289.004455</v>
      </c>
      <c r="G274" s="47" t="n">
        <v>11999.525988</v>
      </c>
      <c r="H274" s="99" t="n">
        <v>229492.276</v>
      </c>
      <c r="I274" s="99" t="n">
        <v>113506.919571</v>
      </c>
      <c r="J274" s="48" t="n">
        <v>494.72523</v>
      </c>
      <c r="K274" s="106" t="n">
        <v>1091.23475494</v>
      </c>
      <c r="L274" s="105" t="n">
        <v>32.906</v>
      </c>
    </row>
    <row r="275" customFormat="false" ht="18" hidden="false" customHeight="true" outlineLevel="0" collapsed="false">
      <c r="A275" s="118" t="n">
        <v>12</v>
      </c>
      <c r="B275" s="42"/>
      <c r="C275" s="99"/>
      <c r="D275" s="104" t="n">
        <v>68649.797741</v>
      </c>
      <c r="E275" s="99" t="n">
        <v>33309.323218</v>
      </c>
      <c r="F275" s="57" t="n">
        <v>21162.987593</v>
      </c>
      <c r="G275" s="58" t="n">
        <v>10259.164263</v>
      </c>
      <c r="H275" s="99" t="n">
        <v>243842.6</v>
      </c>
      <c r="I275" s="99" t="n">
        <v>118331.024314</v>
      </c>
      <c r="J275" s="48" t="n">
        <v>413.31157</v>
      </c>
      <c r="K275" s="106" t="n">
        <v>1488.419781</v>
      </c>
      <c r="L275" s="105" t="n">
        <v>42.981</v>
      </c>
    </row>
    <row r="276" customFormat="false" ht="18" hidden="false" customHeight="true" outlineLevel="0" collapsed="false">
      <c r="A276" s="121" t="s">
        <v>72</v>
      </c>
      <c r="B276" s="107"/>
      <c r="C276" s="108"/>
      <c r="D276" s="109" t="n">
        <v>76860.180149</v>
      </c>
      <c r="E276" s="110" t="n">
        <v>34552.568348</v>
      </c>
      <c r="F276" s="75" t="n">
        <v>26875.526448</v>
      </c>
      <c r="G276" s="76" t="n">
        <v>12062.494274</v>
      </c>
      <c r="H276" s="108" t="n">
        <v>246141.569</v>
      </c>
      <c r="I276" s="108" t="n">
        <v>110861.55426</v>
      </c>
      <c r="J276" s="98" t="n">
        <v>170.039246</v>
      </c>
      <c r="K276" s="111" t="n">
        <v>544.256332</v>
      </c>
      <c r="L276" s="110" t="n">
        <v>15.497</v>
      </c>
    </row>
    <row r="277" customFormat="false" ht="18" hidden="false" customHeight="true" outlineLevel="0" collapsed="false">
      <c r="A277" s="122" t="n">
        <v>2</v>
      </c>
      <c r="B277" s="42"/>
      <c r="C277" s="99"/>
      <c r="D277" s="104" t="n">
        <v>57599.581867</v>
      </c>
      <c r="E277" s="105" t="n">
        <v>26063.900617</v>
      </c>
      <c r="F277" s="46" t="n">
        <v>19303.718025</v>
      </c>
      <c r="G277" s="47" t="n">
        <v>8733.048011</v>
      </c>
      <c r="H277" s="99" t="n">
        <v>206415.479</v>
      </c>
      <c r="I277" s="99" t="n">
        <v>93458.29537</v>
      </c>
      <c r="J277" s="46" t="n">
        <v>67.32002613</v>
      </c>
      <c r="K277" s="73" t="n">
        <v>414.82504603</v>
      </c>
      <c r="L277" s="113" t="n">
        <v>10.636</v>
      </c>
    </row>
    <row r="278" customFormat="false" ht="18" hidden="false" customHeight="true" outlineLevel="0" collapsed="false">
      <c r="A278" s="122" t="n">
        <v>3</v>
      </c>
      <c r="B278" s="42"/>
      <c r="C278" s="99"/>
      <c r="D278" s="104" t="n">
        <v>60725.64626</v>
      </c>
      <c r="E278" s="105" t="n">
        <v>27482.876816</v>
      </c>
      <c r="F278" s="123" t="n">
        <v>25389.15091</v>
      </c>
      <c r="G278" s="113" t="n">
        <v>11490.256283</v>
      </c>
      <c r="H278" s="106" t="n">
        <v>231635.164</v>
      </c>
      <c r="I278" s="106" t="n">
        <v>104652.479103</v>
      </c>
      <c r="J278" s="46" t="n">
        <v>96.35123642</v>
      </c>
      <c r="K278" s="73" t="n">
        <v>530.98972039</v>
      </c>
      <c r="L278" s="113" t="n">
        <v>13.344</v>
      </c>
    </row>
    <row r="279" customFormat="false" ht="18" hidden="false" customHeight="true" outlineLevel="0" collapsed="false">
      <c r="A279" s="122" t="n">
        <v>4</v>
      </c>
      <c r="B279" s="42"/>
      <c r="C279" s="99"/>
      <c r="D279" s="123" t="n">
        <v>72647.643253</v>
      </c>
      <c r="E279" s="113" t="n">
        <v>34208.735275</v>
      </c>
      <c r="F279" s="123" t="n">
        <v>27377.596807</v>
      </c>
      <c r="G279" s="113" t="n">
        <v>12899.599778</v>
      </c>
      <c r="H279" s="106" t="n">
        <v>248355.022</v>
      </c>
      <c r="I279" s="106" t="n">
        <v>116946.058225</v>
      </c>
      <c r="J279" s="46" t="n">
        <v>72.83061646</v>
      </c>
      <c r="K279" s="73" t="n">
        <v>461.5603636</v>
      </c>
      <c r="L279" s="113" t="n">
        <v>11.88</v>
      </c>
    </row>
    <row r="280" customFormat="false" ht="18" hidden="false" customHeight="true" outlineLevel="0" collapsed="false">
      <c r="A280" s="122" t="n">
        <v>5</v>
      </c>
      <c r="B280" s="42"/>
      <c r="C280" s="99"/>
      <c r="D280" s="123" t="n">
        <v>69862.111845</v>
      </c>
      <c r="E280" s="113" t="n">
        <v>33453.228693</v>
      </c>
      <c r="F280" s="123" t="n">
        <v>34549.797889</v>
      </c>
      <c r="G280" s="113" t="n">
        <v>16541.05359</v>
      </c>
      <c r="H280" s="106" t="n">
        <v>233574.382</v>
      </c>
      <c r="I280" s="106" t="n">
        <v>111863.708232</v>
      </c>
      <c r="J280" s="46" t="n">
        <v>57.24923671</v>
      </c>
      <c r="K280" s="73" t="n">
        <v>662.07634973</v>
      </c>
      <c r="L280" s="113" t="n">
        <v>16.658</v>
      </c>
    </row>
    <row r="281" customFormat="false" ht="18" hidden="false" customHeight="true" outlineLevel="0" collapsed="false">
      <c r="A281" s="122" t="n">
        <v>6</v>
      </c>
      <c r="B281" s="42"/>
      <c r="C281" s="99"/>
      <c r="D281" s="123" t="n">
        <v>71771.692322</v>
      </c>
      <c r="E281" s="113" t="n">
        <v>33973.888509</v>
      </c>
      <c r="F281" s="123" t="n">
        <v>29451.501863</v>
      </c>
      <c r="G281" s="113" t="n">
        <v>13933.224297</v>
      </c>
      <c r="H281" s="106" t="n">
        <v>255736.268</v>
      </c>
      <c r="I281" s="106" t="n">
        <v>120868.588598</v>
      </c>
      <c r="J281" s="46" t="n">
        <v>106</v>
      </c>
      <c r="K281" s="73" t="n">
        <v>931</v>
      </c>
      <c r="L281" s="113" t="n">
        <v>24</v>
      </c>
    </row>
    <row r="282" customFormat="false" ht="18" hidden="false" customHeight="true" outlineLevel="0" collapsed="false">
      <c r="A282" s="122" t="n">
        <v>7</v>
      </c>
      <c r="B282" s="42"/>
      <c r="C282" s="99"/>
      <c r="D282" s="123" t="n">
        <v>63567.873197</v>
      </c>
      <c r="E282" s="113" t="n">
        <v>30021.654408</v>
      </c>
      <c r="F282" s="123" t="n">
        <v>18116.164876</v>
      </c>
      <c r="G282" s="113" t="n">
        <v>8563.514229</v>
      </c>
      <c r="H282" s="106" t="n">
        <v>227529.69</v>
      </c>
      <c r="I282" s="106" t="n">
        <v>107422.723379</v>
      </c>
      <c r="J282" s="46" t="n">
        <v>54</v>
      </c>
      <c r="K282" s="73" t="n">
        <v>502</v>
      </c>
      <c r="L282" s="113" t="n">
        <v>12</v>
      </c>
    </row>
    <row r="283" customFormat="false" ht="18" hidden="false" customHeight="true" outlineLevel="0" collapsed="false">
      <c r="A283" s="122" t="n">
        <v>8</v>
      </c>
      <c r="B283" s="42"/>
      <c r="C283" s="99"/>
      <c r="D283" s="123" t="n">
        <v>73630.723232</v>
      </c>
      <c r="E283" s="113" t="n">
        <v>34130.59259</v>
      </c>
      <c r="F283" s="123" t="n">
        <v>30438.720884</v>
      </c>
      <c r="G283" s="113" t="n">
        <v>14122.253637</v>
      </c>
      <c r="H283" s="106" t="n">
        <v>221916.633</v>
      </c>
      <c r="I283" s="106" t="n">
        <v>102831.912688</v>
      </c>
      <c r="J283" s="46" t="n">
        <v>54</v>
      </c>
      <c r="K283" s="73" t="n">
        <v>481</v>
      </c>
      <c r="L283" s="113" t="n">
        <v>12</v>
      </c>
    </row>
    <row r="284" customFormat="false" ht="18" hidden="false" customHeight="true" outlineLevel="0" collapsed="false">
      <c r="A284" s="122" t="n">
        <v>9</v>
      </c>
      <c r="B284" s="114"/>
      <c r="C284" s="119"/>
      <c r="D284" s="123" t="n">
        <v>73020.350796</v>
      </c>
      <c r="E284" s="113" t="n">
        <v>33080.047199</v>
      </c>
      <c r="F284" s="123" t="n">
        <v>29048.184966</v>
      </c>
      <c r="G284" s="113" t="n">
        <v>13126.321456</v>
      </c>
      <c r="H284" s="106" t="n">
        <v>219182.628</v>
      </c>
      <c r="I284" s="106" t="n">
        <v>99347.389839</v>
      </c>
      <c r="J284" s="46" t="n">
        <v>346</v>
      </c>
      <c r="K284" s="73" t="n">
        <v>689</v>
      </c>
      <c r="L284" s="113" t="n">
        <v>21</v>
      </c>
    </row>
    <row r="285" customFormat="false" ht="18" hidden="false" customHeight="true" outlineLevel="0" collapsed="false">
      <c r="A285" s="122" t="n">
        <v>10</v>
      </c>
      <c r="B285" s="42"/>
      <c r="C285" s="99"/>
      <c r="D285" s="123" t="n">
        <v>72363.009118</v>
      </c>
      <c r="E285" s="113" t="n">
        <v>32146.403041</v>
      </c>
      <c r="F285" s="123" t="n">
        <v>24526.069402</v>
      </c>
      <c r="G285" s="113" t="n">
        <v>10892.285631</v>
      </c>
      <c r="H285" s="106" t="n">
        <v>215741.621</v>
      </c>
      <c r="I285" s="106" t="n">
        <v>95797.891547</v>
      </c>
      <c r="J285" s="46" t="n">
        <v>222.146573</v>
      </c>
      <c r="K285" s="73" t="n">
        <v>555.419488</v>
      </c>
      <c r="L285" s="113" t="n">
        <v>16.785</v>
      </c>
    </row>
    <row r="286" customFormat="false" ht="18" hidden="false" customHeight="true" outlineLevel="0" collapsed="false">
      <c r="A286" s="122" t="n">
        <v>11</v>
      </c>
      <c r="B286" s="42"/>
      <c r="C286" s="99"/>
      <c r="D286" s="123" t="n">
        <v>84369.097703</v>
      </c>
      <c r="E286" s="113" t="n">
        <v>37808.306285</v>
      </c>
      <c r="F286" s="123" t="n">
        <v>24789.057043</v>
      </c>
      <c r="G286" s="113" t="n">
        <v>1111.413698</v>
      </c>
      <c r="H286" s="106" t="n">
        <v>224577.177</v>
      </c>
      <c r="I286" s="106" t="n">
        <v>100601.214476</v>
      </c>
      <c r="J286" s="46" t="n">
        <v>378.32124</v>
      </c>
      <c r="K286" s="73" t="n">
        <v>2132.442275</v>
      </c>
      <c r="L286" s="113" t="n">
        <v>60.978</v>
      </c>
    </row>
    <row r="287" customFormat="false" ht="18" hidden="false" customHeight="true" outlineLevel="0" collapsed="false">
      <c r="A287" s="124" t="n">
        <v>12</v>
      </c>
      <c r="B287" s="114"/>
      <c r="C287" s="119"/>
      <c r="D287" s="125" t="n">
        <v>96512.898456</v>
      </c>
      <c r="E287" s="126" t="n">
        <v>42222.910659</v>
      </c>
      <c r="F287" s="125" t="n">
        <v>30085.268929</v>
      </c>
      <c r="G287" s="126" t="n">
        <v>13121.568901</v>
      </c>
      <c r="H287" s="115" t="n">
        <v>264536.521</v>
      </c>
      <c r="I287" s="115" t="n">
        <v>115484.569253</v>
      </c>
      <c r="J287" s="57" t="n">
        <v>75.550955</v>
      </c>
      <c r="K287" s="88" t="n">
        <v>909.94835</v>
      </c>
      <c r="L287" s="126" t="n">
        <v>24.42</v>
      </c>
    </row>
    <row r="288" customFormat="false" ht="18" hidden="false" customHeight="true" outlineLevel="0" collapsed="false">
      <c r="A288" s="120" t="s">
        <v>73</v>
      </c>
      <c r="B288" s="107"/>
      <c r="C288" s="108"/>
      <c r="D288" s="127" t="n">
        <v>98409.764561</v>
      </c>
      <c r="E288" s="128" t="n">
        <v>42261.338936</v>
      </c>
      <c r="F288" s="127" t="n">
        <v>33063.905181</v>
      </c>
      <c r="G288" s="128" t="n">
        <v>14201.414321</v>
      </c>
      <c r="H288" s="127" t="n">
        <v>243582.855</v>
      </c>
      <c r="I288" s="128" t="n">
        <v>104505.523324</v>
      </c>
      <c r="J288" s="75" t="n">
        <v>164.217754</v>
      </c>
      <c r="K288" s="117" t="n">
        <v>1362.924196</v>
      </c>
      <c r="L288" s="128" t="n">
        <v>35.127</v>
      </c>
    </row>
    <row r="289" customFormat="false" ht="18" hidden="false" customHeight="true" outlineLevel="0" collapsed="false">
      <c r="A289" s="78" t="n">
        <v>2</v>
      </c>
      <c r="B289" s="42"/>
      <c r="C289" s="99"/>
      <c r="D289" s="123" t="n">
        <v>95727.458272</v>
      </c>
      <c r="E289" s="113" t="n">
        <v>38926.171468</v>
      </c>
      <c r="F289" s="123" t="n">
        <v>23934.804583</v>
      </c>
      <c r="G289" s="113" t="n">
        <v>9730.289829</v>
      </c>
      <c r="H289" s="123" t="n">
        <v>238871.611</v>
      </c>
      <c r="I289" s="113" t="n">
        <v>97195.584084</v>
      </c>
      <c r="J289" s="46" t="n">
        <v>61.342452</v>
      </c>
      <c r="K289" s="73" t="n">
        <v>1138.655811</v>
      </c>
      <c r="L289" s="113" t="n">
        <v>29.157</v>
      </c>
    </row>
    <row r="290" customFormat="false" ht="18" hidden="false" customHeight="true" outlineLevel="0" collapsed="false">
      <c r="A290" s="78" t="n">
        <v>3</v>
      </c>
      <c r="B290" s="42"/>
      <c r="C290" s="99"/>
      <c r="D290" s="123" t="n">
        <v>100994.646238</v>
      </c>
      <c r="E290" s="113" t="n">
        <v>39040.711523</v>
      </c>
      <c r="F290" s="123" t="n">
        <v>24311.877887</v>
      </c>
      <c r="G290" s="113" t="n">
        <v>9394.285088</v>
      </c>
      <c r="H290" s="123" t="n">
        <v>264001.492</v>
      </c>
      <c r="I290" s="113" t="n">
        <v>102067.051131</v>
      </c>
      <c r="J290" s="46" t="n">
        <v>71.813198</v>
      </c>
      <c r="K290" s="73" t="n">
        <v>701.364436</v>
      </c>
      <c r="L290" s="113" t="n">
        <v>19.151</v>
      </c>
    </row>
    <row r="291" customFormat="false" ht="18" hidden="false" customHeight="true" outlineLevel="0" collapsed="false">
      <c r="A291" s="78" t="n">
        <v>4</v>
      </c>
      <c r="B291" s="42"/>
      <c r="C291" s="99"/>
      <c r="D291" s="123" t="n">
        <v>88973.479689</v>
      </c>
      <c r="E291" s="113" t="n">
        <v>33538.734927</v>
      </c>
      <c r="F291" s="104" t="n">
        <v>18902.147464</v>
      </c>
      <c r="G291" s="105" t="n">
        <v>7101.318065</v>
      </c>
      <c r="H291" s="104" t="n">
        <v>260626.393</v>
      </c>
      <c r="I291" s="105" t="n">
        <v>98404.477677</v>
      </c>
      <c r="J291" s="104" t="n">
        <v>73.1783441</v>
      </c>
      <c r="K291" s="99" t="n">
        <v>754.00644961</v>
      </c>
      <c r="L291" s="113" t="n">
        <v>20.23341</v>
      </c>
    </row>
    <row r="292" customFormat="false" ht="18" hidden="false" customHeight="true" outlineLevel="0" collapsed="false">
      <c r="A292" s="78" t="n">
        <v>5</v>
      </c>
      <c r="B292" s="42"/>
      <c r="C292" s="99"/>
      <c r="D292" s="123" t="n">
        <v>84658.20208</v>
      </c>
      <c r="E292" s="113" t="n">
        <v>32050.01738</v>
      </c>
      <c r="F292" s="104" t="n">
        <v>21517.024329</v>
      </c>
      <c r="G292" s="105" t="n">
        <v>8159.063137</v>
      </c>
      <c r="H292" s="104" t="n">
        <v>249207.239</v>
      </c>
      <c r="I292" s="105" t="n">
        <v>94293.536937</v>
      </c>
      <c r="J292" s="104" t="n">
        <v>50.66337724</v>
      </c>
      <c r="K292" s="99" t="n">
        <v>367.22094545</v>
      </c>
      <c r="L292" s="113" t="n">
        <v>10.05094</v>
      </c>
    </row>
    <row r="293" customFormat="false" ht="18" hidden="false" customHeight="true" outlineLevel="0" collapsed="false">
      <c r="A293" s="78" t="n">
        <v>6</v>
      </c>
      <c r="B293" s="42"/>
      <c r="C293" s="99"/>
      <c r="D293" s="123" t="n">
        <v>87284.308628</v>
      </c>
      <c r="E293" s="113" t="n">
        <v>32317.412303</v>
      </c>
      <c r="F293" s="104" t="n">
        <v>21470.185451</v>
      </c>
      <c r="G293" s="113" t="n">
        <v>7956.992196</v>
      </c>
      <c r="H293" s="104" t="n">
        <v>297344.284</v>
      </c>
      <c r="I293" s="113" t="n">
        <v>110094.547013</v>
      </c>
      <c r="J293" s="104" t="n">
        <v>52.94424732</v>
      </c>
      <c r="K293" s="99" t="n">
        <v>381.2791077</v>
      </c>
      <c r="L293" s="113" t="n">
        <v>10.52473</v>
      </c>
    </row>
    <row r="294" customFormat="false" ht="18" hidden="false" customHeight="true" outlineLevel="0" collapsed="false">
      <c r="A294" s="78" t="n">
        <v>7</v>
      </c>
      <c r="B294" s="129"/>
      <c r="C294" s="130"/>
      <c r="D294" s="123" t="n">
        <v>74524.271419</v>
      </c>
      <c r="E294" s="113" t="n">
        <v>27627.068445</v>
      </c>
      <c r="F294" s="99" t="n">
        <v>18698</v>
      </c>
      <c r="G294" s="113" t="n">
        <v>6931</v>
      </c>
      <c r="H294" s="99" t="n">
        <v>260524</v>
      </c>
      <c r="I294" s="113" t="n">
        <v>96577</v>
      </c>
      <c r="J294" s="99" t="n">
        <v>190</v>
      </c>
      <c r="K294" s="99" t="n">
        <v>1018</v>
      </c>
      <c r="L294" s="113" t="n">
        <v>31</v>
      </c>
    </row>
    <row r="295" customFormat="false" ht="18" hidden="false" customHeight="true" outlineLevel="0" collapsed="false">
      <c r="A295" s="78" t="n">
        <v>8</v>
      </c>
      <c r="B295" s="129"/>
      <c r="C295" s="130"/>
      <c r="D295" s="123" t="n">
        <v>66038.811521</v>
      </c>
      <c r="E295" s="113" t="n">
        <v>23177.230785</v>
      </c>
      <c r="F295" s="99" t="n">
        <v>13808</v>
      </c>
      <c r="G295" s="113" t="n">
        <v>4823</v>
      </c>
      <c r="H295" s="99" t="n">
        <v>249019</v>
      </c>
      <c r="I295" s="113" t="n">
        <v>87419</v>
      </c>
      <c r="J295" s="99" t="n">
        <v>66</v>
      </c>
      <c r="K295" s="99" t="n">
        <v>926</v>
      </c>
      <c r="L295" s="113" t="n">
        <v>26</v>
      </c>
    </row>
    <row r="296" customFormat="false" ht="18" hidden="false" customHeight="true" outlineLevel="0" collapsed="false">
      <c r="A296" s="78" t="n">
        <v>9</v>
      </c>
      <c r="B296" s="129"/>
      <c r="C296" s="130"/>
      <c r="D296" s="123" t="n">
        <v>58091.245535</v>
      </c>
      <c r="E296" s="113" t="n">
        <v>19323.672211</v>
      </c>
      <c r="F296" s="99" t="n">
        <v>11628</v>
      </c>
      <c r="G296" s="113" t="n">
        <v>3868</v>
      </c>
      <c r="H296" s="99" t="n">
        <v>223543</v>
      </c>
      <c r="I296" s="113" t="n">
        <v>74393</v>
      </c>
      <c r="J296" s="99" t="n">
        <v>60</v>
      </c>
      <c r="K296" s="99" t="n">
        <v>522</v>
      </c>
      <c r="L296" s="113" t="n">
        <v>15</v>
      </c>
    </row>
    <row r="297" customFormat="false" ht="18" hidden="false" customHeight="true" outlineLevel="0" collapsed="false">
      <c r="A297" s="78" t="n">
        <v>10</v>
      </c>
      <c r="B297" s="129"/>
      <c r="C297" s="130"/>
      <c r="D297" s="123" t="n">
        <v>86866.119151</v>
      </c>
      <c r="E297" s="113" t="n">
        <v>29733.036838</v>
      </c>
      <c r="F297" s="99" t="n">
        <v>22255.016482</v>
      </c>
      <c r="G297" s="113" t="n">
        <v>7628.005678</v>
      </c>
      <c r="H297" s="99" t="n">
        <v>223845.742</v>
      </c>
      <c r="I297" s="113" t="n">
        <v>76611.626962</v>
      </c>
      <c r="J297" s="99" t="n">
        <v>142.250321</v>
      </c>
      <c r="K297" s="99" t="n">
        <v>699.733586</v>
      </c>
      <c r="L297" s="113" t="n">
        <v>20.027</v>
      </c>
    </row>
    <row r="298" customFormat="false" ht="18" hidden="false" customHeight="true" outlineLevel="0" collapsed="false">
      <c r="A298" s="78" t="n">
        <v>11</v>
      </c>
      <c r="B298" s="129"/>
      <c r="C298" s="130"/>
      <c r="D298" s="123" t="n">
        <v>94289.820254</v>
      </c>
      <c r="E298" s="113" t="n">
        <v>32894.812793</v>
      </c>
      <c r="F298" s="99" t="n">
        <v>22121.767656</v>
      </c>
      <c r="G298" s="113" t="n">
        <v>7713.019125</v>
      </c>
      <c r="H298" s="99" t="n">
        <v>210935.529</v>
      </c>
      <c r="I298" s="113" t="n">
        <v>73532.816465</v>
      </c>
      <c r="J298" s="99" t="n">
        <v>97.937839</v>
      </c>
      <c r="K298" s="99" t="n">
        <v>531.477864</v>
      </c>
      <c r="L298" s="113" t="n">
        <v>16.264</v>
      </c>
    </row>
    <row r="299" customFormat="false" ht="18" hidden="false" customHeight="true" outlineLevel="0" collapsed="false">
      <c r="A299" s="124" t="n">
        <v>12</v>
      </c>
      <c r="B299" s="114"/>
      <c r="C299" s="119"/>
      <c r="D299" s="125" t="n">
        <v>90015.949016</v>
      </c>
      <c r="E299" s="126" t="n">
        <v>30844.245439</v>
      </c>
      <c r="F299" s="125" t="n">
        <v>17740.955414</v>
      </c>
      <c r="G299" s="126" t="n">
        <v>6080.274267</v>
      </c>
      <c r="H299" s="115" t="n">
        <v>209900.597</v>
      </c>
      <c r="I299" s="115" t="n">
        <v>71992.803828</v>
      </c>
      <c r="J299" s="57" t="n">
        <v>50.504019</v>
      </c>
      <c r="K299" s="88" t="n">
        <v>767.613039</v>
      </c>
      <c r="L299" s="126" t="n">
        <v>22.831</v>
      </c>
    </row>
    <row r="300" customFormat="false" ht="15.75" hidden="false" customHeight="false" outlineLevel="0" collapsed="false">
      <c r="A300" s="131" t="s">
        <v>74</v>
      </c>
      <c r="B300" s="132"/>
      <c r="C300" s="133"/>
      <c r="J300" s="132"/>
      <c r="K300" s="132"/>
      <c r="L300" s="134" t="s">
        <v>75</v>
      </c>
    </row>
    <row r="301" customFormat="false" ht="15.75" hidden="false" customHeight="false" outlineLevel="0" collapsed="false">
      <c r="A301" s="135"/>
      <c r="B301" s="136"/>
      <c r="D301" s="102"/>
      <c r="F301" s="137"/>
      <c r="G301" s="137"/>
      <c r="J301" s="102"/>
      <c r="K301" s="32"/>
      <c r="L301" s="138"/>
    </row>
    <row r="302" customFormat="false" ht="16.5" hidden="false" customHeight="false" outlineLevel="0" collapsed="false">
      <c r="A302" s="9"/>
      <c r="B302" s="139"/>
      <c r="C302" s="140"/>
      <c r="D302" s="140"/>
      <c r="E302" s="141"/>
      <c r="F302" s="142"/>
      <c r="G302" s="102"/>
      <c r="H302" s="102"/>
      <c r="I302" s="102"/>
      <c r="J302" s="95"/>
      <c r="K302" s="95"/>
      <c r="L302" s="0"/>
    </row>
    <row r="303" customFormat="false" ht="22.5" hidden="false" customHeight="false" outlineLevel="0" collapsed="false">
      <c r="A303" s="9"/>
      <c r="B303" s="139"/>
      <c r="C303" s="140"/>
      <c r="D303" s="140"/>
      <c r="E303" s="141"/>
      <c r="F303" s="142"/>
      <c r="G303" s="102"/>
      <c r="H303" s="102"/>
      <c r="I303" s="143"/>
      <c r="J303" s="143"/>
      <c r="K303" s="143"/>
      <c r="L303" s="143"/>
      <c r="M303" s="143"/>
      <c r="N303" s="143"/>
    </row>
    <row r="304" customFormat="false" ht="22.5" hidden="false" customHeight="false" outlineLevel="0" collapsed="false">
      <c r="A304" s="9"/>
      <c r="B304" s="139"/>
      <c r="C304" s="140"/>
      <c r="D304" s="102"/>
      <c r="E304" s="140"/>
      <c r="F304" s="144"/>
      <c r="G304" s="142"/>
      <c r="H304" s="102"/>
      <c r="I304" s="143"/>
      <c r="J304" s="143"/>
      <c r="K304" s="143"/>
      <c r="L304" s="145"/>
    </row>
    <row r="305" customFormat="false" ht="22.5" hidden="false" customHeight="false" outlineLevel="0" collapsed="false">
      <c r="A305" s="9"/>
      <c r="B305" s="139"/>
      <c r="C305" s="140"/>
      <c r="D305" s="102"/>
      <c r="E305" s="140"/>
      <c r="F305" s="144"/>
      <c r="G305" s="142"/>
      <c r="H305" s="102"/>
      <c r="I305" s="143"/>
      <c r="J305" s="143"/>
      <c r="K305" s="143"/>
      <c r="L305" s="145"/>
    </row>
    <row r="306" customFormat="false" ht="22.5" hidden="false" customHeight="false" outlineLevel="0" collapsed="false">
      <c r="A306" s="9"/>
      <c r="B306" s="139"/>
      <c r="C306" s="140"/>
      <c r="D306" s="140"/>
      <c r="E306" s="140"/>
      <c r="F306" s="144"/>
      <c r="G306" s="146"/>
      <c r="H306" s="102"/>
      <c r="I306" s="143"/>
      <c r="J306" s="143"/>
      <c r="K306" s="143"/>
      <c r="L306" s="145"/>
      <c r="M306" s="147"/>
    </row>
    <row r="307" customFormat="false" ht="22.5" hidden="false" customHeight="false" outlineLevel="0" collapsed="false">
      <c r="B307" s="148"/>
      <c r="G307" s="146"/>
      <c r="H307" s="102"/>
      <c r="I307" s="143"/>
      <c r="J307" s="143"/>
      <c r="K307" s="143"/>
      <c r="L307" s="149"/>
      <c r="M307" s="147"/>
    </row>
    <row r="308" customFormat="false" ht="22.5" hidden="false" customHeight="false" outlineLevel="0" collapsed="false">
      <c r="B308" s="148"/>
      <c r="G308" s="102"/>
      <c r="H308" s="102"/>
      <c r="I308" s="143"/>
      <c r="J308" s="143"/>
      <c r="K308" s="143"/>
      <c r="L308" s="149"/>
      <c r="M308" s="147"/>
    </row>
    <row r="309" customFormat="false" ht="22.5" hidden="false" customHeight="false" outlineLevel="0" collapsed="false">
      <c r="B309" s="148"/>
      <c r="G309" s="102"/>
      <c r="H309" s="102"/>
      <c r="I309" s="143"/>
      <c r="J309" s="143"/>
      <c r="K309" s="143"/>
      <c r="L309" s="149"/>
      <c r="M309" s="147"/>
    </row>
    <row r="310" customFormat="false" ht="22.5" hidden="false" customHeight="false" outlineLevel="0" collapsed="false">
      <c r="B310" s="148"/>
      <c r="G310" s="102"/>
      <c r="H310" s="102"/>
      <c r="I310" s="143"/>
      <c r="J310" s="143"/>
      <c r="K310" s="143"/>
      <c r="L310" s="149"/>
      <c r="M310" s="147"/>
    </row>
    <row r="311" customFormat="false" ht="22.5" hidden="false" customHeight="false" outlineLevel="0" collapsed="false">
      <c r="B311" s="148"/>
      <c r="G311" s="102"/>
      <c r="H311" s="102"/>
      <c r="I311" s="143"/>
      <c r="J311" s="143"/>
      <c r="K311" s="143"/>
      <c r="L311" s="149"/>
      <c r="M311" s="147"/>
    </row>
    <row r="312" customFormat="false" ht="22.5" hidden="false" customHeight="false" outlineLevel="0" collapsed="false">
      <c r="B312" s="148"/>
      <c r="G312" s="102"/>
      <c r="H312" s="102"/>
      <c r="I312" s="143"/>
      <c r="J312" s="143"/>
      <c r="K312" s="150"/>
      <c r="L312" s="149"/>
      <c r="M312" s="147"/>
    </row>
    <row r="313" customFormat="false" ht="20.25" hidden="false" customHeight="false" outlineLevel="0" collapsed="false">
      <c r="B313" s="148"/>
      <c r="G313" s="102"/>
      <c r="H313" s="102"/>
      <c r="I313" s="102"/>
      <c r="J313" s="102"/>
      <c r="M313" s="147"/>
    </row>
    <row r="314" customFormat="false" ht="20.25" hidden="false" customHeight="false" outlineLevel="0" collapsed="false">
      <c r="B314" s="148"/>
      <c r="D314" s="151"/>
      <c r="G314" s="152"/>
      <c r="H314" s="102"/>
      <c r="I314" s="102"/>
      <c r="J314" s="102"/>
      <c r="M314" s="147"/>
    </row>
    <row r="315" customFormat="false" ht="15" hidden="false" customHeight="false" outlineLevel="0" collapsed="false">
      <c r="B315" s="153"/>
      <c r="G315" s="152"/>
      <c r="H315" s="102"/>
      <c r="I315" s="102"/>
    </row>
    <row r="316" customFormat="false" ht="15" hidden="false" customHeight="false" outlineLevel="0" collapsed="false">
      <c r="B316" s="148"/>
      <c r="G316" s="152"/>
      <c r="H316" s="102"/>
      <c r="I316" s="102"/>
    </row>
    <row r="317" customFormat="false" ht="15" hidden="false" customHeight="false" outlineLevel="0" collapsed="false">
      <c r="B317" s="148"/>
      <c r="G317" s="152"/>
      <c r="H317" s="102"/>
      <c r="I317" s="102"/>
    </row>
    <row r="318" customFormat="false" ht="15" hidden="false" customHeight="false" outlineLevel="0" collapsed="false">
      <c r="B318" s="148"/>
      <c r="G318" s="152"/>
      <c r="H318" s="102"/>
      <c r="I318" s="102"/>
    </row>
    <row r="319" customFormat="false" ht="15" hidden="false" customHeight="false" outlineLevel="0" collapsed="false">
      <c r="B319" s="148"/>
      <c r="G319" s="146"/>
      <c r="H319" s="102"/>
      <c r="I319" s="102"/>
    </row>
    <row r="320" customFormat="false" ht="15" hidden="false" customHeight="false" outlineLevel="0" collapsed="false">
      <c r="B320" s="148"/>
      <c r="H320" s="102"/>
      <c r="I320" s="102"/>
    </row>
    <row r="321" customFormat="false" ht="15" hidden="false" customHeight="false" outlineLevel="0" collapsed="false">
      <c r="B321" s="148"/>
      <c r="H321" s="102"/>
      <c r="I321" s="102"/>
      <c r="J321" s="0"/>
      <c r="K321" s="0"/>
      <c r="L321" s="0"/>
    </row>
    <row r="322" customFormat="false" ht="15" hidden="false" customHeight="false" outlineLevel="0" collapsed="false">
      <c r="B322" s="148"/>
      <c r="H322" s="102"/>
      <c r="I322" s="102"/>
      <c r="J322" s="0"/>
      <c r="K322" s="0"/>
      <c r="L322" s="0"/>
    </row>
    <row r="323" customFormat="false" ht="15" hidden="false" customHeight="false" outlineLevel="0" collapsed="false">
      <c r="B323" s="148"/>
      <c r="H323" s="102"/>
      <c r="I323" s="102"/>
      <c r="J323" s="0"/>
      <c r="K323" s="0"/>
      <c r="L323" s="0"/>
    </row>
    <row r="324" customFormat="false" ht="15" hidden="false" customHeight="false" outlineLevel="0" collapsed="false">
      <c r="B324" s="148"/>
      <c r="H324" s="102"/>
      <c r="I324" s="102"/>
      <c r="J324" s="0"/>
      <c r="K324" s="0"/>
      <c r="L324" s="0"/>
    </row>
    <row r="325" customFormat="false" ht="15" hidden="false" customHeight="false" outlineLevel="0" collapsed="false">
      <c r="B325" s="148"/>
      <c r="H325" s="102"/>
      <c r="I325" s="102"/>
      <c r="J325" s="0"/>
      <c r="K325" s="0"/>
      <c r="L325" s="0"/>
    </row>
    <row r="326" customFormat="false" ht="15" hidden="false" customHeight="false" outlineLevel="0" collapsed="false">
      <c r="B326" s="148"/>
      <c r="H326" s="102"/>
      <c r="I326" s="102"/>
      <c r="J326" s="0"/>
      <c r="K326" s="0"/>
      <c r="L326" s="0"/>
    </row>
    <row r="327" customFormat="false" ht="16.5" hidden="false" customHeight="false" outlineLevel="0" collapsed="false">
      <c r="B327" s="148"/>
      <c r="H327" s="112"/>
      <c r="I327" s="102"/>
      <c r="J327" s="0"/>
      <c r="K327" s="0"/>
      <c r="L327" s="0"/>
    </row>
    <row r="328" customFormat="false" ht="15" hidden="false" customHeight="false" outlineLevel="0" collapsed="false">
      <c r="B328" s="148"/>
      <c r="J328" s="0"/>
      <c r="K328" s="0"/>
      <c r="L328" s="0"/>
    </row>
    <row r="329" customFormat="false" ht="15" hidden="false" customHeight="false" outlineLevel="0" collapsed="false">
      <c r="B329" s="148"/>
      <c r="J329" s="0"/>
      <c r="K329" s="0"/>
      <c r="L329" s="0"/>
    </row>
    <row r="330" customFormat="false" ht="15" hidden="false" customHeight="false" outlineLevel="0" collapsed="false">
      <c r="B330" s="148"/>
      <c r="J330" s="0"/>
      <c r="K330" s="0"/>
      <c r="L330" s="0"/>
    </row>
    <row r="331" customFormat="false" ht="15" hidden="false" customHeight="false" outlineLevel="0" collapsed="false">
      <c r="B331" s="148"/>
      <c r="J331" s="0"/>
      <c r="K331" s="0"/>
      <c r="L331" s="0"/>
    </row>
    <row r="332" customFormat="false" ht="15" hidden="false" customHeight="false" outlineLevel="0" collapsed="false">
      <c r="B332" s="148"/>
      <c r="J332" s="0"/>
      <c r="K332" s="0"/>
      <c r="L332" s="0"/>
    </row>
  </sheetData>
  <mergeCells count="5">
    <mergeCell ref="D3:E3"/>
    <mergeCell ref="H3:I3"/>
    <mergeCell ref="D4:E4"/>
    <mergeCell ref="H4:I4"/>
    <mergeCell ref="D5:E5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7:45:47Z</dcterms:created>
  <dc:creator>Ali Emre MUTLU</dc:creator>
  <dc:description/>
  <dc:language>en-US</dc:language>
  <cp:lastModifiedBy>Uğur AVŞAR</cp:lastModifiedBy>
  <cp:lastPrinted>2015-07-22T10:59:45Z</cp:lastPrinted>
  <dcterms:modified xsi:type="dcterms:W3CDTF">2016-01-27T08:07:47Z</dcterms:modified>
  <cp:revision>0</cp:revision>
  <dc:subject/>
  <dc:title/>
</cp:coreProperties>
</file>