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7" sheetId="1" state="visible" r:id="rId2"/>
  </sheets>
  <definedNames>
    <definedName function="false" hidden="false" localSheetId="0" name="_xlnm.Print_Area" vbProcedure="false">'T 4.7'!$B$1:$Q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t xml:space="preserve">Tablo: IV.7- Bir ve Daha Fazla Daireli İkamet Amaçlı Binalar(*)</t>
  </si>
  <si>
    <t xml:space="preserve">(Belediyelerce Verilen Yapı Kullanım İzin Belgelerine Göre)</t>
  </si>
  <si>
    <t xml:space="preserve">Table: IV.7- Residential Buildings(*)</t>
  </si>
  <si>
    <t xml:space="preserve">(According to Occupancy Permits)</t>
  </si>
  <si>
    <t xml:space="preserve">    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7" zoomScalePageLayoutView="5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43" activeCellId="0" sqref="D143:Q1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85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6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85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false" customHeight="true" outlineLevel="0" collapsed="false">
      <c r="B7" s="11" t="n">
        <v>2002</v>
      </c>
      <c r="C7" s="15"/>
      <c r="D7" s="21" t="n">
        <f aca="false">+SUM(D22:D25)</f>
        <v>38046</v>
      </c>
      <c r="E7" s="21" t="n">
        <f aca="false">+SUM(E22:E25)</f>
        <v>389</v>
      </c>
      <c r="F7" s="21" t="n">
        <f aca="false">+SUM(F22:F25)</f>
        <v>27550</v>
      </c>
      <c r="G7" s="21" t="n">
        <f aca="false">+SUM(G22:G25)</f>
        <v>10107</v>
      </c>
      <c r="H7" s="21"/>
      <c r="I7" s="21" t="n">
        <f aca="false">+SUM(I22:I25)</f>
        <v>22434.567</v>
      </c>
      <c r="J7" s="21" t="n">
        <f aca="false">+SUM(J22:J25)</f>
        <v>469.662</v>
      </c>
      <c r="K7" s="21" t="n">
        <f aca="false">+SUM(K22:K25)</f>
        <v>15227.044</v>
      </c>
      <c r="L7" s="21" t="n">
        <f aca="false">+SUM(L22:L25)</f>
        <v>6737.861</v>
      </c>
      <c r="M7" s="21"/>
      <c r="N7" s="21" t="n">
        <f aca="false">+SUM(N22:N25)</f>
        <v>5386756.598</v>
      </c>
      <c r="O7" s="21" t="n">
        <f aca="false">+SUM(O22:O25)</f>
        <v>117648.06</v>
      </c>
      <c r="P7" s="21" t="n">
        <f aca="false">+SUM(P22:P25)</f>
        <v>3579794.522</v>
      </c>
      <c r="Q7" s="22" t="n">
        <f aca="false">+SUM(Q22:Q25)</f>
        <v>1689314.016</v>
      </c>
    </row>
    <row r="8" customFormat="false" ht="29.25" hidden="false" customHeight="true" outlineLevel="0" collapsed="false">
      <c r="B8" s="11" t="n">
        <v>2003</v>
      </c>
      <c r="C8" s="15"/>
      <c r="D8" s="21" t="n">
        <f aca="false">+SUM(D26:D29)</f>
        <v>35692</v>
      </c>
      <c r="E8" s="21" t="n">
        <f aca="false">+SUM(E26:E29)</f>
        <v>1616</v>
      </c>
      <c r="F8" s="21" t="n">
        <f aca="false">+SUM(F26:F29)</f>
        <v>24416</v>
      </c>
      <c r="G8" s="21" t="n">
        <f aca="false">+SUM(G26:G29)</f>
        <v>9660</v>
      </c>
      <c r="H8" s="21"/>
      <c r="I8" s="21" t="n">
        <f aca="false">+SUM(I26:I29)</f>
        <v>23468.61</v>
      </c>
      <c r="J8" s="21" t="n">
        <f aca="false">+SUM(J26:J29)</f>
        <v>957.248</v>
      </c>
      <c r="K8" s="21" t="n">
        <f aca="false">+SUM(K26:K29)</f>
        <v>15495.673</v>
      </c>
      <c r="L8" s="21" t="n">
        <f aca="false">+SUM(L26:L29)</f>
        <v>7015.689</v>
      </c>
      <c r="M8" s="21"/>
      <c r="N8" s="21" t="n">
        <f aca="false">+SUM(N26:N29)</f>
        <v>6802434.621</v>
      </c>
      <c r="O8" s="21" t="n">
        <f aca="false">+SUM(O26:O29)</f>
        <v>285701.309</v>
      </c>
      <c r="P8" s="21" t="n">
        <f aca="false">+SUM(P26:P29)</f>
        <v>4407686.417</v>
      </c>
      <c r="Q8" s="22" t="n">
        <f aca="false">+SUM(Q26:Q29)</f>
        <v>2109046.895</v>
      </c>
    </row>
    <row r="9" customFormat="false" ht="29.25" hidden="false" customHeight="true" outlineLevel="0" collapsed="false">
      <c r="B9" s="11" t="n">
        <v>2004</v>
      </c>
      <c r="C9" s="15"/>
      <c r="D9" s="21" t="n">
        <f aca="false">+SUM(D30:D33)</f>
        <v>35101</v>
      </c>
      <c r="E9" s="21" t="n">
        <f aca="false">+SUM(E30:E33)</f>
        <v>486</v>
      </c>
      <c r="F9" s="21" t="n">
        <f aca="false">+SUM(F30:F33)</f>
        <v>27023</v>
      </c>
      <c r="G9" s="21" t="n">
        <f aca="false">+SUM(G30:G33)</f>
        <v>7592</v>
      </c>
      <c r="H9" s="21"/>
      <c r="I9" s="21" t="n">
        <f aca="false">+SUM(I30:I33)</f>
        <v>23294.971</v>
      </c>
      <c r="J9" s="21" t="n">
        <f aca="false">+SUM(J30:J33)</f>
        <v>418.838</v>
      </c>
      <c r="K9" s="21" t="n">
        <f aca="false">+SUM(K30:K33)</f>
        <v>16543.661</v>
      </c>
      <c r="L9" s="21" t="n">
        <f aca="false">+SUM(L30:L33)</f>
        <v>6332.472</v>
      </c>
      <c r="M9" s="21"/>
      <c r="N9" s="21" t="n">
        <f aca="false">+SUM(N30:N33)</f>
        <v>7666126.502</v>
      </c>
      <c r="O9" s="21" t="n">
        <f aca="false">+SUM(O30:O33)</f>
        <v>145651.419</v>
      </c>
      <c r="P9" s="21" t="n">
        <f aca="false">+SUM(P30:P33)</f>
        <v>5351740.965</v>
      </c>
      <c r="Q9" s="22" t="n">
        <f aca="false">+SUM(Q30:Q33)</f>
        <v>2168734.118</v>
      </c>
    </row>
    <row r="10" customFormat="false" ht="29.25" hidden="false" customHeight="true" outlineLevel="0" collapsed="false">
      <c r="B10" s="11" t="n">
        <v>2005</v>
      </c>
      <c r="C10" s="15"/>
      <c r="D10" s="21" t="n">
        <f aca="false">+SUM(D34:D37)</f>
        <v>52372</v>
      </c>
      <c r="E10" s="21" t="n">
        <f aca="false">+SUM(E34:E37)</f>
        <v>547</v>
      </c>
      <c r="F10" s="21" t="n">
        <f aca="false">+SUM(F34:F37)</f>
        <v>40406</v>
      </c>
      <c r="G10" s="21" t="n">
        <f aca="false">+SUM(G34:G37)</f>
        <v>11419</v>
      </c>
      <c r="H10" s="21"/>
      <c r="I10" s="21" t="n">
        <f aca="false">+SUM(I34:I37)</f>
        <v>36365.523</v>
      </c>
      <c r="J10" s="21" t="n">
        <f aca="false">+SUM(J34:J37)</f>
        <v>1193.791</v>
      </c>
      <c r="K10" s="21" t="n">
        <f aca="false">+SUM(K34:K37)</f>
        <v>27202.295</v>
      </c>
      <c r="L10" s="21" t="n">
        <f aca="false">+SUM(L34:L37)</f>
        <v>7969.437</v>
      </c>
      <c r="M10" s="21"/>
      <c r="N10" s="21" t="n">
        <f aca="false">+SUM(N34:N37)</f>
        <v>13201917.703</v>
      </c>
      <c r="O10" s="21" t="n">
        <f aca="false">+SUM(O34:O37)</f>
        <v>454129.748</v>
      </c>
      <c r="P10" s="21" t="n">
        <f aca="false">+SUM(P34:P37)</f>
        <v>9762062.51</v>
      </c>
      <c r="Q10" s="22" t="n">
        <f aca="false">+SUM(Q34:Q37)</f>
        <v>2985725.445</v>
      </c>
    </row>
    <row r="11" customFormat="false" ht="29.25" hidden="false" customHeight="true" outlineLevel="0" collapsed="false">
      <c r="B11" s="11" t="n">
        <v>2006</v>
      </c>
      <c r="C11" s="15"/>
      <c r="D11" s="21" t="n">
        <f aca="false">+SUM(D38:D41)</f>
        <v>61860</v>
      </c>
      <c r="E11" s="21" t="n">
        <f aca="false">+SUM(E38:E41)</f>
        <v>1041</v>
      </c>
      <c r="F11" s="21" t="n">
        <f aca="false">+SUM(F38:F41)</f>
        <v>53968</v>
      </c>
      <c r="G11" s="21" t="n">
        <f aca="false">+SUM(G38:G41)</f>
        <v>6851</v>
      </c>
      <c r="H11" s="21"/>
      <c r="I11" s="21" t="n">
        <f aca="false">+SUM(I38:I41)</f>
        <v>42497.967</v>
      </c>
      <c r="J11" s="21" t="n">
        <f aca="false">+SUM(J38:J41)</f>
        <v>2427.925</v>
      </c>
      <c r="K11" s="21" t="n">
        <f aca="false">+SUM(K38:K41)</f>
        <v>34534.768</v>
      </c>
      <c r="L11" s="21" t="n">
        <f aca="false">+SUM(L38:L41)</f>
        <v>5535.274</v>
      </c>
      <c r="M11" s="21"/>
      <c r="N11" s="21" t="n">
        <f aca="false">+SUM(N38:N41)</f>
        <v>18576043.99</v>
      </c>
      <c r="O11" s="21" t="n">
        <f aca="false">+SUM(O38:O41)</f>
        <v>1144564.549</v>
      </c>
      <c r="P11" s="21" t="n">
        <f aca="false">+SUM(P38:P41)</f>
        <v>14965116.405</v>
      </c>
      <c r="Q11" s="22" t="n">
        <f aca="false">+SUM(Q38:Q41)</f>
        <v>2466363.036</v>
      </c>
    </row>
    <row r="12" customFormat="false" ht="29.25" hidden="false" customHeight="true" outlineLevel="0" collapsed="false">
      <c r="B12" s="11" t="n">
        <v>2007</v>
      </c>
      <c r="C12" s="15"/>
      <c r="D12" s="21" t="n">
        <f aca="false">+SUM(D42:D45)</f>
        <v>56548</v>
      </c>
      <c r="E12" s="21" t="n">
        <f aca="false">+SUM(E42:E45)</f>
        <v>922</v>
      </c>
      <c r="F12" s="21" t="n">
        <f aca="false">+SUM(F42:F45)</f>
        <v>51428</v>
      </c>
      <c r="G12" s="21" t="n">
        <f aca="false">+SUM(G42:G45)</f>
        <v>4198</v>
      </c>
      <c r="H12" s="21"/>
      <c r="I12" s="21" t="n">
        <f aca="false">+SUM(I42:I45)</f>
        <v>47067.846</v>
      </c>
      <c r="J12" s="21" t="n">
        <f aca="false">+SUM(J42:J45)</f>
        <v>3113.448</v>
      </c>
      <c r="K12" s="21" t="n">
        <f aca="false">+SUM(K42:K45)</f>
        <v>38750.713</v>
      </c>
      <c r="L12" s="21" t="n">
        <f aca="false">+SUM(L42:L45)</f>
        <v>5203.685</v>
      </c>
      <c r="M12" s="21"/>
      <c r="N12" s="21" t="n">
        <f aca="false">+SUM(N42:N45)</f>
        <v>22534605.287</v>
      </c>
      <c r="O12" s="21" t="n">
        <f aca="false">+SUM(O42:O45)</f>
        <v>1591001.855</v>
      </c>
      <c r="P12" s="21" t="n">
        <f aca="false">+SUM(P42:P45)</f>
        <v>18439658.292</v>
      </c>
      <c r="Q12" s="22" t="n">
        <f aca="false">+SUM(Q42:Q45)</f>
        <v>2503945.14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+SUM(D46:D49)</f>
        <v>63851</v>
      </c>
      <c r="E13" s="21" t="n">
        <f aca="false">+SUM(E46:E49)</f>
        <v>2641</v>
      </c>
      <c r="F13" s="21" t="n">
        <f aca="false">+SUM(F46:F49)</f>
        <v>57138</v>
      </c>
      <c r="G13" s="21" t="n">
        <f aca="false">+SUM(G46:G49)</f>
        <v>4072</v>
      </c>
      <c r="H13" s="21"/>
      <c r="I13" s="21" t="n">
        <f aca="false">+SUM(I46:I49)</f>
        <v>51930.814</v>
      </c>
      <c r="J13" s="21" t="n">
        <f aca="false">+SUM(J46:J49)</f>
        <v>5219.168</v>
      </c>
      <c r="K13" s="21" t="n">
        <f aca="false">+SUM(K46:K49)</f>
        <v>41672.076</v>
      </c>
      <c r="L13" s="21" t="n">
        <f aca="false">+SUM(L46:L49)</f>
        <v>5039.57</v>
      </c>
      <c r="M13" s="21"/>
      <c r="N13" s="21" t="n">
        <f aca="false">+SUM(N46:N49)</f>
        <v>28861969.817</v>
      </c>
      <c r="O13" s="21" t="n">
        <f aca="false">+SUM(O46:O49)</f>
        <v>3010009.61</v>
      </c>
      <c r="P13" s="21" t="n">
        <f aca="false">+SUM(P46:P49)</f>
        <v>22984148.163</v>
      </c>
      <c r="Q13" s="22" t="n">
        <f aca="false">+SUM(Q46:Q49)</f>
        <v>2867812.044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+SUM(D50:D53)</f>
        <v>67228</v>
      </c>
      <c r="E14" s="21" t="n">
        <f aca="false">+SUM(E50:E53)</f>
        <v>4175</v>
      </c>
      <c r="F14" s="21" t="n">
        <f aca="false">+SUM(F50:F53)</f>
        <v>58744</v>
      </c>
      <c r="G14" s="21" t="n">
        <f aca="false">+SUM(G50:G53)</f>
        <v>4309</v>
      </c>
      <c r="H14" s="21"/>
      <c r="I14" s="21" t="n">
        <f aca="false">+SUM(I50:I53)</f>
        <v>59529.21</v>
      </c>
      <c r="J14" s="21" t="n">
        <f aca="false">+SUM(J50:J53)</f>
        <v>8243.386</v>
      </c>
      <c r="K14" s="21" t="n">
        <f aca="false">+SUM(K50:K53)</f>
        <v>45834.356</v>
      </c>
      <c r="L14" s="21" t="n">
        <f aca="false">+SUM(L50:L53)</f>
        <v>5451.468</v>
      </c>
      <c r="M14" s="21"/>
      <c r="N14" s="21" t="n">
        <f aca="false">+SUM(N50:N53)</f>
        <v>31213969.755</v>
      </c>
      <c r="O14" s="21" t="n">
        <f aca="false">+SUM(O50:O53)</f>
        <v>4518964.919</v>
      </c>
      <c r="P14" s="21" t="n">
        <f aca="false">+SUM(P50:P53)</f>
        <v>23844917.748</v>
      </c>
      <c r="Q14" s="22" t="n">
        <f aca="false">+SUM(Q50:Q53)</f>
        <v>2850087.088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+SUM(D54:D57)</f>
        <v>70759</v>
      </c>
      <c r="E15" s="21" t="n">
        <f aca="false">+SUM(E54:E57)</f>
        <v>3329</v>
      </c>
      <c r="F15" s="21" t="n">
        <f aca="false">+SUM(F54:F57)</f>
        <v>62568</v>
      </c>
      <c r="G15" s="21" t="n">
        <f aca="false">+SUM(G54:G57)</f>
        <v>4862</v>
      </c>
      <c r="H15" s="21"/>
      <c r="I15" s="21" t="n">
        <f aca="false">+SUM(I54:I57)</f>
        <v>63149.147</v>
      </c>
      <c r="J15" s="21" t="n">
        <f aca="false">+SUM(J54:J57)</f>
        <v>7184.633</v>
      </c>
      <c r="K15" s="21" t="n">
        <f aca="false">+SUM(K54:K57)</f>
        <v>50071.462</v>
      </c>
      <c r="L15" s="21" t="n">
        <f aca="false">+SUM(L54:L57)</f>
        <v>5893.052</v>
      </c>
      <c r="M15" s="21"/>
      <c r="N15" s="21" t="n">
        <f aca="false">+SUM(N54:N57)</f>
        <v>35452749.948</v>
      </c>
      <c r="O15" s="21" t="n">
        <f aca="false">+SUM(O54:O57)</f>
        <v>4250319.277</v>
      </c>
      <c r="P15" s="21" t="n">
        <f aca="false">+SUM(P54:P57)</f>
        <v>27929248.868</v>
      </c>
      <c r="Q15" s="22" t="n">
        <f aca="false">+SUM(Q54:Q57)</f>
        <v>3273181.803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+SUM(D58:D61)</f>
        <v>85481</v>
      </c>
      <c r="E16" s="21" t="n">
        <f aca="false">+SUM(E58:E61)</f>
        <v>2731</v>
      </c>
      <c r="F16" s="21" t="n">
        <f aca="false">+SUM(F58:F61)</f>
        <v>79139</v>
      </c>
      <c r="G16" s="21" t="n">
        <f aca="false">+SUM(G58:G61)</f>
        <v>3611</v>
      </c>
      <c r="H16" s="21"/>
      <c r="I16" s="21" t="n">
        <f aca="false">+SUM(I58:I61)</f>
        <v>80457.217</v>
      </c>
      <c r="J16" s="21" t="n">
        <f aca="false">+SUM(J58:J61)</f>
        <v>5596.431</v>
      </c>
      <c r="K16" s="21" t="n">
        <f aca="false">+SUM(K58:K61)</f>
        <v>70168.425</v>
      </c>
      <c r="L16" s="21" t="n">
        <f aca="false">+SUM(L58:L61)</f>
        <v>4692.361</v>
      </c>
      <c r="M16" s="21"/>
      <c r="N16" s="21" t="n">
        <f aca="false">+SUM(N58:N61)</f>
        <v>51567404.473</v>
      </c>
      <c r="O16" s="21" t="n">
        <f aca="false">+SUM(O58:O61)</f>
        <v>3745939.141</v>
      </c>
      <c r="P16" s="21" t="n">
        <f aca="false">+SUM(P58:P61)</f>
        <v>44875588.097</v>
      </c>
      <c r="Q16" s="22" t="n">
        <f aca="false">+SUM(Q58:Q61)</f>
        <v>2945877.235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+SUM(D62:D65)</f>
        <v>82325</v>
      </c>
      <c r="E17" s="21" t="n">
        <f aca="false">+SUM(E62:E65)</f>
        <v>2626</v>
      </c>
      <c r="F17" s="21" t="n">
        <f aca="false">+SUM(F62:F65)</f>
        <v>77556</v>
      </c>
      <c r="G17" s="21" t="n">
        <f aca="false">+SUM(G62:G65)</f>
        <v>2143</v>
      </c>
      <c r="H17" s="21"/>
      <c r="I17" s="21" t="n">
        <f aca="false">+SUM(I62:I65)</f>
        <v>78280.17</v>
      </c>
      <c r="J17" s="21" t="n">
        <f aca="false">+SUM(J62:J65)</f>
        <v>6365.565</v>
      </c>
      <c r="K17" s="21" t="n">
        <f aca="false">+SUM(K62:K65)</f>
        <v>69559.189</v>
      </c>
      <c r="L17" s="21" t="n">
        <f aca="false">+SUM(L62:L65)</f>
        <v>2355.416</v>
      </c>
      <c r="M17" s="21"/>
      <c r="N17" s="21" t="n">
        <f aca="false">+SUM(N62:N65)</f>
        <v>52743068.436</v>
      </c>
      <c r="O17" s="21" t="n">
        <f aca="false">+SUM(O62:O65)</f>
        <v>4548209.68</v>
      </c>
      <c r="P17" s="21" t="n">
        <f aca="false">+SUM(P62:P65)</f>
        <v>46639267.825</v>
      </c>
      <c r="Q17" s="22" t="n">
        <f aca="false">+SUM(Q62:Q65)</f>
        <v>1555590.931</v>
      </c>
    </row>
    <row r="18" customFormat="false" ht="29.25" hidden="false" customHeight="true" outlineLevel="0" collapsed="false">
      <c r="B18" s="11" t="n">
        <v>2013</v>
      </c>
      <c r="C18" s="15"/>
      <c r="D18" s="21" t="n">
        <f aca="false">+SUM(D66:D69)</f>
        <v>99936</v>
      </c>
      <c r="E18" s="21" t="n">
        <f aca="false">+SUM(E66:E69)</f>
        <v>2390</v>
      </c>
      <c r="F18" s="21" t="n">
        <f aca="false">+SUM(F66:F69)</f>
        <v>95153</v>
      </c>
      <c r="G18" s="21" t="n">
        <f aca="false">+SUM(G66:G69)</f>
        <v>2393</v>
      </c>
      <c r="H18" s="21"/>
      <c r="I18" s="21" t="n">
        <f aca="false">+SUM(I66:I69)</f>
        <v>100338.81</v>
      </c>
      <c r="J18" s="21" t="n">
        <f aca="false">+SUM(J66:J69)</f>
        <v>6827.11</v>
      </c>
      <c r="K18" s="21" t="n">
        <f aca="false">+SUM(K66:K69)</f>
        <v>90215.13</v>
      </c>
      <c r="L18" s="21" t="n">
        <f aca="false">+SUM(L66:L69)</f>
        <v>3296.57</v>
      </c>
      <c r="M18" s="21"/>
      <c r="N18" s="21" t="n">
        <f aca="false">+SUM(N66:N69)</f>
        <v>71720731.196</v>
      </c>
      <c r="O18" s="21" t="n">
        <f aca="false">+SUM(O66:O69)</f>
        <v>5098152.281</v>
      </c>
      <c r="P18" s="21" t="n">
        <f aca="false">+SUM(P66:P69)</f>
        <v>64299952.905</v>
      </c>
      <c r="Q18" s="22" t="n">
        <f aca="false">+SUM(Q66:Q69)</f>
        <v>2322626.01</v>
      </c>
    </row>
    <row r="19" customFormat="false" ht="29.25" hidden="false" customHeight="true" outlineLevel="0" collapsed="false">
      <c r="B19" s="11" t="n">
        <v>2014</v>
      </c>
      <c r="C19" s="15"/>
      <c r="D19" s="21" t="n">
        <f aca="false">+SUM(D70:D73)</f>
        <v>103531</v>
      </c>
      <c r="E19" s="21" t="n">
        <f aca="false">+SUM(E70:E73)</f>
        <v>2523</v>
      </c>
      <c r="F19" s="21" t="n">
        <f aca="false">+SUM(F70:F73)</f>
        <v>98682</v>
      </c>
      <c r="G19" s="21" t="n">
        <f aca="false">+SUM(G70:G73)</f>
        <v>2326</v>
      </c>
      <c r="H19" s="21"/>
      <c r="I19" s="21" t="n">
        <f aca="false">+SUM(I70:I73)</f>
        <v>113469.612</v>
      </c>
      <c r="J19" s="21" t="n">
        <f aca="false">+SUM(J70:J73)</f>
        <v>7486.581</v>
      </c>
      <c r="K19" s="21" t="n">
        <f aca="false">+SUM(K70:K73)</f>
        <v>102966.541</v>
      </c>
      <c r="L19" s="21" t="n">
        <f aca="false">+SUM(L70:L73)</f>
        <v>3016.49</v>
      </c>
      <c r="M19" s="21"/>
      <c r="N19" s="21" t="n">
        <f aca="false">+SUM(N70:N73)</f>
        <v>89503447.037</v>
      </c>
      <c r="O19" s="21" t="n">
        <f aca="false">+SUM(O70:O73)</f>
        <v>6176502.873</v>
      </c>
      <c r="P19" s="21" t="n">
        <f aca="false">+SUM(P70:P73)</f>
        <v>81002816.115</v>
      </c>
      <c r="Q19" s="21" t="n">
        <f aca="false">+SUM(Q70:Q73)</f>
        <v>2324128.049</v>
      </c>
    </row>
    <row r="20" customFormat="false" ht="29.25" hidden="false" customHeight="true" outlineLevel="0" collapsed="false">
      <c r="B20" s="11"/>
      <c r="C20" s="15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/>
    </row>
    <row r="21" customFormat="false" ht="29.25" hidden="false" customHeight="true" outlineLevel="0" collapsed="false">
      <c r="B21" s="11"/>
      <c r="C21" s="1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</row>
    <row r="22" customFormat="false" ht="29.25" hidden="true" customHeight="true" outlineLevel="0" collapsed="false">
      <c r="B22" s="11" t="n">
        <v>2002</v>
      </c>
      <c r="C22" s="15" t="s">
        <v>18</v>
      </c>
      <c r="D22" s="21" t="n">
        <f aca="false">SUM(E22:G22)</f>
        <v>6093</v>
      </c>
      <c r="E22" s="21" t="n">
        <v>154</v>
      </c>
      <c r="F22" s="21" t="n">
        <v>4222</v>
      </c>
      <c r="G22" s="21" t="n">
        <v>1717</v>
      </c>
      <c r="H22" s="21"/>
      <c r="I22" s="21" t="n">
        <f aca="false">SUM(J22:L22)</f>
        <v>4495.728</v>
      </c>
      <c r="J22" s="21" t="n">
        <v>205.56</v>
      </c>
      <c r="K22" s="21" t="n">
        <v>2743.708</v>
      </c>
      <c r="L22" s="21" t="n">
        <v>1546.46</v>
      </c>
      <c r="M22" s="21"/>
      <c r="N22" s="21" t="n">
        <f aca="false">SUM(O22:Q22)</f>
        <v>963233.099</v>
      </c>
      <c r="O22" s="21" t="n">
        <v>47757.812</v>
      </c>
      <c r="P22" s="21" t="n">
        <v>571691.419</v>
      </c>
      <c r="Q22" s="22" t="n">
        <v>343783.868</v>
      </c>
      <c r="S22" s="23"/>
      <c r="T22" s="23"/>
      <c r="U22" s="23"/>
      <c r="V22" s="24"/>
    </row>
    <row r="23" customFormat="false" ht="29.25" hidden="true" customHeight="true" outlineLevel="0" collapsed="false">
      <c r="B23" s="11"/>
      <c r="C23" s="15" t="s">
        <v>19</v>
      </c>
      <c r="D23" s="21" t="n">
        <f aca="false">SUM(E23:G23)</f>
        <v>7806</v>
      </c>
      <c r="E23" s="21" t="n">
        <v>59</v>
      </c>
      <c r="F23" s="21" t="n">
        <v>5681</v>
      </c>
      <c r="G23" s="21" t="n">
        <v>2066</v>
      </c>
      <c r="H23" s="21"/>
      <c r="I23" s="21" t="n">
        <f aca="false">SUM(J23:L23)</f>
        <v>4242.371</v>
      </c>
      <c r="J23" s="21" t="n">
        <v>115.616</v>
      </c>
      <c r="K23" s="21" t="n">
        <v>2939.913</v>
      </c>
      <c r="L23" s="21" t="n">
        <v>1186.842</v>
      </c>
      <c r="M23" s="21"/>
      <c r="N23" s="21" t="n">
        <f aca="false">SUM(O23:Q23)</f>
        <v>982240.89</v>
      </c>
      <c r="O23" s="21" t="n">
        <v>30764.959</v>
      </c>
      <c r="P23" s="21" t="n">
        <v>661469.259</v>
      </c>
      <c r="Q23" s="22" t="n">
        <v>290006.672</v>
      </c>
      <c r="S23" s="23"/>
      <c r="T23" s="23"/>
      <c r="U23" s="23"/>
      <c r="V23" s="24"/>
    </row>
    <row r="24" customFormat="false" ht="29.25" hidden="true" customHeight="true" outlineLevel="0" collapsed="false">
      <c r="B24" s="11"/>
      <c r="C24" s="15" t="s">
        <v>20</v>
      </c>
      <c r="D24" s="21" t="n">
        <f aca="false">SUM(E24:G24)</f>
        <v>8813</v>
      </c>
      <c r="E24" s="21" t="n">
        <v>77</v>
      </c>
      <c r="F24" s="21" t="n">
        <v>6802</v>
      </c>
      <c r="G24" s="21" t="n">
        <v>1934</v>
      </c>
      <c r="H24" s="21"/>
      <c r="I24" s="21" t="n">
        <f aca="false">SUM(J24:L24)</f>
        <v>4470.986</v>
      </c>
      <c r="J24" s="21" t="n">
        <v>30.531</v>
      </c>
      <c r="K24" s="21" t="n">
        <v>3481.211</v>
      </c>
      <c r="L24" s="21" t="n">
        <v>959.244</v>
      </c>
      <c r="M24" s="21"/>
      <c r="N24" s="21" t="n">
        <f aca="false">SUM(O24:Q24)</f>
        <v>1076369.421</v>
      </c>
      <c r="O24" s="21" t="n">
        <v>7823.385</v>
      </c>
      <c r="P24" s="21" t="n">
        <v>822531.977</v>
      </c>
      <c r="Q24" s="22" t="n">
        <v>246014.059</v>
      </c>
      <c r="S24" s="23"/>
      <c r="T24" s="23"/>
      <c r="U24" s="23"/>
      <c r="V24" s="24"/>
    </row>
    <row r="25" customFormat="false" ht="29.25" hidden="true" customHeight="true" outlineLevel="0" collapsed="false">
      <c r="B25" s="11"/>
      <c r="C25" s="15" t="s">
        <v>21</v>
      </c>
      <c r="D25" s="21" t="n">
        <f aca="false">SUM(E25:G25)</f>
        <v>15334</v>
      </c>
      <c r="E25" s="21" t="n">
        <v>99</v>
      </c>
      <c r="F25" s="21" t="n">
        <v>10845</v>
      </c>
      <c r="G25" s="21" t="n">
        <v>4390</v>
      </c>
      <c r="H25" s="21"/>
      <c r="I25" s="21" t="n">
        <f aca="false">SUM(J25:L25)</f>
        <v>9225.482</v>
      </c>
      <c r="J25" s="21" t="n">
        <v>117.955</v>
      </c>
      <c r="K25" s="21" t="n">
        <v>6062.212</v>
      </c>
      <c r="L25" s="21" t="n">
        <v>3045.315</v>
      </c>
      <c r="M25" s="21"/>
      <c r="N25" s="21" t="n">
        <f aca="false">SUM(O25:Q25)</f>
        <v>2364913.188</v>
      </c>
      <c r="O25" s="21" t="n">
        <v>31301.904</v>
      </c>
      <c r="P25" s="21" t="n">
        <v>1524101.867</v>
      </c>
      <c r="Q25" s="22" t="n">
        <v>809509.417</v>
      </c>
      <c r="S25" s="23"/>
      <c r="T25" s="23"/>
      <c r="U25" s="23"/>
      <c r="V25" s="24"/>
    </row>
    <row r="26" customFormat="false" ht="29.25" hidden="true" customHeight="true" outlineLevel="0" collapsed="false">
      <c r="B26" s="11" t="n">
        <v>2003</v>
      </c>
      <c r="C26" s="15" t="s">
        <v>18</v>
      </c>
      <c r="D26" s="21" t="n">
        <f aca="false">SUM(E26:G26)</f>
        <v>7025</v>
      </c>
      <c r="E26" s="21" t="n">
        <v>275</v>
      </c>
      <c r="F26" s="21" t="n">
        <v>4151</v>
      </c>
      <c r="G26" s="21" t="n">
        <v>2599</v>
      </c>
      <c r="H26" s="21"/>
      <c r="I26" s="21" t="n">
        <f aca="false">SUM(J26:L26)</f>
        <v>5352.59</v>
      </c>
      <c r="J26" s="21" t="n">
        <v>433.993</v>
      </c>
      <c r="K26" s="21" t="n">
        <v>3203.875</v>
      </c>
      <c r="L26" s="21" t="n">
        <v>1714.722</v>
      </c>
      <c r="M26" s="21"/>
      <c r="N26" s="21" t="n">
        <f aca="false">SUM(O26:Q26)</f>
        <v>1508826.294</v>
      </c>
      <c r="O26" s="21" t="n">
        <v>127721.531</v>
      </c>
      <c r="P26" s="21" t="n">
        <v>881080.138</v>
      </c>
      <c r="Q26" s="22" t="n">
        <v>500024.625</v>
      </c>
      <c r="S26" s="23"/>
      <c r="T26" s="23"/>
      <c r="U26" s="23"/>
      <c r="V26" s="23"/>
    </row>
    <row r="27" customFormat="false" ht="29.25" hidden="true" customHeight="true" outlineLevel="0" collapsed="false">
      <c r="B27" s="11"/>
      <c r="C27" s="15" t="s">
        <v>19</v>
      </c>
      <c r="D27" s="21" t="n">
        <f aca="false">SUM(E27:G27)</f>
        <v>7477</v>
      </c>
      <c r="E27" s="21" t="n">
        <v>1051</v>
      </c>
      <c r="F27" s="21" t="n">
        <v>4544</v>
      </c>
      <c r="G27" s="21" t="n">
        <v>1882</v>
      </c>
      <c r="H27" s="21"/>
      <c r="I27" s="21" t="n">
        <f aca="false">SUM(J27:L27)</f>
        <v>4685.801</v>
      </c>
      <c r="J27" s="21" t="n">
        <v>334.782</v>
      </c>
      <c r="K27" s="21" t="n">
        <v>2900.777</v>
      </c>
      <c r="L27" s="21" t="n">
        <v>1450.242</v>
      </c>
      <c r="M27" s="21"/>
      <c r="N27" s="21" t="n">
        <f aca="false">SUM(O27:Q27)</f>
        <v>1327243.727</v>
      </c>
      <c r="O27" s="21" t="n">
        <v>101869.505</v>
      </c>
      <c r="P27" s="21" t="n">
        <v>791859.224</v>
      </c>
      <c r="Q27" s="22" t="n">
        <v>433514.998</v>
      </c>
      <c r="S27" s="23"/>
      <c r="T27" s="23"/>
      <c r="U27" s="23"/>
      <c r="V27" s="23"/>
    </row>
    <row r="28" customFormat="false" ht="29.25" hidden="true" customHeight="true" outlineLevel="0" collapsed="false">
      <c r="B28" s="11"/>
      <c r="C28" s="15" t="s">
        <v>20</v>
      </c>
      <c r="D28" s="21" t="n">
        <f aca="false">SUM(E28:G28)</f>
        <v>7502</v>
      </c>
      <c r="E28" s="21" t="n">
        <v>178</v>
      </c>
      <c r="F28" s="21" t="n">
        <v>5918</v>
      </c>
      <c r="G28" s="21" t="n">
        <v>1406</v>
      </c>
      <c r="H28" s="21"/>
      <c r="I28" s="21" t="n">
        <f aca="false">SUM(J28:L28)</f>
        <v>4344.133</v>
      </c>
      <c r="J28" s="21" t="n">
        <v>105.123</v>
      </c>
      <c r="K28" s="21" t="n">
        <v>3329.113</v>
      </c>
      <c r="L28" s="21" t="n">
        <v>909.897</v>
      </c>
      <c r="M28" s="21"/>
      <c r="N28" s="21" t="n">
        <f aca="false">SUM(O28:Q28)</f>
        <v>1234477.822</v>
      </c>
      <c r="O28" s="21" t="n">
        <v>30055.385</v>
      </c>
      <c r="P28" s="21" t="n">
        <v>939448.246</v>
      </c>
      <c r="Q28" s="22" t="n">
        <v>264974.191</v>
      </c>
      <c r="S28" s="23"/>
      <c r="T28" s="23"/>
      <c r="U28" s="23"/>
      <c r="V28" s="23"/>
    </row>
    <row r="29" customFormat="false" ht="29.25" hidden="true" customHeight="true" outlineLevel="0" collapsed="false">
      <c r="B29" s="11"/>
      <c r="C29" s="15" t="s">
        <v>21</v>
      </c>
      <c r="D29" s="21" t="n">
        <f aca="false">SUM(E29:G29)</f>
        <v>13688</v>
      </c>
      <c r="E29" s="21" t="n">
        <v>112</v>
      </c>
      <c r="F29" s="21" t="n">
        <v>9803</v>
      </c>
      <c r="G29" s="21" t="n">
        <v>3773</v>
      </c>
      <c r="H29" s="21"/>
      <c r="I29" s="21" t="n">
        <f aca="false">SUM(J29:L29)</f>
        <v>9086.086</v>
      </c>
      <c r="J29" s="21" t="n">
        <v>83.35</v>
      </c>
      <c r="K29" s="21" t="n">
        <v>6061.908</v>
      </c>
      <c r="L29" s="21" t="n">
        <v>2940.828</v>
      </c>
      <c r="M29" s="21"/>
      <c r="N29" s="21" t="n">
        <f aca="false">SUM(O29:Q29)</f>
        <v>2731886.778</v>
      </c>
      <c r="O29" s="21" t="n">
        <v>26054.888</v>
      </c>
      <c r="P29" s="21" t="n">
        <v>1795298.809</v>
      </c>
      <c r="Q29" s="22" t="n">
        <v>910533.081</v>
      </c>
      <c r="S29" s="23"/>
      <c r="T29" s="23"/>
      <c r="U29" s="23"/>
      <c r="V29" s="23"/>
    </row>
    <row r="30" customFormat="false" ht="29.25" hidden="true" customHeight="true" outlineLevel="0" collapsed="false">
      <c r="B30" s="11" t="n">
        <v>2004</v>
      </c>
      <c r="C30" s="15" t="s">
        <v>18</v>
      </c>
      <c r="D30" s="21" t="n">
        <f aca="false">SUM(E30:G30)</f>
        <v>9917</v>
      </c>
      <c r="E30" s="21" t="n">
        <v>225</v>
      </c>
      <c r="F30" s="21" t="n">
        <v>7082</v>
      </c>
      <c r="G30" s="21" t="n">
        <v>2610</v>
      </c>
      <c r="H30" s="21"/>
      <c r="I30" s="21" t="n">
        <f aca="false">SUM(J30:L30)</f>
        <v>6692.021</v>
      </c>
      <c r="J30" s="21" t="n">
        <v>38.422</v>
      </c>
      <c r="K30" s="21" t="n">
        <v>4613.269</v>
      </c>
      <c r="L30" s="21" t="n">
        <v>2040.33</v>
      </c>
      <c r="M30" s="21"/>
      <c r="N30" s="21" t="n">
        <f aca="false">SUM(O30:Q30)</f>
        <v>2097039.081</v>
      </c>
      <c r="O30" s="21" t="n">
        <v>11465.693</v>
      </c>
      <c r="P30" s="21" t="n">
        <v>1423402.007</v>
      </c>
      <c r="Q30" s="22" t="n">
        <v>662171.381</v>
      </c>
      <c r="S30" s="23"/>
      <c r="T30" s="23"/>
      <c r="U30" s="23"/>
      <c r="V30" s="23"/>
    </row>
    <row r="31" customFormat="false" ht="29.25" hidden="true" customHeight="true" outlineLevel="0" collapsed="false">
      <c r="B31" s="11"/>
      <c r="C31" s="15" t="s">
        <v>19</v>
      </c>
      <c r="D31" s="21" t="n">
        <f aca="false">SUM(E31:G31)</f>
        <v>6005</v>
      </c>
      <c r="E31" s="21" t="n">
        <v>2</v>
      </c>
      <c r="F31" s="21" t="n">
        <v>4973</v>
      </c>
      <c r="G31" s="21" t="n">
        <v>1030</v>
      </c>
      <c r="H31" s="21"/>
      <c r="I31" s="21" t="n">
        <f aca="false">SUM(J31:L31)</f>
        <v>3787.852</v>
      </c>
      <c r="J31" s="21" t="n">
        <v>3.381</v>
      </c>
      <c r="K31" s="21" t="n">
        <v>2889.222</v>
      </c>
      <c r="L31" s="21" t="n">
        <v>895.249</v>
      </c>
      <c r="M31" s="21"/>
      <c r="N31" s="21" t="n">
        <f aca="false">SUM(O31:Q31)</f>
        <v>1206154.59</v>
      </c>
      <c r="O31" s="21" t="n">
        <v>1060.538</v>
      </c>
      <c r="P31" s="21" t="n">
        <v>903777.708</v>
      </c>
      <c r="Q31" s="22" t="n">
        <v>301316.344</v>
      </c>
      <c r="S31" s="23"/>
      <c r="T31" s="23"/>
      <c r="U31" s="23"/>
      <c r="V31" s="23"/>
    </row>
    <row r="32" customFormat="false" ht="29.25" hidden="true" customHeight="true" outlineLevel="0" collapsed="false">
      <c r="B32" s="11"/>
      <c r="C32" s="15" t="s">
        <v>20</v>
      </c>
      <c r="D32" s="21" t="n">
        <f aca="false">SUM(E32:G32)</f>
        <v>7219</v>
      </c>
      <c r="E32" s="21" t="n">
        <v>176</v>
      </c>
      <c r="F32" s="21" t="n">
        <v>5911</v>
      </c>
      <c r="G32" s="21" t="n">
        <v>1132</v>
      </c>
      <c r="H32" s="21"/>
      <c r="I32" s="21" t="n">
        <f aca="false">SUM(J32:L32)</f>
        <v>4459.391</v>
      </c>
      <c r="J32" s="21" t="n">
        <v>276.137</v>
      </c>
      <c r="K32" s="21" t="n">
        <v>3304.225</v>
      </c>
      <c r="L32" s="21" t="n">
        <v>879.029</v>
      </c>
      <c r="M32" s="21"/>
      <c r="N32" s="21" t="n">
        <f aca="false">SUM(O32:Q32)</f>
        <v>1479495.467</v>
      </c>
      <c r="O32" s="21" t="n">
        <v>97010.668</v>
      </c>
      <c r="P32" s="21" t="n">
        <v>1079087.645</v>
      </c>
      <c r="Q32" s="22" t="n">
        <v>303397.154</v>
      </c>
      <c r="S32" s="23"/>
      <c r="T32" s="23"/>
      <c r="U32" s="23"/>
      <c r="V32" s="23"/>
    </row>
    <row r="33" customFormat="false" ht="29.25" hidden="true" customHeight="true" outlineLevel="0" collapsed="false">
      <c r="B33" s="11"/>
      <c r="C33" s="15" t="s">
        <v>21</v>
      </c>
      <c r="D33" s="21" t="n">
        <f aca="false">SUM(E33:G33)</f>
        <v>11960</v>
      </c>
      <c r="E33" s="21" t="n">
        <v>83</v>
      </c>
      <c r="F33" s="21" t="n">
        <v>9057</v>
      </c>
      <c r="G33" s="21" t="n">
        <v>2820</v>
      </c>
      <c r="H33" s="21"/>
      <c r="I33" s="21" t="n">
        <f aca="false">SUM(J33:L33)</f>
        <v>8355.707</v>
      </c>
      <c r="J33" s="21" t="n">
        <v>100.898</v>
      </c>
      <c r="K33" s="21" t="n">
        <v>5736.945</v>
      </c>
      <c r="L33" s="21" t="n">
        <v>2517.864</v>
      </c>
      <c r="M33" s="21"/>
      <c r="N33" s="21" t="n">
        <f aca="false">SUM(O33:Q33)</f>
        <v>2883437.364</v>
      </c>
      <c r="O33" s="21" t="n">
        <v>36114.52</v>
      </c>
      <c r="P33" s="21" t="n">
        <v>1945473.605</v>
      </c>
      <c r="Q33" s="22" t="n">
        <v>901849.239</v>
      </c>
      <c r="S33" s="23"/>
      <c r="T33" s="23"/>
      <c r="U33" s="23"/>
      <c r="V33" s="23"/>
    </row>
    <row r="34" customFormat="false" ht="29.25" hidden="true" customHeight="true" outlineLevel="0" collapsed="false">
      <c r="B34" s="11" t="n">
        <v>2005</v>
      </c>
      <c r="C34" s="15" t="s">
        <v>18</v>
      </c>
      <c r="D34" s="21" t="n">
        <f aca="false">SUM(E34:G34)</f>
        <v>7474</v>
      </c>
      <c r="E34" s="21" t="n">
        <v>150</v>
      </c>
      <c r="F34" s="21" t="n">
        <v>5445</v>
      </c>
      <c r="G34" s="21" t="n">
        <v>1879</v>
      </c>
      <c r="H34" s="21"/>
      <c r="I34" s="21" t="n">
        <f aca="false">SUM(J34:L34)</f>
        <v>5730.597</v>
      </c>
      <c r="J34" s="21" t="n">
        <v>236.22</v>
      </c>
      <c r="K34" s="21" t="n">
        <v>4068.84</v>
      </c>
      <c r="L34" s="21" t="n">
        <v>1425.537</v>
      </c>
      <c r="M34" s="21"/>
      <c r="N34" s="21" t="n">
        <f aca="false">SUM(O34:Q34)</f>
        <v>2016262.253</v>
      </c>
      <c r="O34" s="21" t="n">
        <v>90178.236</v>
      </c>
      <c r="P34" s="21" t="n">
        <v>1410658.199</v>
      </c>
      <c r="Q34" s="22" t="n">
        <v>515425.818</v>
      </c>
      <c r="S34" s="23"/>
      <c r="T34" s="23"/>
      <c r="U34" s="23"/>
      <c r="V34" s="23"/>
    </row>
    <row r="35" customFormat="false" ht="29.25" hidden="true" customHeight="true" outlineLevel="0" collapsed="false">
      <c r="B35" s="11"/>
      <c r="C35" s="15" t="s">
        <v>19</v>
      </c>
      <c r="D35" s="21" t="n">
        <f aca="false">SUM(E35:G35)</f>
        <v>11570</v>
      </c>
      <c r="E35" s="21" t="n">
        <v>50</v>
      </c>
      <c r="F35" s="21" t="n">
        <v>9102</v>
      </c>
      <c r="G35" s="21" t="n">
        <v>2418</v>
      </c>
      <c r="H35" s="21"/>
      <c r="I35" s="21" t="n">
        <f aca="false">SUM(J35:L35)</f>
        <v>7937.693</v>
      </c>
      <c r="J35" s="21" t="n">
        <v>140.46</v>
      </c>
      <c r="K35" s="21" t="n">
        <v>6245.413</v>
      </c>
      <c r="L35" s="21" t="n">
        <v>1551.82</v>
      </c>
      <c r="M35" s="21"/>
      <c r="N35" s="21" t="n">
        <f aca="false">SUM(O35:Q35)</f>
        <v>2827870.032</v>
      </c>
      <c r="O35" s="21" t="n">
        <v>52600.361</v>
      </c>
      <c r="P35" s="21" t="n">
        <v>2218223.974</v>
      </c>
      <c r="Q35" s="22" t="n">
        <v>557045.697</v>
      </c>
      <c r="S35" s="23"/>
      <c r="T35" s="23"/>
      <c r="U35" s="23"/>
      <c r="V35" s="23"/>
    </row>
    <row r="36" customFormat="false" ht="29.25" hidden="true" customHeight="true" outlineLevel="0" collapsed="false">
      <c r="B36" s="11"/>
      <c r="C36" s="15" t="s">
        <v>20</v>
      </c>
      <c r="D36" s="21" t="n">
        <f aca="false">SUM(E36:G36)</f>
        <v>13392</v>
      </c>
      <c r="E36" s="21" t="n">
        <v>130</v>
      </c>
      <c r="F36" s="21" t="n">
        <v>11121</v>
      </c>
      <c r="G36" s="21" t="n">
        <v>2141</v>
      </c>
      <c r="H36" s="21"/>
      <c r="I36" s="21" t="n">
        <f aca="false">SUM(J36:L36)</f>
        <v>9059.078</v>
      </c>
      <c r="J36" s="21" t="n">
        <v>258.903</v>
      </c>
      <c r="K36" s="21" t="n">
        <v>7117.094</v>
      </c>
      <c r="L36" s="21" t="n">
        <v>1683.081</v>
      </c>
      <c r="M36" s="21"/>
      <c r="N36" s="21" t="n">
        <f aca="false">SUM(O36:Q36)</f>
        <v>3281555.563</v>
      </c>
      <c r="O36" s="21" t="n">
        <v>95830.265</v>
      </c>
      <c r="P36" s="21" t="n">
        <v>2559053.447</v>
      </c>
      <c r="Q36" s="22" t="n">
        <v>626671.851</v>
      </c>
      <c r="S36" s="23"/>
      <c r="T36" s="23"/>
      <c r="U36" s="23"/>
      <c r="V36" s="23"/>
    </row>
    <row r="37" customFormat="false" ht="29.25" hidden="true" customHeight="true" outlineLevel="0" collapsed="false">
      <c r="B37" s="11"/>
      <c r="C37" s="15" t="s">
        <v>21</v>
      </c>
      <c r="D37" s="21" t="n">
        <f aca="false">SUM(E37:G37)</f>
        <v>19936</v>
      </c>
      <c r="E37" s="21" t="n">
        <v>217</v>
      </c>
      <c r="F37" s="21" t="n">
        <v>14738</v>
      </c>
      <c r="G37" s="21" t="n">
        <v>4981</v>
      </c>
      <c r="H37" s="21"/>
      <c r="I37" s="21" t="n">
        <f aca="false">SUM(J37:L37)</f>
        <v>13638.155</v>
      </c>
      <c r="J37" s="21" t="n">
        <v>558.208</v>
      </c>
      <c r="K37" s="21" t="n">
        <v>9770.948</v>
      </c>
      <c r="L37" s="21" t="n">
        <v>3308.999</v>
      </c>
      <c r="M37" s="21"/>
      <c r="N37" s="21" t="n">
        <f aca="false">SUM(O37:Q37)</f>
        <v>5076229.855</v>
      </c>
      <c r="O37" s="21" t="n">
        <v>215520.886</v>
      </c>
      <c r="P37" s="21" t="n">
        <v>3574126.89</v>
      </c>
      <c r="Q37" s="22" t="n">
        <v>1286582.079</v>
      </c>
      <c r="S37" s="23"/>
      <c r="T37" s="23"/>
      <c r="U37" s="23"/>
      <c r="V37" s="23"/>
    </row>
    <row r="38" customFormat="false" ht="29.25" hidden="true" customHeight="true" outlineLevel="0" collapsed="false">
      <c r="B38" s="11" t="n">
        <v>2006</v>
      </c>
      <c r="C38" s="15" t="s">
        <v>18</v>
      </c>
      <c r="D38" s="21" t="n">
        <f aca="false">SUM(E38:G38)</f>
        <v>10131</v>
      </c>
      <c r="E38" s="21" t="n">
        <v>48</v>
      </c>
      <c r="F38" s="21" t="n">
        <v>7889</v>
      </c>
      <c r="G38" s="21" t="n">
        <v>2194</v>
      </c>
      <c r="H38" s="21"/>
      <c r="I38" s="21" t="n">
        <f aca="false">SUM(J38:L38)</f>
        <v>6760.842</v>
      </c>
      <c r="J38" s="21" t="n">
        <v>150.906</v>
      </c>
      <c r="K38" s="21" t="n">
        <v>5664.392</v>
      </c>
      <c r="L38" s="21" t="n">
        <v>945.544</v>
      </c>
      <c r="M38" s="21"/>
      <c r="N38" s="21" t="n">
        <f aca="false">SUM(O38:Q38)</f>
        <v>2596290.235</v>
      </c>
      <c r="O38" s="21" t="n">
        <v>59383.141</v>
      </c>
      <c r="P38" s="21" t="n">
        <v>2177548.524</v>
      </c>
      <c r="Q38" s="22" t="n">
        <v>359358.57</v>
      </c>
      <c r="S38" s="23"/>
      <c r="T38" s="23"/>
      <c r="U38" s="23"/>
      <c r="V38" s="23"/>
    </row>
    <row r="39" customFormat="false" ht="29.25" hidden="true" customHeight="true" outlineLevel="0" collapsed="false">
      <c r="B39" s="11"/>
      <c r="C39" s="15" t="s">
        <v>19</v>
      </c>
      <c r="D39" s="21" t="n">
        <f aca="false">SUM(E39:G39)</f>
        <v>13631</v>
      </c>
      <c r="E39" s="21" t="n">
        <v>419</v>
      </c>
      <c r="F39" s="21" t="n">
        <v>11630</v>
      </c>
      <c r="G39" s="21" t="n">
        <v>1582</v>
      </c>
      <c r="H39" s="21"/>
      <c r="I39" s="21" t="n">
        <f aca="false">SUM(J39:L39)</f>
        <v>9785.438</v>
      </c>
      <c r="J39" s="21" t="n">
        <v>901.227</v>
      </c>
      <c r="K39" s="21" t="n">
        <v>7554.987</v>
      </c>
      <c r="L39" s="21" t="n">
        <v>1329.224</v>
      </c>
      <c r="M39" s="21"/>
      <c r="N39" s="21" t="n">
        <f aca="false">SUM(O39:Q39)</f>
        <v>4283380.634</v>
      </c>
      <c r="O39" s="21" t="n">
        <v>396702.776</v>
      </c>
      <c r="P39" s="21" t="n">
        <v>3278152.387</v>
      </c>
      <c r="Q39" s="22" t="n">
        <v>608525.471</v>
      </c>
      <c r="S39" s="23"/>
      <c r="T39" s="23"/>
      <c r="U39" s="23"/>
      <c r="V39" s="23"/>
    </row>
    <row r="40" customFormat="false" ht="29.25" hidden="true" customHeight="true" outlineLevel="0" collapsed="false">
      <c r="B40" s="11"/>
      <c r="C40" s="15" t="s">
        <v>20</v>
      </c>
      <c r="D40" s="21" t="n">
        <f aca="false">SUM(E40:G40)</f>
        <v>16559</v>
      </c>
      <c r="E40" s="21" t="n">
        <v>239</v>
      </c>
      <c r="F40" s="21" t="n">
        <v>15148</v>
      </c>
      <c r="G40" s="21" t="n">
        <v>1172</v>
      </c>
      <c r="H40" s="21"/>
      <c r="I40" s="21" t="n">
        <f aca="false">SUM(J40:L40)</f>
        <v>10844.283</v>
      </c>
      <c r="J40" s="21" t="n">
        <v>434.87</v>
      </c>
      <c r="K40" s="21" t="n">
        <v>8985.161</v>
      </c>
      <c r="L40" s="21" t="n">
        <v>1424.252</v>
      </c>
      <c r="M40" s="21"/>
      <c r="N40" s="21" t="n">
        <f aca="false">SUM(O40:Q40)</f>
        <v>4813547.446</v>
      </c>
      <c r="O40" s="21" t="n">
        <v>211003.85</v>
      </c>
      <c r="P40" s="21" t="n">
        <v>3946746.379</v>
      </c>
      <c r="Q40" s="22" t="n">
        <v>655797.217</v>
      </c>
      <c r="S40" s="23"/>
      <c r="T40" s="23"/>
      <c r="U40" s="23"/>
      <c r="V40" s="23"/>
    </row>
    <row r="41" customFormat="false" ht="29.25" hidden="true" customHeight="true" outlineLevel="0" collapsed="false">
      <c r="B41" s="11"/>
      <c r="C41" s="15" t="s">
        <v>21</v>
      </c>
      <c r="D41" s="21" t="n">
        <f aca="false">SUM(E41:G41)</f>
        <v>21539</v>
      </c>
      <c r="E41" s="21" t="n">
        <v>335</v>
      </c>
      <c r="F41" s="21" t="n">
        <v>19301</v>
      </c>
      <c r="G41" s="21" t="n">
        <v>1903</v>
      </c>
      <c r="H41" s="21"/>
      <c r="I41" s="21" t="n">
        <f aca="false">SUM(J41:L41)</f>
        <v>15107.404</v>
      </c>
      <c r="J41" s="21" t="n">
        <v>940.922</v>
      </c>
      <c r="K41" s="21" t="n">
        <v>12330.228</v>
      </c>
      <c r="L41" s="21" t="n">
        <v>1836.254</v>
      </c>
      <c r="M41" s="21"/>
      <c r="N41" s="21" t="n">
        <f aca="false">SUM(O41:Q41)</f>
        <v>6882825.675</v>
      </c>
      <c r="O41" s="21" t="n">
        <v>477474.782</v>
      </c>
      <c r="P41" s="21" t="n">
        <v>5562669.115</v>
      </c>
      <c r="Q41" s="22" t="n">
        <v>842681.778</v>
      </c>
      <c r="S41" s="23"/>
      <c r="T41" s="23"/>
      <c r="U41" s="23"/>
      <c r="V41" s="23"/>
    </row>
    <row r="42" customFormat="false" ht="29.25" hidden="true" customHeight="true" outlineLevel="0" collapsed="false">
      <c r="B42" s="11" t="n">
        <v>2007</v>
      </c>
      <c r="C42" s="15" t="s">
        <v>18</v>
      </c>
      <c r="D42" s="21" t="n">
        <f aca="false">SUM(E42:G42)</f>
        <v>11212</v>
      </c>
      <c r="E42" s="21" t="n">
        <v>114</v>
      </c>
      <c r="F42" s="21" t="n">
        <v>9921</v>
      </c>
      <c r="G42" s="21" t="n">
        <v>1177</v>
      </c>
      <c r="H42" s="21"/>
      <c r="I42" s="21" t="n">
        <f aca="false">SUM(J42:L42)</f>
        <v>9187.367</v>
      </c>
      <c r="J42" s="21" t="n">
        <v>417.683</v>
      </c>
      <c r="K42" s="21" t="n">
        <v>7863.726</v>
      </c>
      <c r="L42" s="21" t="n">
        <v>905.958</v>
      </c>
      <c r="M42" s="21"/>
      <c r="N42" s="21" t="n">
        <f aca="false">SUM(O42:Q42)</f>
        <v>4377831.662</v>
      </c>
      <c r="O42" s="21" t="n">
        <v>217548.2</v>
      </c>
      <c r="P42" s="21" t="n">
        <v>3728559.913</v>
      </c>
      <c r="Q42" s="22" t="n">
        <v>431723.549</v>
      </c>
      <c r="S42" s="23"/>
      <c r="T42" s="23"/>
      <c r="U42" s="23"/>
      <c r="V42" s="23"/>
    </row>
    <row r="43" customFormat="false" ht="29.25" hidden="true" customHeight="true" outlineLevel="0" collapsed="false">
      <c r="B43" s="11"/>
      <c r="C43" s="15" t="s">
        <v>19</v>
      </c>
      <c r="D43" s="21" t="n">
        <f aca="false">SUM(E43:G43)</f>
        <v>15678</v>
      </c>
      <c r="E43" s="21" t="n">
        <v>198</v>
      </c>
      <c r="F43" s="21" t="n">
        <v>14522</v>
      </c>
      <c r="G43" s="21" t="n">
        <v>958</v>
      </c>
      <c r="H43" s="21"/>
      <c r="I43" s="21" t="n">
        <f aca="false">SUM(J43:L43)</f>
        <v>11187.606</v>
      </c>
      <c r="J43" s="21" t="n">
        <v>756.829</v>
      </c>
      <c r="K43" s="21" t="n">
        <v>9491.295</v>
      </c>
      <c r="L43" s="21" t="n">
        <v>939.482</v>
      </c>
      <c r="M43" s="21"/>
      <c r="N43" s="21" t="n">
        <f aca="false">SUM(O43:Q43)</f>
        <v>5334805.722</v>
      </c>
      <c r="O43" s="21" t="n">
        <v>380898.37</v>
      </c>
      <c r="P43" s="21" t="n">
        <v>4502730.84</v>
      </c>
      <c r="Q43" s="22" t="n">
        <v>451176.512</v>
      </c>
      <c r="S43" s="23"/>
      <c r="T43" s="23"/>
      <c r="U43" s="23"/>
      <c r="V43" s="23"/>
    </row>
    <row r="44" customFormat="false" ht="29.25" hidden="true" customHeight="true" outlineLevel="0" collapsed="false">
      <c r="B44" s="11"/>
      <c r="C44" s="15" t="s">
        <v>20</v>
      </c>
      <c r="D44" s="21" t="n">
        <f aca="false">SUM(E44:G44)</f>
        <v>13720</v>
      </c>
      <c r="E44" s="21" t="n">
        <v>376</v>
      </c>
      <c r="F44" s="21" t="n">
        <v>12839</v>
      </c>
      <c r="G44" s="21" t="n">
        <v>505</v>
      </c>
      <c r="H44" s="21"/>
      <c r="I44" s="21" t="n">
        <f aca="false">SUM(J44:L44)</f>
        <v>11281.906</v>
      </c>
      <c r="J44" s="21" t="n">
        <v>1133.342</v>
      </c>
      <c r="K44" s="21" t="n">
        <v>9327.767</v>
      </c>
      <c r="L44" s="21" t="n">
        <v>820.797</v>
      </c>
      <c r="M44" s="21"/>
      <c r="N44" s="21" t="n">
        <f aca="false">SUM(O44:Q44)</f>
        <v>5399467.447</v>
      </c>
      <c r="O44" s="21" t="n">
        <v>573363.373</v>
      </c>
      <c r="P44" s="21" t="n">
        <v>4423055.959</v>
      </c>
      <c r="Q44" s="22" t="n">
        <v>403048.115</v>
      </c>
      <c r="S44" s="23"/>
      <c r="T44" s="23"/>
      <c r="U44" s="23"/>
      <c r="V44" s="23"/>
    </row>
    <row r="45" customFormat="false" ht="29.25" hidden="true" customHeight="true" outlineLevel="0" collapsed="false">
      <c r="B45" s="11"/>
      <c r="C45" s="15" t="s">
        <v>21</v>
      </c>
      <c r="D45" s="21" t="n">
        <f aca="false">SUM(E45:G45)</f>
        <v>15938</v>
      </c>
      <c r="E45" s="21" t="n">
        <v>234</v>
      </c>
      <c r="F45" s="21" t="n">
        <v>14146</v>
      </c>
      <c r="G45" s="21" t="n">
        <v>1558</v>
      </c>
      <c r="H45" s="21"/>
      <c r="I45" s="21" t="n">
        <f aca="false">SUM(J45:L45)</f>
        <v>15410.967</v>
      </c>
      <c r="J45" s="21" t="n">
        <v>805.594</v>
      </c>
      <c r="K45" s="21" t="n">
        <v>12067.925</v>
      </c>
      <c r="L45" s="21" t="n">
        <v>2537.448</v>
      </c>
      <c r="M45" s="21"/>
      <c r="N45" s="21" t="n">
        <f aca="false">SUM(O45:Q45)</f>
        <v>7422500.456</v>
      </c>
      <c r="O45" s="21" t="n">
        <v>419191.912</v>
      </c>
      <c r="P45" s="21" t="n">
        <v>5785311.58</v>
      </c>
      <c r="Q45" s="22" t="n">
        <v>1217996.964</v>
      </c>
      <c r="S45" s="23"/>
      <c r="T45" s="23"/>
      <c r="U45" s="23"/>
      <c r="V45" s="23"/>
    </row>
    <row r="46" customFormat="false" ht="29.25" hidden="true" customHeight="true" outlineLevel="0" collapsed="false">
      <c r="B46" s="11" t="n">
        <v>2008</v>
      </c>
      <c r="C46" s="15" t="s">
        <v>18</v>
      </c>
      <c r="D46" s="21" t="n">
        <f aca="false">SUM(E46:G46)</f>
        <v>15093</v>
      </c>
      <c r="E46" s="21" t="n">
        <v>486</v>
      </c>
      <c r="F46" s="21" t="n">
        <v>13277</v>
      </c>
      <c r="G46" s="21" t="n">
        <v>1330</v>
      </c>
      <c r="H46" s="21"/>
      <c r="I46" s="21" t="n">
        <f aca="false">SUM(J46:L46)</f>
        <v>13904.09</v>
      </c>
      <c r="J46" s="21" t="n">
        <v>860.556</v>
      </c>
      <c r="K46" s="21" t="n">
        <v>11545.997</v>
      </c>
      <c r="L46" s="21" t="n">
        <v>1497.537</v>
      </c>
      <c r="M46" s="21"/>
      <c r="N46" s="21" t="n">
        <f aca="false">SUM(O46:Q46)</f>
        <v>7563667.855</v>
      </c>
      <c r="O46" s="21" t="n">
        <v>493441.743</v>
      </c>
      <c r="P46" s="21" t="n">
        <v>6254451.331</v>
      </c>
      <c r="Q46" s="22" t="n">
        <v>815774.781</v>
      </c>
      <c r="S46" s="23"/>
      <c r="T46" s="23"/>
      <c r="U46" s="23"/>
      <c r="V46" s="23"/>
    </row>
    <row r="47" customFormat="false" ht="29.25" hidden="true" customHeight="true" outlineLevel="0" collapsed="false">
      <c r="B47" s="11"/>
      <c r="C47" s="15" t="s">
        <v>19</v>
      </c>
      <c r="D47" s="21" t="n">
        <f aca="false">SUM(E47:G47)</f>
        <v>16668</v>
      </c>
      <c r="E47" s="21" t="n">
        <v>598</v>
      </c>
      <c r="F47" s="21" t="n">
        <v>15092</v>
      </c>
      <c r="G47" s="21" t="n">
        <v>978</v>
      </c>
      <c r="H47" s="21"/>
      <c r="I47" s="21" t="n">
        <f aca="false">SUM(J47:L47)</f>
        <v>12458.309</v>
      </c>
      <c r="J47" s="21" t="n">
        <v>1216.031</v>
      </c>
      <c r="K47" s="21" t="n">
        <v>10487.821</v>
      </c>
      <c r="L47" s="21" t="n">
        <v>754.457</v>
      </c>
      <c r="M47" s="21"/>
      <c r="N47" s="21" t="n">
        <f aca="false">SUM(O47:Q47)</f>
        <v>7459672.293</v>
      </c>
      <c r="O47" s="21" t="n">
        <v>744510.023</v>
      </c>
      <c r="P47" s="21" t="n">
        <v>6241668.151</v>
      </c>
      <c r="Q47" s="22" t="n">
        <v>473494.119</v>
      </c>
      <c r="S47" s="23"/>
      <c r="T47" s="23"/>
      <c r="U47" s="23"/>
      <c r="V47" s="23"/>
    </row>
    <row r="48" customFormat="false" ht="29.25" hidden="true" customHeight="true" outlineLevel="0" collapsed="false">
      <c r="B48" s="11"/>
      <c r="C48" s="15" t="s">
        <v>20</v>
      </c>
      <c r="D48" s="21" t="n">
        <f aca="false">SUM(E48:G48)</f>
        <v>18427</v>
      </c>
      <c r="E48" s="21" t="n">
        <v>801</v>
      </c>
      <c r="F48" s="21" t="n">
        <v>16534</v>
      </c>
      <c r="G48" s="21" t="n">
        <v>1092</v>
      </c>
      <c r="H48" s="21"/>
      <c r="I48" s="21" t="n">
        <f aca="false">SUM(J48:L48)</f>
        <v>12351.849</v>
      </c>
      <c r="J48" s="21" t="n">
        <v>1170.578</v>
      </c>
      <c r="K48" s="21" t="n">
        <v>9668.479</v>
      </c>
      <c r="L48" s="21" t="n">
        <v>1512.792</v>
      </c>
      <c r="M48" s="21"/>
      <c r="N48" s="21" t="n">
        <f aca="false">SUM(O48:Q48)</f>
        <v>6836536.579</v>
      </c>
      <c r="O48" s="21" t="n">
        <v>674363.998</v>
      </c>
      <c r="P48" s="21" t="n">
        <v>5283194.835</v>
      </c>
      <c r="Q48" s="22" t="n">
        <v>878977.746</v>
      </c>
      <c r="S48" s="23"/>
      <c r="T48" s="23"/>
      <c r="U48" s="23"/>
      <c r="V48" s="23"/>
    </row>
    <row r="49" customFormat="false" ht="29.25" hidden="true" customHeight="true" outlineLevel="0" collapsed="false">
      <c r="B49" s="11"/>
      <c r="C49" s="15" t="s">
        <v>21</v>
      </c>
      <c r="D49" s="21" t="n">
        <f aca="false">SUM(E49:G49)</f>
        <v>13663</v>
      </c>
      <c r="E49" s="21" t="n">
        <v>756</v>
      </c>
      <c r="F49" s="21" t="n">
        <v>12235</v>
      </c>
      <c r="G49" s="21" t="n">
        <v>672</v>
      </c>
      <c r="H49" s="21"/>
      <c r="I49" s="21" t="n">
        <f aca="false">SUM(J49:L49)</f>
        <v>13216.566</v>
      </c>
      <c r="J49" s="21" t="n">
        <v>1972.003</v>
      </c>
      <c r="K49" s="21" t="n">
        <v>9969.779</v>
      </c>
      <c r="L49" s="21" t="n">
        <v>1274.784</v>
      </c>
      <c r="M49" s="21"/>
      <c r="N49" s="21" t="n">
        <f aca="false">SUM(O49:Q49)</f>
        <v>7002093.09</v>
      </c>
      <c r="O49" s="21" t="n">
        <v>1097693.846</v>
      </c>
      <c r="P49" s="21" t="n">
        <v>5204833.846</v>
      </c>
      <c r="Q49" s="22" t="n">
        <v>699565.398</v>
      </c>
      <c r="S49" s="23"/>
      <c r="T49" s="23"/>
      <c r="U49" s="23"/>
      <c r="V49" s="23"/>
    </row>
    <row r="50" customFormat="false" ht="29.25" hidden="true" customHeight="true" outlineLevel="0" collapsed="false">
      <c r="B50" s="11" t="n">
        <v>2009</v>
      </c>
      <c r="C50" s="15" t="s">
        <v>18</v>
      </c>
      <c r="D50" s="21" t="n">
        <f aca="false">SUM(E50:G50)</f>
        <v>20514</v>
      </c>
      <c r="E50" s="21" t="n">
        <v>1287</v>
      </c>
      <c r="F50" s="21" t="n">
        <v>17847</v>
      </c>
      <c r="G50" s="21" t="n">
        <v>1380</v>
      </c>
      <c r="H50" s="21"/>
      <c r="I50" s="21" t="n">
        <f aca="false">SUM(J50:L50)</f>
        <v>17016.329</v>
      </c>
      <c r="J50" s="21" t="n">
        <v>2499.01</v>
      </c>
      <c r="K50" s="21" t="n">
        <v>12504.582</v>
      </c>
      <c r="L50" s="21" t="n">
        <v>2012.737</v>
      </c>
      <c r="M50" s="21"/>
      <c r="N50" s="21" t="n">
        <f aca="false">SUM(O50:Q50)</f>
        <v>9093569.252</v>
      </c>
      <c r="O50" s="21" t="n">
        <v>1390824.516</v>
      </c>
      <c r="P50" s="21" t="n">
        <v>6636576.029</v>
      </c>
      <c r="Q50" s="22" t="n">
        <v>1066168.707</v>
      </c>
      <c r="S50" s="23"/>
      <c r="T50" s="23"/>
      <c r="U50" s="23"/>
      <c r="V50" s="23"/>
    </row>
    <row r="51" customFormat="false" ht="29.25" hidden="true" customHeight="true" outlineLevel="0" collapsed="false">
      <c r="B51" s="11"/>
      <c r="C51" s="15" t="s">
        <v>19</v>
      </c>
      <c r="D51" s="21" t="n">
        <f aca="false">SUM(E51:G51)</f>
        <v>18653</v>
      </c>
      <c r="E51" s="21" t="n">
        <v>973</v>
      </c>
      <c r="F51" s="21" t="n">
        <v>16946</v>
      </c>
      <c r="G51" s="21" t="n">
        <v>734</v>
      </c>
      <c r="H51" s="21"/>
      <c r="I51" s="21" t="n">
        <f aca="false">SUM(J51:L51)</f>
        <v>16197.048</v>
      </c>
      <c r="J51" s="21" t="n">
        <v>2228.2</v>
      </c>
      <c r="K51" s="21" t="n">
        <v>12902.298</v>
      </c>
      <c r="L51" s="21" t="n">
        <v>1066.55</v>
      </c>
      <c r="M51" s="21"/>
      <c r="N51" s="21" t="n">
        <f aca="false">SUM(O51:Q51)</f>
        <v>8430131.276</v>
      </c>
      <c r="O51" s="21" t="n">
        <v>1210120.342</v>
      </c>
      <c r="P51" s="21" t="n">
        <v>6667989.751</v>
      </c>
      <c r="Q51" s="22" t="n">
        <v>552021.183</v>
      </c>
      <c r="S51" s="23"/>
      <c r="T51" s="23"/>
      <c r="U51" s="23"/>
      <c r="V51" s="23"/>
    </row>
    <row r="52" customFormat="false" ht="29.25" hidden="true" customHeight="true" outlineLevel="0" collapsed="false">
      <c r="B52" s="11"/>
      <c r="C52" s="15" t="s">
        <v>20</v>
      </c>
      <c r="D52" s="21" t="n">
        <f aca="false">SUM(E52:G52)</f>
        <v>13018</v>
      </c>
      <c r="E52" s="21" t="n">
        <v>450</v>
      </c>
      <c r="F52" s="21" t="n">
        <v>11651</v>
      </c>
      <c r="G52" s="21" t="n">
        <v>917</v>
      </c>
      <c r="H52" s="21"/>
      <c r="I52" s="21" t="n">
        <f aca="false">SUM(J52:L52)</f>
        <v>11413.751</v>
      </c>
      <c r="J52" s="21" t="n">
        <v>1029.281</v>
      </c>
      <c r="K52" s="21" t="n">
        <v>9369.774</v>
      </c>
      <c r="L52" s="21" t="n">
        <v>1014.696</v>
      </c>
      <c r="M52" s="21"/>
      <c r="N52" s="21" t="n">
        <f aca="false">SUM(O52:Q52)</f>
        <v>5897071.162</v>
      </c>
      <c r="O52" s="21" t="n">
        <v>550773.712</v>
      </c>
      <c r="P52" s="21" t="n">
        <v>4834353.296</v>
      </c>
      <c r="Q52" s="22" t="n">
        <v>511944.154</v>
      </c>
      <c r="S52" s="23"/>
      <c r="T52" s="23"/>
      <c r="U52" s="23"/>
      <c r="V52" s="23"/>
    </row>
    <row r="53" customFormat="false" ht="29.25" hidden="true" customHeight="true" outlineLevel="0" collapsed="false">
      <c r="B53" s="11"/>
      <c r="C53" s="15" t="s">
        <v>21</v>
      </c>
      <c r="D53" s="21" t="n">
        <f aca="false">SUM(E53:G53)</f>
        <v>15043</v>
      </c>
      <c r="E53" s="21" t="n">
        <v>1465</v>
      </c>
      <c r="F53" s="21" t="n">
        <v>12300</v>
      </c>
      <c r="G53" s="21" t="n">
        <v>1278</v>
      </c>
      <c r="H53" s="21"/>
      <c r="I53" s="21" t="n">
        <f aca="false">SUM(J53:L53)</f>
        <v>14902.082</v>
      </c>
      <c r="J53" s="21" t="n">
        <v>2486.895</v>
      </c>
      <c r="K53" s="21" t="n">
        <v>11057.702</v>
      </c>
      <c r="L53" s="21" t="n">
        <v>1357.485</v>
      </c>
      <c r="M53" s="21"/>
      <c r="N53" s="21" t="n">
        <f aca="false">SUM(O53:Q53)</f>
        <v>7793198.065</v>
      </c>
      <c r="O53" s="21" t="n">
        <v>1367246.349</v>
      </c>
      <c r="P53" s="21" t="n">
        <v>5705998.672</v>
      </c>
      <c r="Q53" s="22" t="n">
        <v>719953.044</v>
      </c>
      <c r="S53" s="23"/>
      <c r="T53" s="23"/>
      <c r="U53" s="23"/>
      <c r="V53" s="23"/>
    </row>
    <row r="54" customFormat="false" ht="29.25" hidden="true" customHeight="true" outlineLevel="0" collapsed="false">
      <c r="B54" s="11" t="n">
        <v>2010</v>
      </c>
      <c r="C54" s="15" t="s">
        <v>18</v>
      </c>
      <c r="D54" s="21" t="n">
        <f aca="false">SUM(E54:G54)</f>
        <v>14526</v>
      </c>
      <c r="E54" s="21" t="n">
        <v>526</v>
      </c>
      <c r="F54" s="21" t="n">
        <v>12704</v>
      </c>
      <c r="G54" s="21" t="n">
        <v>1296</v>
      </c>
      <c r="H54" s="21"/>
      <c r="I54" s="21" t="n">
        <f aca="false">SUM(J54:L54)</f>
        <v>13866.224</v>
      </c>
      <c r="J54" s="21" t="n">
        <v>1215.189</v>
      </c>
      <c r="K54" s="21" t="n">
        <v>11143.302</v>
      </c>
      <c r="L54" s="21" t="n">
        <v>1507.733</v>
      </c>
      <c r="M54" s="21"/>
      <c r="N54" s="21" t="n">
        <f aca="false">SUM(O54:Q54)</f>
        <v>7668383.693</v>
      </c>
      <c r="O54" s="21" t="n">
        <v>717648.464</v>
      </c>
      <c r="P54" s="21" t="n">
        <v>6122183.448</v>
      </c>
      <c r="Q54" s="22" t="n">
        <v>828551.781</v>
      </c>
      <c r="S54" s="23"/>
      <c r="T54" s="23"/>
      <c r="U54" s="23"/>
      <c r="V54" s="23"/>
    </row>
    <row r="55" customFormat="false" ht="29.25" hidden="true" customHeight="true" outlineLevel="0" collapsed="false">
      <c r="B55" s="11"/>
      <c r="C55" s="15" t="s">
        <v>19</v>
      </c>
      <c r="D55" s="21" t="n">
        <f aca="false">SUM(E55:G55)</f>
        <v>16381</v>
      </c>
      <c r="E55" s="21" t="n">
        <v>912</v>
      </c>
      <c r="F55" s="21" t="n">
        <v>14567</v>
      </c>
      <c r="G55" s="21" t="n">
        <v>902</v>
      </c>
      <c r="H55" s="21"/>
      <c r="I55" s="21" t="n">
        <f aca="false">SUM(J55:L55)</f>
        <v>14345.074</v>
      </c>
      <c r="J55" s="21" t="n">
        <v>1708.236</v>
      </c>
      <c r="K55" s="21" t="n">
        <v>11379.763</v>
      </c>
      <c r="L55" s="21" t="n">
        <v>1257.075</v>
      </c>
      <c r="M55" s="21"/>
      <c r="N55" s="21" t="n">
        <f aca="false">SUM(O55:Q55)</f>
        <v>7911786.779</v>
      </c>
      <c r="O55" s="21" t="n">
        <v>997176.839</v>
      </c>
      <c r="P55" s="21" t="n">
        <v>6246928.158</v>
      </c>
      <c r="Q55" s="22" t="n">
        <v>667681.782</v>
      </c>
      <c r="S55" s="23"/>
      <c r="T55" s="23"/>
      <c r="U55" s="23"/>
      <c r="V55" s="23"/>
    </row>
    <row r="56" customFormat="false" ht="29.25" hidden="true" customHeight="true" outlineLevel="0" collapsed="false">
      <c r="B56" s="11"/>
      <c r="C56" s="15" t="s">
        <v>20</v>
      </c>
      <c r="D56" s="21" t="n">
        <f aca="false">SUM(E56:G56)</f>
        <v>17964</v>
      </c>
      <c r="E56" s="21" t="n">
        <v>1039</v>
      </c>
      <c r="F56" s="21" t="n">
        <v>15987</v>
      </c>
      <c r="G56" s="21" t="n">
        <v>938</v>
      </c>
      <c r="H56" s="21"/>
      <c r="I56" s="21" t="n">
        <f aca="false">SUM(J56:L56)</f>
        <v>14939.355</v>
      </c>
      <c r="J56" s="21" t="n">
        <v>2170.485</v>
      </c>
      <c r="K56" s="21" t="n">
        <v>11555.703</v>
      </c>
      <c r="L56" s="21" t="n">
        <v>1213.167</v>
      </c>
      <c r="M56" s="21"/>
      <c r="N56" s="21" t="n">
        <f aca="false">SUM(O56:Q56)</f>
        <v>8453008.978</v>
      </c>
      <c r="O56" s="21" t="n">
        <v>1284723.881</v>
      </c>
      <c r="P56" s="21" t="n">
        <v>6478052.074</v>
      </c>
      <c r="Q56" s="22" t="n">
        <v>690233.023</v>
      </c>
      <c r="S56" s="23"/>
      <c r="T56" s="23"/>
      <c r="U56" s="23"/>
      <c r="V56" s="23"/>
    </row>
    <row r="57" customFormat="false" ht="29.25" hidden="true" customHeight="true" outlineLevel="0" collapsed="false">
      <c r="B57" s="11"/>
      <c r="C57" s="15" t="s">
        <v>21</v>
      </c>
      <c r="D57" s="21" t="n">
        <f aca="false">SUM(E57:G57)</f>
        <v>21888</v>
      </c>
      <c r="E57" s="21" t="n">
        <v>852</v>
      </c>
      <c r="F57" s="21" t="n">
        <v>19310</v>
      </c>
      <c r="G57" s="21" t="n">
        <v>1726</v>
      </c>
      <c r="H57" s="21"/>
      <c r="I57" s="21" t="n">
        <f aca="false">SUM(J57:L57)</f>
        <v>19998.494</v>
      </c>
      <c r="J57" s="21" t="n">
        <v>2090.723</v>
      </c>
      <c r="K57" s="21" t="n">
        <v>15992.694</v>
      </c>
      <c r="L57" s="21" t="n">
        <v>1915.077</v>
      </c>
      <c r="M57" s="21"/>
      <c r="N57" s="21" t="n">
        <f aca="false">SUM(O57:Q57)</f>
        <v>11419570.498</v>
      </c>
      <c r="O57" s="21" t="n">
        <v>1250770.093</v>
      </c>
      <c r="P57" s="21" t="n">
        <v>9082085.188</v>
      </c>
      <c r="Q57" s="22" t="n">
        <v>1086715.217</v>
      </c>
      <c r="S57" s="23"/>
      <c r="T57" s="23"/>
      <c r="U57" s="23"/>
      <c r="V57" s="23"/>
    </row>
    <row r="58" customFormat="false" ht="29.25" hidden="true" customHeight="true" outlineLevel="0" collapsed="false">
      <c r="B58" s="11" t="n">
        <v>2011</v>
      </c>
      <c r="C58" s="15" t="s">
        <v>18</v>
      </c>
      <c r="D58" s="21" t="n">
        <f aca="false">SUM(E58:G58)</f>
        <v>16314</v>
      </c>
      <c r="E58" s="21" t="n">
        <v>582</v>
      </c>
      <c r="F58" s="21" t="n">
        <v>14480</v>
      </c>
      <c r="G58" s="21" t="n">
        <v>1252</v>
      </c>
      <c r="H58" s="21"/>
      <c r="I58" s="21" t="n">
        <f aca="false">SUM(J58:L58)</f>
        <v>15495.336</v>
      </c>
      <c r="J58" s="21" t="n">
        <v>714.303</v>
      </c>
      <c r="K58" s="21" t="n">
        <v>13299.53</v>
      </c>
      <c r="L58" s="21" t="n">
        <v>1481.503</v>
      </c>
      <c r="M58" s="21"/>
      <c r="N58" s="21" t="n">
        <f aca="false">SUM(O58:Q58)</f>
        <v>9403784.55</v>
      </c>
      <c r="O58" s="21" t="n">
        <v>433260.89</v>
      </c>
      <c r="P58" s="21" t="n">
        <v>8061715.155</v>
      </c>
      <c r="Q58" s="22" t="n">
        <v>908808.505</v>
      </c>
      <c r="S58" s="23"/>
      <c r="T58" s="23"/>
      <c r="U58" s="23"/>
      <c r="V58" s="23"/>
    </row>
    <row r="59" customFormat="false" ht="29.25" hidden="true" customHeight="true" outlineLevel="0" collapsed="false">
      <c r="B59" s="11"/>
      <c r="C59" s="15" t="s">
        <v>19</v>
      </c>
      <c r="D59" s="21" t="n">
        <f aca="false">SUM(E59:G59)</f>
        <v>22377</v>
      </c>
      <c r="E59" s="21" t="n">
        <v>818</v>
      </c>
      <c r="F59" s="21" t="n">
        <v>20754</v>
      </c>
      <c r="G59" s="21" t="n">
        <v>805</v>
      </c>
      <c r="H59" s="21"/>
      <c r="I59" s="21" t="n">
        <f aca="false">SUM(J59:L59)</f>
        <v>20903.34</v>
      </c>
      <c r="J59" s="21" t="n">
        <v>1934.824</v>
      </c>
      <c r="K59" s="21" t="n">
        <v>17563.955</v>
      </c>
      <c r="L59" s="21" t="n">
        <v>1404.561</v>
      </c>
      <c r="M59" s="21"/>
      <c r="N59" s="21" t="n">
        <f aca="false">SUM(O59:Q59)</f>
        <v>13269887.236</v>
      </c>
      <c r="O59" s="21" t="n">
        <v>1292509.526</v>
      </c>
      <c r="P59" s="21" t="n">
        <v>11078471.391</v>
      </c>
      <c r="Q59" s="22" t="n">
        <v>898906.319</v>
      </c>
      <c r="S59" s="23"/>
      <c r="T59" s="23"/>
      <c r="U59" s="23"/>
      <c r="V59" s="23"/>
    </row>
    <row r="60" customFormat="false" ht="29.25" hidden="true" customHeight="true" outlineLevel="0" collapsed="false">
      <c r="B60" s="11"/>
      <c r="C60" s="15" t="s">
        <v>20</v>
      </c>
      <c r="D60" s="21" t="n">
        <f aca="false">SUM(E60:G60)</f>
        <v>22423</v>
      </c>
      <c r="E60" s="21" t="n">
        <v>596</v>
      </c>
      <c r="F60" s="21" t="n">
        <v>21081</v>
      </c>
      <c r="G60" s="21" t="n">
        <v>746</v>
      </c>
      <c r="H60" s="21"/>
      <c r="I60" s="21" t="n">
        <f aca="false">SUM(J60:L60)</f>
        <v>20317.988</v>
      </c>
      <c r="J60" s="21" t="n">
        <v>1456.395</v>
      </c>
      <c r="K60" s="21" t="n">
        <v>18055.764</v>
      </c>
      <c r="L60" s="21" t="n">
        <v>805.829</v>
      </c>
      <c r="M60" s="21"/>
      <c r="N60" s="21" t="n">
        <f aca="false">SUM(O60:Q60)</f>
        <v>13262199.445</v>
      </c>
      <c r="O60" s="21" t="n">
        <v>1006799.23</v>
      </c>
      <c r="P60" s="21" t="n">
        <v>11753660.441</v>
      </c>
      <c r="Q60" s="22" t="n">
        <v>501739.774</v>
      </c>
      <c r="S60" s="23"/>
      <c r="T60" s="23"/>
      <c r="U60" s="23"/>
      <c r="V60" s="23"/>
    </row>
    <row r="61" customFormat="false" ht="29.25" hidden="true" customHeight="true" outlineLevel="0" collapsed="false">
      <c r="B61" s="11"/>
      <c r="C61" s="15" t="s">
        <v>21</v>
      </c>
      <c r="D61" s="21" t="n">
        <f aca="false">SUM(E61:G61)</f>
        <v>24367</v>
      </c>
      <c r="E61" s="21" t="n">
        <v>735</v>
      </c>
      <c r="F61" s="21" t="n">
        <v>22824</v>
      </c>
      <c r="G61" s="21" t="n">
        <v>808</v>
      </c>
      <c r="H61" s="21"/>
      <c r="I61" s="21" t="n">
        <f aca="false">SUM(J61:L61)</f>
        <v>23740.553</v>
      </c>
      <c r="J61" s="21" t="n">
        <v>1490.909</v>
      </c>
      <c r="K61" s="21" t="n">
        <v>21249.176</v>
      </c>
      <c r="L61" s="21" t="n">
        <v>1000.468</v>
      </c>
      <c r="M61" s="21"/>
      <c r="N61" s="21" t="n">
        <f aca="false">SUM(O61:Q61)</f>
        <v>15631533.242</v>
      </c>
      <c r="O61" s="21" t="n">
        <v>1013369.495</v>
      </c>
      <c r="P61" s="21" t="n">
        <v>13981741.11</v>
      </c>
      <c r="Q61" s="22" t="n">
        <v>636422.637</v>
      </c>
      <c r="S61" s="23"/>
      <c r="T61" s="23"/>
      <c r="U61" s="23"/>
      <c r="V61" s="23"/>
    </row>
    <row r="62" customFormat="false" ht="29.25" hidden="true" customHeight="true" outlineLevel="0" collapsed="false">
      <c r="B62" s="11" t="n">
        <v>2012</v>
      </c>
      <c r="C62" s="15" t="s">
        <v>18</v>
      </c>
      <c r="D62" s="21" t="n">
        <f aca="false">SUM(E62:G62)</f>
        <v>17068</v>
      </c>
      <c r="E62" s="21" t="n">
        <v>563</v>
      </c>
      <c r="F62" s="21" t="n">
        <v>16071</v>
      </c>
      <c r="G62" s="21" t="n">
        <v>434</v>
      </c>
      <c r="H62" s="21"/>
      <c r="I62" s="21" t="n">
        <f aca="false">SUM(J62:L62)</f>
        <v>17090.904</v>
      </c>
      <c r="J62" s="21" t="n">
        <v>1192.842</v>
      </c>
      <c r="K62" s="21" t="n">
        <v>15369.286</v>
      </c>
      <c r="L62" s="21" t="n">
        <v>528.776</v>
      </c>
      <c r="M62" s="21"/>
      <c r="N62" s="21" t="n">
        <f aca="false">SUM(O62:Q62)</f>
        <v>11448967.408</v>
      </c>
      <c r="O62" s="21" t="n">
        <v>847634.651</v>
      </c>
      <c r="P62" s="21" t="n">
        <v>10252726.308</v>
      </c>
      <c r="Q62" s="22" t="n">
        <v>348606.449</v>
      </c>
      <c r="S62" s="23"/>
      <c r="T62" s="23"/>
      <c r="U62" s="23"/>
      <c r="V62" s="23"/>
    </row>
    <row r="63" customFormat="false" ht="29.25" hidden="true" customHeight="true" outlineLevel="0" collapsed="false">
      <c r="B63" s="11"/>
      <c r="C63" s="15" t="s">
        <v>19</v>
      </c>
      <c r="D63" s="21" t="n">
        <f aca="false">SUM(E63:G63)</f>
        <v>20238</v>
      </c>
      <c r="E63" s="21" t="n">
        <v>789</v>
      </c>
      <c r="F63" s="21" t="n">
        <v>18764</v>
      </c>
      <c r="G63" s="21" t="n">
        <v>685</v>
      </c>
      <c r="H63" s="21"/>
      <c r="I63" s="21" t="n">
        <f aca="false">SUM(J63:L63)</f>
        <v>19107.075</v>
      </c>
      <c r="J63" s="21" t="n">
        <v>1990.77</v>
      </c>
      <c r="K63" s="21" t="n">
        <v>16605.618</v>
      </c>
      <c r="L63" s="21" t="n">
        <v>510.687</v>
      </c>
      <c r="M63" s="21"/>
      <c r="N63" s="21" t="n">
        <f aca="false">SUM(O63:Q63)</f>
        <v>12899987.68</v>
      </c>
      <c r="O63" s="21" t="n">
        <v>1418018.312</v>
      </c>
      <c r="P63" s="21" t="n">
        <v>11140119.294</v>
      </c>
      <c r="Q63" s="22" t="n">
        <v>341850.074</v>
      </c>
      <c r="S63" s="23"/>
      <c r="T63" s="23"/>
      <c r="U63" s="23"/>
      <c r="V63" s="23"/>
    </row>
    <row r="64" customFormat="false" ht="29.25" hidden="true" customHeight="true" outlineLevel="0" collapsed="false">
      <c r="B64" s="11"/>
      <c r="C64" s="15" t="s">
        <v>20</v>
      </c>
      <c r="D64" s="21" t="n">
        <f aca="false">SUM(E64:G64)</f>
        <v>19461</v>
      </c>
      <c r="E64" s="21" t="n">
        <v>592</v>
      </c>
      <c r="F64" s="21" t="n">
        <v>18556</v>
      </c>
      <c r="G64" s="21" t="n">
        <v>313</v>
      </c>
      <c r="H64" s="21"/>
      <c r="I64" s="21" t="n">
        <f aca="false">SUM(J64:L64)</f>
        <v>17012.035</v>
      </c>
      <c r="J64" s="21" t="n">
        <v>1024.694</v>
      </c>
      <c r="K64" s="21" t="n">
        <v>15447.767</v>
      </c>
      <c r="L64" s="21" t="n">
        <v>539.574</v>
      </c>
      <c r="M64" s="21"/>
      <c r="N64" s="21" t="n">
        <f aca="false">SUM(O64:Q64)</f>
        <v>11361575.172</v>
      </c>
      <c r="O64" s="21" t="n">
        <v>704622.364</v>
      </c>
      <c r="P64" s="21" t="n">
        <v>10303915.774</v>
      </c>
      <c r="Q64" s="22" t="n">
        <v>353037.034</v>
      </c>
      <c r="S64" s="23"/>
      <c r="T64" s="23"/>
      <c r="U64" s="23"/>
      <c r="V64" s="23"/>
    </row>
    <row r="65" customFormat="false" ht="29.25" hidden="true" customHeight="true" outlineLevel="0" collapsed="false">
      <c r="B65" s="11"/>
      <c r="C65" s="15" t="s">
        <v>21</v>
      </c>
      <c r="D65" s="21" t="n">
        <f aca="false">SUM(E65:G65)</f>
        <v>25558</v>
      </c>
      <c r="E65" s="21" t="n">
        <v>682</v>
      </c>
      <c r="F65" s="21" t="n">
        <v>24165</v>
      </c>
      <c r="G65" s="21" t="n">
        <v>711</v>
      </c>
      <c r="H65" s="21"/>
      <c r="I65" s="21" t="n">
        <f aca="false">SUM(J65:L65)</f>
        <v>25070.156</v>
      </c>
      <c r="J65" s="21" t="n">
        <v>2157.259</v>
      </c>
      <c r="K65" s="21" t="n">
        <v>22136.518</v>
      </c>
      <c r="L65" s="21" t="n">
        <v>776.379</v>
      </c>
      <c r="M65" s="21"/>
      <c r="N65" s="21" t="n">
        <f aca="false">SUM(O65:Q65)</f>
        <v>17032538.176</v>
      </c>
      <c r="O65" s="21" t="n">
        <v>1577934.353</v>
      </c>
      <c r="P65" s="21" t="n">
        <v>14942506.449</v>
      </c>
      <c r="Q65" s="22" t="n">
        <v>512097.374</v>
      </c>
      <c r="S65" s="23"/>
      <c r="T65" s="23"/>
      <c r="U65" s="23"/>
      <c r="V65" s="23"/>
    </row>
    <row r="66" customFormat="false" ht="29.25" hidden="false" customHeight="true" outlineLevel="0" collapsed="false">
      <c r="B66" s="11" t="n">
        <v>2013</v>
      </c>
      <c r="C66" s="15" t="s">
        <v>18</v>
      </c>
      <c r="D66" s="21" t="n">
        <f aca="false">SUM(E66:G66)</f>
        <v>20701</v>
      </c>
      <c r="E66" s="25" t="n">
        <v>432</v>
      </c>
      <c r="F66" s="21" t="n">
        <v>19774</v>
      </c>
      <c r="G66" s="21" t="n">
        <v>495</v>
      </c>
      <c r="H66" s="21"/>
      <c r="I66" s="21" t="n">
        <f aca="false">SUM(J66:L66)</f>
        <v>21759.601</v>
      </c>
      <c r="J66" s="21" t="n">
        <v>1740.686</v>
      </c>
      <c r="K66" s="21" t="n">
        <v>19237.092</v>
      </c>
      <c r="L66" s="21" t="n">
        <v>781.823</v>
      </c>
      <c r="M66" s="21"/>
      <c r="N66" s="21" t="n">
        <f aca="false">SUM(O66:Q66)</f>
        <v>15162348.774</v>
      </c>
      <c r="O66" s="21" t="n">
        <v>1321581.353</v>
      </c>
      <c r="P66" s="21" t="n">
        <v>13307352.605</v>
      </c>
      <c r="Q66" s="22" t="n">
        <v>533414.816</v>
      </c>
      <c r="S66" s="23"/>
      <c r="T66" s="23"/>
      <c r="U66" s="23"/>
      <c r="V66" s="23"/>
    </row>
    <row r="67" customFormat="false" ht="29.25" hidden="false" customHeight="true" outlineLevel="0" collapsed="false">
      <c r="B67" s="11"/>
      <c r="C67" s="15" t="s">
        <v>19</v>
      </c>
      <c r="D67" s="21" t="n">
        <f aca="false">SUM(E67:G67)</f>
        <v>23296</v>
      </c>
      <c r="E67" s="25" t="n">
        <v>790</v>
      </c>
      <c r="F67" s="21" t="n">
        <v>21781</v>
      </c>
      <c r="G67" s="21" t="n">
        <v>725</v>
      </c>
      <c r="H67" s="21"/>
      <c r="I67" s="21" t="n">
        <f aca="false">SUM(J67:L67)</f>
        <v>22785.246</v>
      </c>
      <c r="J67" s="21" t="n">
        <v>1671.112</v>
      </c>
      <c r="K67" s="21" t="n">
        <v>20244.078</v>
      </c>
      <c r="L67" s="21" t="n">
        <v>870.056</v>
      </c>
      <c r="M67" s="21"/>
      <c r="N67" s="21" t="n">
        <f aca="false">SUM(O67:Q67)</f>
        <v>16139252.53</v>
      </c>
      <c r="O67" s="21" t="n">
        <v>1240889.548</v>
      </c>
      <c r="P67" s="21" t="n">
        <v>14284645.171</v>
      </c>
      <c r="Q67" s="22" t="n">
        <v>613717.811</v>
      </c>
      <c r="S67" s="23"/>
      <c r="T67" s="23"/>
      <c r="U67" s="23"/>
      <c r="V67" s="23"/>
    </row>
    <row r="68" customFormat="false" ht="29.25" hidden="false" customHeight="true" outlineLevel="0" collapsed="false">
      <c r="B68" s="11"/>
      <c r="C68" s="15" t="s">
        <v>20</v>
      </c>
      <c r="D68" s="21" t="n">
        <f aca="false">SUM(E68:G68)</f>
        <v>24821</v>
      </c>
      <c r="E68" s="25" t="n">
        <v>591</v>
      </c>
      <c r="F68" s="21" t="n">
        <v>23773</v>
      </c>
      <c r="G68" s="21" t="n">
        <v>457</v>
      </c>
      <c r="H68" s="26"/>
      <c r="I68" s="21" t="n">
        <f aca="false">SUM(J68:L68)</f>
        <v>25459.869</v>
      </c>
      <c r="J68" s="21" t="n">
        <v>2037.268</v>
      </c>
      <c r="K68" s="21" t="n">
        <v>22633.59</v>
      </c>
      <c r="L68" s="21" t="n">
        <v>789.011</v>
      </c>
      <c r="M68" s="26"/>
      <c r="N68" s="21" t="n">
        <f aca="false">SUM(O68:Q68)</f>
        <v>18390990.142</v>
      </c>
      <c r="O68" s="21" t="n">
        <v>1535093.558</v>
      </c>
      <c r="P68" s="21" t="n">
        <v>16298551.304</v>
      </c>
      <c r="Q68" s="22" t="n">
        <v>557345.28</v>
      </c>
      <c r="S68" s="23"/>
      <c r="T68" s="23"/>
      <c r="U68" s="23"/>
      <c r="V68" s="23"/>
    </row>
    <row r="69" customFormat="false" ht="29.25" hidden="false" customHeight="true" outlineLevel="0" collapsed="false">
      <c r="B69" s="11"/>
      <c r="C69" s="15" t="s">
        <v>21</v>
      </c>
      <c r="D69" s="21" t="n">
        <f aca="false">SUM(E69:G69)</f>
        <v>31118</v>
      </c>
      <c r="E69" s="25" t="n">
        <v>577</v>
      </c>
      <c r="F69" s="21" t="n">
        <v>29825</v>
      </c>
      <c r="G69" s="21" t="n">
        <v>716</v>
      </c>
      <c r="H69" s="26"/>
      <c r="I69" s="21" t="n">
        <f aca="false">SUM(J69:L69)</f>
        <v>30334.094</v>
      </c>
      <c r="J69" s="21" t="n">
        <v>1378.044</v>
      </c>
      <c r="K69" s="21" t="n">
        <v>28100.37</v>
      </c>
      <c r="L69" s="21" t="n">
        <v>855.68</v>
      </c>
      <c r="M69" s="26"/>
      <c r="N69" s="21" t="n">
        <f aca="false">SUM(O69:Q69)</f>
        <v>22028139.75</v>
      </c>
      <c r="O69" s="21" t="n">
        <v>1000587.822</v>
      </c>
      <c r="P69" s="21" t="n">
        <v>20409403.825</v>
      </c>
      <c r="Q69" s="22" t="n">
        <v>618148.103</v>
      </c>
      <c r="S69" s="23"/>
      <c r="T69" s="23"/>
      <c r="U69" s="23"/>
      <c r="V69" s="23"/>
    </row>
    <row r="70" customFormat="false" ht="29.25" hidden="false" customHeight="true" outlineLevel="0" collapsed="false">
      <c r="B70" s="11" t="n">
        <v>2014</v>
      </c>
      <c r="C70" s="15" t="s">
        <v>18</v>
      </c>
      <c r="D70" s="21" t="n">
        <f aca="false">SUM(E70:G70)</f>
        <v>38743</v>
      </c>
      <c r="E70" s="25" t="n">
        <v>733</v>
      </c>
      <c r="F70" s="21" t="n">
        <v>36858</v>
      </c>
      <c r="G70" s="21" t="n">
        <v>1152</v>
      </c>
      <c r="H70" s="26"/>
      <c r="I70" s="21" t="n">
        <f aca="false">SUM(J70:L70)</f>
        <v>38326.422</v>
      </c>
      <c r="J70" s="21" t="n">
        <v>2160.422</v>
      </c>
      <c r="K70" s="21" t="n">
        <v>35128.242</v>
      </c>
      <c r="L70" s="21" t="n">
        <v>1037.758</v>
      </c>
      <c r="M70" s="26"/>
      <c r="N70" s="21" t="n">
        <f aca="false">SUM(O70:Q70)</f>
        <v>29753539.448</v>
      </c>
      <c r="O70" s="21" t="n">
        <v>1727378.066</v>
      </c>
      <c r="P70" s="21" t="n">
        <v>27223714.601</v>
      </c>
      <c r="Q70" s="22" t="n">
        <v>802446.781</v>
      </c>
      <c r="S70" s="23"/>
      <c r="T70" s="23"/>
      <c r="U70" s="23"/>
      <c r="V70" s="23"/>
    </row>
    <row r="71" customFormat="false" ht="29.25" hidden="false" customHeight="true" outlineLevel="0" collapsed="false">
      <c r="B71" s="11"/>
      <c r="C71" s="15" t="s">
        <v>19</v>
      </c>
      <c r="D71" s="21" t="n">
        <f aca="false">SUM(E71:G71)</f>
        <v>20035</v>
      </c>
      <c r="E71" s="25" t="n">
        <v>431</v>
      </c>
      <c r="F71" s="21" t="n">
        <v>19309</v>
      </c>
      <c r="G71" s="21" t="n">
        <v>295</v>
      </c>
      <c r="H71" s="26"/>
      <c r="I71" s="21" t="n">
        <f aca="false">SUM(J71:L71)</f>
        <v>23002.763</v>
      </c>
      <c r="J71" s="21" t="n">
        <v>1624.941</v>
      </c>
      <c r="K71" s="21" t="n">
        <v>20776.753</v>
      </c>
      <c r="L71" s="21" t="n">
        <v>601.069</v>
      </c>
      <c r="M71" s="26"/>
      <c r="N71" s="21" t="n">
        <f aca="false">SUM(O71:Q71)</f>
        <v>18083196.645</v>
      </c>
      <c r="O71" s="21" t="n">
        <v>1335747.457</v>
      </c>
      <c r="P71" s="21" t="n">
        <v>16286967.542</v>
      </c>
      <c r="Q71" s="22" t="n">
        <v>460481.646</v>
      </c>
      <c r="S71" s="23"/>
      <c r="T71" s="23"/>
      <c r="U71" s="23"/>
      <c r="V71" s="23"/>
    </row>
    <row r="72" customFormat="false" ht="29.25" hidden="false" customHeight="true" outlineLevel="0" collapsed="false">
      <c r="B72" s="11"/>
      <c r="C72" s="15" t="s">
        <v>20</v>
      </c>
      <c r="D72" s="21" t="n">
        <v>21017</v>
      </c>
      <c r="E72" s="25" t="n">
        <v>666</v>
      </c>
      <c r="F72" s="25" t="n">
        <v>20094</v>
      </c>
      <c r="G72" s="25" t="n">
        <v>257</v>
      </c>
      <c r="H72" s="25"/>
      <c r="I72" s="21" t="n">
        <v>22171.427</v>
      </c>
      <c r="J72" s="25" t="n">
        <v>1287.218</v>
      </c>
      <c r="K72" s="25" t="n">
        <v>20368.546</v>
      </c>
      <c r="L72" s="25" t="n">
        <v>515.663</v>
      </c>
      <c r="M72" s="25"/>
      <c r="N72" s="21" t="n">
        <v>17636718.944</v>
      </c>
      <c r="O72" s="25" t="n">
        <v>1107813.35</v>
      </c>
      <c r="P72" s="25" t="n">
        <v>16120371.972</v>
      </c>
      <c r="Q72" s="25" t="n">
        <v>408533.622</v>
      </c>
      <c r="S72" s="23"/>
      <c r="T72" s="23"/>
      <c r="U72" s="23"/>
      <c r="V72" s="23"/>
    </row>
    <row r="73" customFormat="false" ht="29.25" hidden="false" customHeight="true" outlineLevel="0" collapsed="false">
      <c r="B73" s="11"/>
      <c r="C73" s="15" t="s">
        <v>21</v>
      </c>
      <c r="D73" s="25" t="n">
        <v>23736</v>
      </c>
      <c r="E73" s="25" t="n">
        <v>693</v>
      </c>
      <c r="F73" s="25" t="n">
        <v>22421</v>
      </c>
      <c r="G73" s="25" t="n">
        <v>622</v>
      </c>
      <c r="H73" s="25"/>
      <c r="I73" s="25" t="n">
        <v>29969</v>
      </c>
      <c r="J73" s="25" t="n">
        <v>2414</v>
      </c>
      <c r="K73" s="25" t="n">
        <v>26693</v>
      </c>
      <c r="L73" s="25" t="n">
        <v>862</v>
      </c>
      <c r="M73" s="25"/>
      <c r="N73" s="25" t="n">
        <v>24029992</v>
      </c>
      <c r="O73" s="25" t="n">
        <v>2005564</v>
      </c>
      <c r="P73" s="25" t="n">
        <v>21371762</v>
      </c>
      <c r="Q73" s="25" t="n">
        <v>652666</v>
      </c>
      <c r="S73" s="23"/>
      <c r="T73" s="23"/>
      <c r="U73" s="23"/>
      <c r="V73" s="23"/>
    </row>
    <row r="74" customFormat="false" ht="29.25" hidden="false" customHeight="true" outlineLevel="0" collapsed="false">
      <c r="B74" s="11" t="n">
        <v>2015</v>
      </c>
      <c r="C74" s="15" t="s">
        <v>18</v>
      </c>
      <c r="D74" s="25" t="n">
        <v>19396</v>
      </c>
      <c r="E74" s="25" t="n">
        <v>252</v>
      </c>
      <c r="F74" s="25" t="n">
        <v>18599</v>
      </c>
      <c r="G74" s="25" t="n">
        <v>545</v>
      </c>
      <c r="H74" s="25"/>
      <c r="I74" s="25" t="n">
        <v>22980</v>
      </c>
      <c r="J74" s="25" t="n">
        <v>699</v>
      </c>
      <c r="K74" s="25" t="n">
        <v>21410</v>
      </c>
      <c r="L74" s="25" t="n">
        <v>870</v>
      </c>
      <c r="M74" s="25"/>
      <c r="N74" s="25" t="n">
        <v>18997174</v>
      </c>
      <c r="O74" s="25" t="n">
        <v>566798</v>
      </c>
      <c r="P74" s="25" t="n">
        <v>17753922</v>
      </c>
      <c r="Q74" s="25" t="n">
        <v>676453</v>
      </c>
      <c r="S74" s="23"/>
      <c r="T74" s="23"/>
      <c r="U74" s="23"/>
      <c r="V74" s="23"/>
    </row>
    <row r="75" customFormat="false" ht="29.25" hidden="false" customHeight="true" outlineLevel="0" collapsed="false">
      <c r="C75" s="15" t="s">
        <v>19</v>
      </c>
      <c r="D75" s="25" t="n">
        <f aca="false">44265-D74</f>
        <v>24869</v>
      </c>
      <c r="E75" s="25" t="n">
        <f aca="false">880-E74</f>
        <v>628</v>
      </c>
      <c r="F75" s="25" t="n">
        <f aca="false">42447-F74</f>
        <v>23848</v>
      </c>
      <c r="G75" s="25" t="n">
        <f aca="false">938-G74</f>
        <v>393</v>
      </c>
      <c r="H75" s="26"/>
      <c r="I75" s="25" t="n">
        <f aca="false">52515-I74</f>
        <v>29535</v>
      </c>
      <c r="J75" s="25" t="n">
        <f aca="false">2190-J74</f>
        <v>1491</v>
      </c>
      <c r="K75" s="25" t="n">
        <f aca="false">48719-K74</f>
        <v>27309</v>
      </c>
      <c r="L75" s="25" t="n">
        <f aca="false">1605-L74</f>
        <v>735</v>
      </c>
      <c r="M75" s="26"/>
      <c r="N75" s="25" t="n">
        <f aca="false">43993019-N74</f>
        <v>24995845</v>
      </c>
      <c r="O75" s="25" t="n">
        <f aca="false">1844571-O74</f>
        <v>1277773</v>
      </c>
      <c r="P75" s="25" t="n">
        <f aca="false">40888523-P74</f>
        <v>23134601</v>
      </c>
      <c r="Q75" s="25" t="n">
        <f aca="false">1259924-Q74</f>
        <v>583471</v>
      </c>
    </row>
    <row r="76" customFormat="false" ht="29.25" hidden="false" customHeight="true" outlineLevel="0" collapsed="false">
      <c r="C76" s="15" t="s">
        <v>20</v>
      </c>
      <c r="D76" s="25" t="n">
        <f aca="false">89590-D75-D74</f>
        <v>45325</v>
      </c>
      <c r="E76" s="25" t="n">
        <f aca="false">2962-E75-E74</f>
        <v>2082</v>
      </c>
      <c r="F76" s="25" t="n">
        <f aca="false">84079-F75-F74</f>
        <v>41632</v>
      </c>
      <c r="G76" s="25" t="n">
        <f aca="false">2549-G75-G74</f>
        <v>1611</v>
      </c>
      <c r="H76" s="26"/>
      <c r="I76" s="25" t="n">
        <f aca="false">102774-I75-I74</f>
        <v>50259</v>
      </c>
      <c r="J76" s="25" t="n">
        <f aca="false">8515-J75-J74</f>
        <v>6325</v>
      </c>
      <c r="K76" s="25" t="n">
        <f aca="false">91327-K75-K74</f>
        <v>42608</v>
      </c>
      <c r="L76" s="25" t="n">
        <f aca="false">2931-L75-L74</f>
        <v>1326</v>
      </c>
      <c r="M76" s="26"/>
      <c r="N76" s="25" t="n">
        <f aca="false">85680145-N75-N74</f>
        <v>41687126</v>
      </c>
      <c r="O76" s="25" t="n">
        <f aca="false">7016640-O75-O74</f>
        <v>5172069</v>
      </c>
      <c r="P76" s="25" t="n">
        <f aca="false">76337082-P75-P74</f>
        <v>35448559</v>
      </c>
      <c r="Q76" s="25" t="n">
        <f aca="false">2326422-Q75-Q74</f>
        <v>1066498</v>
      </c>
    </row>
    <row r="77" customFormat="false" ht="29.25" hidden="false" customHeight="true" outlineLevel="0" collapsed="false">
      <c r="C77" s="15"/>
      <c r="D77" s="25"/>
      <c r="E77" s="25"/>
      <c r="F77" s="25"/>
      <c r="G77" s="25"/>
      <c r="H77" s="26"/>
      <c r="I77" s="25"/>
      <c r="J77" s="25"/>
      <c r="K77" s="25"/>
      <c r="L77" s="25"/>
      <c r="M77" s="26"/>
      <c r="N77" s="25"/>
      <c r="O77" s="25"/>
      <c r="P77" s="25"/>
      <c r="Q77" s="25"/>
    </row>
    <row r="78" customFormat="false" ht="29.25" hidden="false" customHeight="true" outlineLevel="0" collapsed="false">
      <c r="C78" s="15"/>
      <c r="D78" s="25"/>
      <c r="E78" s="25"/>
      <c r="F78" s="25"/>
      <c r="G78" s="25"/>
      <c r="H78" s="26"/>
      <c r="I78" s="25"/>
      <c r="J78" s="25"/>
      <c r="K78" s="25"/>
      <c r="L78" s="25"/>
      <c r="M78" s="26"/>
      <c r="N78" s="25"/>
      <c r="O78" s="25"/>
      <c r="P78" s="25"/>
      <c r="Q78" s="25"/>
    </row>
    <row r="79" customFormat="false" ht="29.25" hidden="false" customHeight="true" outlineLevel="0" collapsed="false">
      <c r="B79" s="11"/>
      <c r="C79" s="15"/>
      <c r="D79" s="26"/>
      <c r="E79" s="26"/>
      <c r="F79" s="26"/>
      <c r="G79" s="26"/>
      <c r="H79" s="26"/>
      <c r="I79" s="27" t="s">
        <v>22</v>
      </c>
      <c r="J79" s="27"/>
      <c r="K79" s="27"/>
      <c r="L79" s="27"/>
      <c r="M79" s="26"/>
      <c r="N79" s="26"/>
      <c r="O79" s="26"/>
      <c r="P79" s="26"/>
      <c r="Q79" s="28"/>
    </row>
    <row r="80" customFormat="false" ht="29.25" hidden="true" customHeight="true" outlineLevel="0" collapsed="false">
      <c r="B80" s="11" t="n">
        <v>2003</v>
      </c>
      <c r="C80" s="15"/>
      <c r="D80" s="29" t="n">
        <f aca="false">+D8/D7*100-100</f>
        <v>-6.18724701676918</v>
      </c>
      <c r="E80" s="29" t="n">
        <f aca="false">+E8/E7*100-100</f>
        <v>315.424164524422</v>
      </c>
      <c r="F80" s="29" t="n">
        <f aca="false">+F8/F7*100-100</f>
        <v>-11.3756805807623</v>
      </c>
      <c r="G80" s="29" t="n">
        <f aca="false">+G8/G7*100-100</f>
        <v>-4.42267735233007</v>
      </c>
      <c r="H80" s="29"/>
      <c r="I80" s="29" t="n">
        <f aca="false">+I8/I7*100-100</f>
        <v>4.60915069143077</v>
      </c>
      <c r="J80" s="29" t="n">
        <f aca="false">+J8/J7*100-100</f>
        <v>103.816361553628</v>
      </c>
      <c r="K80" s="29" t="n">
        <f aca="false">+K8/K7*100-100</f>
        <v>1.76415724549032</v>
      </c>
      <c r="L80" s="29" t="n">
        <f aca="false">+L8/L7*100-100</f>
        <v>4.12338574512002</v>
      </c>
      <c r="M80" s="29"/>
      <c r="N80" s="29" t="n">
        <f aca="false">+N8/N7*100-100</f>
        <v>26.2807126560278</v>
      </c>
      <c r="O80" s="29" t="n">
        <f aca="false">+O8/O7*100-100</f>
        <v>142.844046047168</v>
      </c>
      <c r="P80" s="29" t="n">
        <f aca="false">+P8/P7*100-100</f>
        <v>23.126799315215</v>
      </c>
      <c r="Q80" s="30" t="n">
        <f aca="false">+Q8/Q7*100-100</f>
        <v>24.8463503543204</v>
      </c>
    </row>
    <row r="81" customFormat="false" ht="29.25" hidden="true" customHeight="true" outlineLevel="0" collapsed="false">
      <c r="B81" s="11" t="n">
        <v>2004</v>
      </c>
      <c r="C81" s="15"/>
      <c r="D81" s="29" t="n">
        <f aca="false">+D9/D8*100-100</f>
        <v>-1.65583323994173</v>
      </c>
      <c r="E81" s="29" t="n">
        <f aca="false">+E9/E8*100-100</f>
        <v>-69.9257425742574</v>
      </c>
      <c r="F81" s="29" t="n">
        <f aca="false">+F9/F8*100-100</f>
        <v>10.6774246395806</v>
      </c>
      <c r="G81" s="29" t="n">
        <f aca="false">+G9/G8*100-100</f>
        <v>-21.407867494824</v>
      </c>
      <c r="H81" s="29"/>
      <c r="I81" s="29" t="n">
        <f aca="false">+I9/I8*100-100</f>
        <v>-0.739877649336705</v>
      </c>
      <c r="J81" s="29" t="n">
        <f aca="false">+J9/J8*100-100</f>
        <v>-56.2456124222772</v>
      </c>
      <c r="K81" s="29" t="n">
        <f aca="false">+K9/K8*100-100</f>
        <v>6.7631008991994</v>
      </c>
      <c r="L81" s="29" t="n">
        <f aca="false">+L9/L8*100-100</f>
        <v>-9.73841628384611</v>
      </c>
      <c r="M81" s="29"/>
      <c r="N81" s="29" t="n">
        <f aca="false">+N9/N8*100-100</f>
        <v>12.6968053222249</v>
      </c>
      <c r="O81" s="29" t="n">
        <f aca="false">+O9/O8*100-100</f>
        <v>-49.0196879006949</v>
      </c>
      <c r="P81" s="29" t="n">
        <f aca="false">+P9/P8*100-100</f>
        <v>21.4183691552756</v>
      </c>
      <c r="Q81" s="30" t="n">
        <f aca="false">+Q9/Q8*100-100</f>
        <v>2.83005670198718</v>
      </c>
    </row>
    <row r="82" customFormat="false" ht="29.25" hidden="true" customHeight="true" outlineLevel="0" collapsed="false">
      <c r="B82" s="11" t="n">
        <v>2005</v>
      </c>
      <c r="C82" s="15"/>
      <c r="D82" s="29" t="n">
        <f aca="false">+D10/D9*100-100</f>
        <v>49.2037263895616</v>
      </c>
      <c r="E82" s="29" t="n">
        <f aca="false">+E10/E9*100-100</f>
        <v>12.5514403292181</v>
      </c>
      <c r="F82" s="29" t="n">
        <f aca="false">+F10/F9*100-100</f>
        <v>49.524479147393</v>
      </c>
      <c r="G82" s="29" t="n">
        <f aca="false">+G10/G9*100-100</f>
        <v>50.4083245521602</v>
      </c>
      <c r="H82" s="29"/>
      <c r="I82" s="29" t="n">
        <f aca="false">+I10/I9*100-100</f>
        <v>56.1089000711785</v>
      </c>
      <c r="J82" s="29" t="n">
        <f aca="false">+J10/J9*100-100</f>
        <v>185.024520220228</v>
      </c>
      <c r="K82" s="29" t="n">
        <f aca="false">+K10/K9*100-100</f>
        <v>64.4272993746668</v>
      </c>
      <c r="L82" s="29" t="n">
        <f aca="false">+L10/L9*100-100</f>
        <v>25.8503314345488</v>
      </c>
      <c r="M82" s="29"/>
      <c r="N82" s="29" t="n">
        <f aca="false">+N10/N9*100-100</f>
        <v>72.2110599082311</v>
      </c>
      <c r="O82" s="29" t="n">
        <f aca="false">+O10/O9*100-100</f>
        <v>211.792189267995</v>
      </c>
      <c r="P82" s="29" t="n">
        <f aca="false">+P10/P9*100-100</f>
        <v>82.4090996526772</v>
      </c>
      <c r="Q82" s="30" t="n">
        <f aca="false">+Q10/Q9*100-100</f>
        <v>37.6713457043516</v>
      </c>
    </row>
    <row r="83" customFormat="false" ht="29.25" hidden="true" customHeight="true" outlineLevel="0" collapsed="false">
      <c r="B83" s="11" t="n">
        <v>2006</v>
      </c>
      <c r="C83" s="15"/>
      <c r="D83" s="29" t="n">
        <f aca="false">+D11/D10*100-100</f>
        <v>18.1165508286871</v>
      </c>
      <c r="E83" s="29" t="n">
        <f aca="false">+E11/E10*100-100</f>
        <v>90.3107861060329</v>
      </c>
      <c r="F83" s="29" t="n">
        <f aca="false">+F11/F10*100-100</f>
        <v>33.5643221303767</v>
      </c>
      <c r="G83" s="29" t="n">
        <f aca="false">+G11/G10*100-100</f>
        <v>-40.003502933707</v>
      </c>
      <c r="H83" s="29"/>
      <c r="I83" s="29" t="n">
        <f aca="false">+I11/I10*100-100</f>
        <v>16.8633460874466</v>
      </c>
      <c r="J83" s="29" t="n">
        <f aca="false">+J11/J10*100-100</f>
        <v>103.379402257179</v>
      </c>
      <c r="K83" s="29" t="n">
        <f aca="false">+K11/K10*100-100</f>
        <v>26.9553469661291</v>
      </c>
      <c r="L83" s="29" t="n">
        <f aca="false">+L11/L10*100-100</f>
        <v>-30.5437259871682</v>
      </c>
      <c r="M83" s="29"/>
      <c r="N83" s="29" t="n">
        <f aca="false">+N11/N10*100-100</f>
        <v>40.707163973449</v>
      </c>
      <c r="O83" s="29" t="n">
        <f aca="false">+O11/O10*100-100</f>
        <v>152.034700224043</v>
      </c>
      <c r="P83" s="29" t="n">
        <f aca="false">+P11/P10*100-100</f>
        <v>53.2987152015276</v>
      </c>
      <c r="Q83" s="30" t="n">
        <f aca="false">+Q11/Q10*100-100</f>
        <v>-17.3948482058102</v>
      </c>
    </row>
    <row r="84" customFormat="false" ht="29.25" hidden="true" customHeight="true" outlineLevel="0" collapsed="false">
      <c r="B84" s="11" t="n">
        <v>2007</v>
      </c>
      <c r="C84" s="15"/>
      <c r="D84" s="29" t="n">
        <f aca="false">+D12/D11*100-100</f>
        <v>-8.58713223407695</v>
      </c>
      <c r="E84" s="29" t="n">
        <f aca="false">+E12/E11*100-100</f>
        <v>-11.431316042267</v>
      </c>
      <c r="F84" s="29" t="n">
        <f aca="false">+F12/F11*100-100</f>
        <v>-4.7064927364364</v>
      </c>
      <c r="G84" s="29" t="n">
        <f aca="false">+G12/G11*100-100</f>
        <v>-38.7242738286382</v>
      </c>
      <c r="H84" s="29"/>
      <c r="I84" s="29" t="n">
        <f aca="false">+I12/I11*100-100</f>
        <v>10.7531708516786</v>
      </c>
      <c r="J84" s="29" t="n">
        <f aca="false">+J12/J11*100-100</f>
        <v>28.2349331219045</v>
      </c>
      <c r="K84" s="29" t="n">
        <f aca="false">+K12/K11*100-100</f>
        <v>12.2078277751859</v>
      </c>
      <c r="L84" s="29" t="n">
        <f aca="false">+L12/L11*100-100</f>
        <v>-5.99047129374264</v>
      </c>
      <c r="M84" s="29"/>
      <c r="N84" s="29" t="n">
        <f aca="false">+N12/N11*100-100</f>
        <v>21.3100340370156</v>
      </c>
      <c r="O84" s="29" t="n">
        <f aca="false">+O12/O11*100-100</f>
        <v>39.0049915830479</v>
      </c>
      <c r="P84" s="29" t="n">
        <f aca="false">+P12/P11*100-100</f>
        <v>23.2176068195441</v>
      </c>
      <c r="Q84" s="30" t="n">
        <f aca="false">+Q12/Q11*100-100</f>
        <v>1.52378637903003</v>
      </c>
    </row>
    <row r="85" customFormat="false" ht="29.25" hidden="false" customHeight="true" outlineLevel="0" collapsed="false">
      <c r="B85" s="11" t="n">
        <v>2008</v>
      </c>
      <c r="C85" s="15"/>
      <c r="D85" s="29" t="n">
        <f aca="false">+D13/D12*100-100</f>
        <v>12.9146919431279</v>
      </c>
      <c r="E85" s="29" t="n">
        <f aca="false">+E13/E12*100-100</f>
        <v>186.442516268981</v>
      </c>
      <c r="F85" s="29" t="n">
        <f aca="false">+F13/F12*100-100</f>
        <v>11.102901143346</v>
      </c>
      <c r="G85" s="29" t="n">
        <f aca="false">+G13/G12*100-100</f>
        <v>-3.00142925202478</v>
      </c>
      <c r="H85" s="29"/>
      <c r="I85" s="29" t="n">
        <f aca="false">+I13/I12*100-100</f>
        <v>10.3318261048105</v>
      </c>
      <c r="J85" s="29" t="n">
        <f aca="false">+J13/J12*100-100</f>
        <v>67.6330550566446</v>
      </c>
      <c r="K85" s="29" t="n">
        <f aca="false">+K13/K12*100-100</f>
        <v>7.5388625752512</v>
      </c>
      <c r="L85" s="29" t="n">
        <f aca="false">+L13/L12*100-100</f>
        <v>-3.15382272370445</v>
      </c>
      <c r="M85" s="29"/>
      <c r="N85" s="29" t="n">
        <f aca="false">+N13/N12*100-100</f>
        <v>28.078435141929</v>
      </c>
      <c r="O85" s="29" t="n">
        <f aca="false">+O13/O12*100-100</f>
        <v>89.1895726293795</v>
      </c>
      <c r="P85" s="29" t="n">
        <f aca="false">+P13/P12*100-100</f>
        <v>24.6451956920027</v>
      </c>
      <c r="Q85" s="30" t="n">
        <f aca="false">+Q13/Q12*100-100</f>
        <v>14.5317442537899</v>
      </c>
    </row>
    <row r="86" customFormat="false" ht="29.25" hidden="false" customHeight="true" outlineLevel="0" collapsed="false">
      <c r="B86" s="11" t="n">
        <v>2009</v>
      </c>
      <c r="C86" s="15"/>
      <c r="D86" s="29" t="n">
        <f aca="false">+D14/D13*100-100</f>
        <v>5.28887566365444</v>
      </c>
      <c r="E86" s="29" t="n">
        <f aca="false">+E14/E13*100-100</f>
        <v>58.0840590685347</v>
      </c>
      <c r="F86" s="29" t="n">
        <f aca="false">+F14/F13*100-100</f>
        <v>2.81073891280758</v>
      </c>
      <c r="G86" s="29" t="n">
        <f aca="false">+G14/G13*100-100</f>
        <v>5.82023575638506</v>
      </c>
      <c r="H86" s="29"/>
      <c r="I86" s="29" t="n">
        <f aca="false">+I14/I13*100-100</f>
        <v>14.6317675667476</v>
      </c>
      <c r="J86" s="29" t="n">
        <f aca="false">+J14/J13*100-100</f>
        <v>57.9444463178806</v>
      </c>
      <c r="K86" s="29" t="n">
        <f aca="false">+K14/K13*100-100</f>
        <v>9.98817529513048</v>
      </c>
      <c r="L86" s="29" t="n">
        <f aca="false">+L14/L13*100-100</f>
        <v>8.17327668828889</v>
      </c>
      <c r="M86" s="29"/>
      <c r="N86" s="29" t="n">
        <f aca="false">+N14/N13*100-100</f>
        <v>8.14913172216905</v>
      </c>
      <c r="O86" s="29" t="n">
        <f aca="false">+O14/O13*100-100</f>
        <v>50.1312455610399</v>
      </c>
      <c r="P86" s="29" t="n">
        <f aca="false">+P14/P13*100-100</f>
        <v>3.74505758880233</v>
      </c>
      <c r="Q86" s="30" t="n">
        <f aca="false">+Q14/Q13*100-100</f>
        <v>-0.618065470402229</v>
      </c>
    </row>
    <row r="87" customFormat="false" ht="29.25" hidden="false" customHeight="true" outlineLevel="0" collapsed="false">
      <c r="B87" s="11" t="n">
        <v>2010</v>
      </c>
      <c r="C87" s="15"/>
      <c r="D87" s="29" t="n">
        <f aca="false">+D15/D14*100-100</f>
        <v>5.25227583744868</v>
      </c>
      <c r="E87" s="29" t="n">
        <f aca="false">+E15/E14*100-100</f>
        <v>-20.2634730538922</v>
      </c>
      <c r="F87" s="29" t="n">
        <f aca="false">+F15/F14*100-100</f>
        <v>6.50960098052566</v>
      </c>
      <c r="G87" s="29" t="n">
        <f aca="false">+G15/G14*100-100</f>
        <v>12.8336040844744</v>
      </c>
      <c r="H87" s="29"/>
      <c r="I87" s="29" t="n">
        <f aca="false">+I15/I14*100-100</f>
        <v>6.08094244825355</v>
      </c>
      <c r="J87" s="29" t="n">
        <f aca="false">+J15/J14*100-100</f>
        <v>-12.8436664254228</v>
      </c>
      <c r="K87" s="29" t="n">
        <f aca="false">+K15/K14*100-100</f>
        <v>9.24438864156834</v>
      </c>
      <c r="L87" s="29" t="n">
        <f aca="false">+L15/L14*100-100</f>
        <v>8.10027684286141</v>
      </c>
      <c r="M87" s="29"/>
      <c r="N87" s="29" t="n">
        <f aca="false">+N15/N14*100-100</f>
        <v>13.5797536368184</v>
      </c>
      <c r="O87" s="29" t="n">
        <f aca="false">+O15/O14*100-100</f>
        <v>-5.94484902660956</v>
      </c>
      <c r="P87" s="29" t="n">
        <f aca="false">+P15/P14*100-100</f>
        <v>17.1287280718029</v>
      </c>
      <c r="Q87" s="30" t="n">
        <f aca="false">+Q15/Q14*100-100</f>
        <v>14.8449749757261</v>
      </c>
    </row>
    <row r="88" customFormat="false" ht="29.25" hidden="false" customHeight="true" outlineLevel="0" collapsed="false">
      <c r="B88" s="11" t="n">
        <v>2011</v>
      </c>
      <c r="C88" s="15"/>
      <c r="D88" s="29" t="n">
        <f aca="false">+D16/D15*100-100</f>
        <v>20.8058338868554</v>
      </c>
      <c r="E88" s="29" t="n">
        <f aca="false">+E16/E15*100-100</f>
        <v>-17.9633523580655</v>
      </c>
      <c r="F88" s="29" t="n">
        <f aca="false">+F16/F15*100-100</f>
        <v>26.4847845544048</v>
      </c>
      <c r="G88" s="29" t="n">
        <f aca="false">+G16/G15*100-100</f>
        <v>-25.7301522007404</v>
      </c>
      <c r="H88" s="29"/>
      <c r="I88" s="29" t="n">
        <f aca="false">+I16/I15*100-100</f>
        <v>27.408240367839</v>
      </c>
      <c r="J88" s="29" t="n">
        <f aca="false">+J16/J15*100-100</f>
        <v>-22.1055410902686</v>
      </c>
      <c r="K88" s="29" t="n">
        <f aca="false">+K16/K15*100-100</f>
        <v>40.1365612212402</v>
      </c>
      <c r="L88" s="29" t="n">
        <f aca="false">+L16/L15*100-100</f>
        <v>-20.3746887012027</v>
      </c>
      <c r="M88" s="29"/>
      <c r="N88" s="29" t="n">
        <f aca="false">+N16/N15*100-100</f>
        <v>45.4538915842524</v>
      </c>
      <c r="O88" s="29" t="n">
        <f aca="false">+O16/O15*100-100</f>
        <v>-11.8668764186583</v>
      </c>
      <c r="P88" s="29" t="n">
        <f aca="false">+P16/P15*100-100</f>
        <v>60.67595769973</v>
      </c>
      <c r="Q88" s="30" t="n">
        <f aca="false">+Q16/Q15*100-100</f>
        <v>-9.99958412636941</v>
      </c>
    </row>
    <row r="89" customFormat="false" ht="29.25" hidden="false" customHeight="true" outlineLevel="0" collapsed="false">
      <c r="B89" s="11" t="n">
        <v>2012</v>
      </c>
      <c r="C89" s="15"/>
      <c r="D89" s="29" t="n">
        <f aca="false">+D17/D16*100-100</f>
        <v>-3.69204852540331</v>
      </c>
      <c r="E89" s="29" t="n">
        <f aca="false">+E17/E16*100-100</f>
        <v>-3.84474551446357</v>
      </c>
      <c r="F89" s="29" t="n">
        <f aca="false">+F17/F16*100-100</f>
        <v>-2.00027799188769</v>
      </c>
      <c r="G89" s="29" t="n">
        <f aca="false">+G17/G16*100-100</f>
        <v>-40.653558571033</v>
      </c>
      <c r="H89" s="29"/>
      <c r="I89" s="29" t="n">
        <f aca="false">+I17/I16*100-100</f>
        <v>-2.70584427497661</v>
      </c>
      <c r="J89" s="29" t="n">
        <f aca="false">+J17/J16*100-100</f>
        <v>13.7432946104401</v>
      </c>
      <c r="K89" s="29" t="n">
        <f aca="false">+K17/K16*100-100</f>
        <v>-0.868248075968651</v>
      </c>
      <c r="L89" s="29" t="n">
        <f aca="false">+L17/L16*100-100</f>
        <v>-49.8031801048555</v>
      </c>
      <c r="M89" s="29"/>
      <c r="N89" s="29" t="n">
        <f aca="false">+N17/N16*100-100</f>
        <v>2.27985871116618</v>
      </c>
      <c r="O89" s="29" t="n">
        <f aca="false">+O17/O16*100-100</f>
        <v>21.4170734975109</v>
      </c>
      <c r="P89" s="29" t="n">
        <f aca="false">+P17/P16*100-100</f>
        <v>3.93015401645043</v>
      </c>
      <c r="Q89" s="30" t="n">
        <f aca="false">+Q17/Q16*100-100</f>
        <v>-47.1943055698993</v>
      </c>
    </row>
    <row r="90" customFormat="false" ht="29.25" hidden="false" customHeight="true" outlineLevel="0" collapsed="false">
      <c r="B90" s="11" t="n">
        <v>2013</v>
      </c>
      <c r="C90" s="15"/>
      <c r="D90" s="29" t="n">
        <f aca="false">+D18/D17*100-100</f>
        <v>21.3920437291224</v>
      </c>
      <c r="E90" s="29" t="n">
        <f aca="false">+E18/E17*100-100</f>
        <v>-8.98705255140899</v>
      </c>
      <c r="F90" s="29" t="n">
        <f aca="false">+F18/F17*100-100</f>
        <v>22.689411521997</v>
      </c>
      <c r="G90" s="29" t="n">
        <f aca="false">+G18/G17*100-100</f>
        <v>11.6658889407373</v>
      </c>
      <c r="H90" s="29"/>
      <c r="I90" s="29" t="n">
        <f aca="false">+I18/I17*100-100</f>
        <v>28.1790905666148</v>
      </c>
      <c r="J90" s="29" t="n">
        <f aca="false">+J18/J17*100-100</f>
        <v>7.25065253437833</v>
      </c>
      <c r="K90" s="29" t="n">
        <f aca="false">+K18/K17*100-100</f>
        <v>29.6954885428581</v>
      </c>
      <c r="L90" s="29" t="n">
        <f aca="false">+L18/L17*100-100</f>
        <v>39.9570182082485</v>
      </c>
      <c r="M90" s="29"/>
      <c r="N90" s="29" t="n">
        <f aca="false">+N18/N17*100-100</f>
        <v>35.9813399613412</v>
      </c>
      <c r="O90" s="29" t="n">
        <f aca="false">+O18/O17*100-100</f>
        <v>12.091408261547</v>
      </c>
      <c r="P90" s="29" t="n">
        <f aca="false">+P18/P17*100-100</f>
        <v>37.8665573101758</v>
      </c>
      <c r="Q90" s="30" t="n">
        <f aca="false">+Q18/Q17*100-100</f>
        <v>49.308276598586</v>
      </c>
    </row>
    <row r="91" customFormat="false" ht="29.25" hidden="false" customHeight="true" outlineLevel="0" collapsed="false">
      <c r="B91" s="11" t="n">
        <v>2014</v>
      </c>
      <c r="C91" s="15"/>
      <c r="D91" s="29" t="n">
        <f aca="false">+D19/D18*100-100</f>
        <v>3.597302273455</v>
      </c>
      <c r="E91" s="29" t="n">
        <f aca="false">+E19/E18*100-100</f>
        <v>5.56485355648535</v>
      </c>
      <c r="F91" s="29" t="n">
        <f aca="false">+F19/F18*100-100</f>
        <v>3.70876378043783</v>
      </c>
      <c r="G91" s="29" t="n">
        <f aca="false">+G19/G18*100-100</f>
        <v>-2.79983284580025</v>
      </c>
      <c r="H91" s="29"/>
      <c r="I91" s="29" t="n">
        <f aca="false">+I19/I18*100-100</f>
        <v>13.0864637521613</v>
      </c>
      <c r="J91" s="29" t="n">
        <f aca="false">+J19/J18*100-100</f>
        <v>9.65959241904699</v>
      </c>
      <c r="K91" s="29" t="n">
        <f aca="false">+K19/K18*100-100</f>
        <v>14.1344484012826</v>
      </c>
      <c r="L91" s="29" t="n">
        <f aca="false">+L19/L18*100-100</f>
        <v>-8.4961035257859</v>
      </c>
      <c r="M91" s="29"/>
      <c r="N91" s="29" t="n">
        <f aca="false">+N19/N18*100-100</f>
        <v>24.7943872635696</v>
      </c>
      <c r="O91" s="29" t="n">
        <f aca="false">+O19/O18*100-100</f>
        <v>21.1517925037045</v>
      </c>
      <c r="P91" s="29" t="n">
        <f aca="false">+P19/P18*100-100</f>
        <v>25.9764781393816</v>
      </c>
      <c r="Q91" s="30" t="n">
        <f aca="false">+Q19/Q18*100-100</f>
        <v>0.0646698604740266</v>
      </c>
    </row>
    <row r="92" customFormat="false" ht="29.25" hidden="false" customHeight="true" outlineLevel="0" collapsed="false">
      <c r="B92" s="11"/>
      <c r="C92" s="15"/>
      <c r="D92" s="26"/>
      <c r="E92" s="26"/>
      <c r="F92" s="26"/>
      <c r="G92" s="26"/>
      <c r="H92" s="26"/>
      <c r="I92" s="27"/>
      <c r="J92" s="27"/>
      <c r="K92" s="27"/>
      <c r="L92" s="27"/>
      <c r="M92" s="26"/>
      <c r="N92" s="26"/>
      <c r="O92" s="26"/>
      <c r="P92" s="26"/>
      <c r="Q92" s="28"/>
    </row>
    <row r="93" customFormat="false" ht="29.25" hidden="true" customHeight="true" outlineLevel="0" collapsed="false">
      <c r="B93" s="11" t="n">
        <v>2003</v>
      </c>
      <c r="C93" s="15" t="s">
        <v>18</v>
      </c>
      <c r="D93" s="29" t="n">
        <f aca="false">+D26/D22*100-100</f>
        <v>15.2962415887083</v>
      </c>
      <c r="E93" s="29" t="n">
        <f aca="false">+E26/E22*100-100</f>
        <v>78.5714285714286</v>
      </c>
      <c r="F93" s="29" t="n">
        <f aca="false">+F26/F22*100-100</f>
        <v>-1.6816674561819</v>
      </c>
      <c r="G93" s="29" t="n">
        <f aca="false">+G26/G22*100-100</f>
        <v>51.3686662783925</v>
      </c>
      <c r="H93" s="31"/>
      <c r="I93" s="29" t="n">
        <f aca="false">+I26/I22*100-100</f>
        <v>19.0594715694544</v>
      </c>
      <c r="J93" s="29" t="n">
        <f aca="false">+J26/J22*100-100</f>
        <v>111.127164818058</v>
      </c>
      <c r="K93" s="29" t="n">
        <f aca="false">+K26/K22*100-100</f>
        <v>16.771719147956</v>
      </c>
      <c r="L93" s="29" t="n">
        <f aca="false">+L26/L22*100-100</f>
        <v>10.8804624755894</v>
      </c>
      <c r="M93" s="31"/>
      <c r="N93" s="29" t="n">
        <f aca="false">+N26/N22*100-100</f>
        <v>56.6418653559994</v>
      </c>
      <c r="O93" s="29" t="n">
        <f aca="false">+O26/O22*100-100</f>
        <v>167.435893001128</v>
      </c>
      <c r="P93" s="29" t="n">
        <f aca="false">+P26/P22*100-100</f>
        <v>54.1181323905791</v>
      </c>
      <c r="Q93" s="30" t="n">
        <f aca="false">+Q26/Q22*100-100</f>
        <v>45.447378874683</v>
      </c>
    </row>
    <row r="94" customFormat="false" ht="29.25" hidden="true" customHeight="true" outlineLevel="0" collapsed="false">
      <c r="B94" s="11"/>
      <c r="C94" s="15" t="s">
        <v>19</v>
      </c>
      <c r="D94" s="29" t="n">
        <f aca="false">+D27/D23*100-100</f>
        <v>-4.21470663592109</v>
      </c>
      <c r="E94" s="29" t="n">
        <f aca="false">+E27/E23*100-100</f>
        <v>1681.35593220339</v>
      </c>
      <c r="F94" s="29" t="n">
        <f aca="false">+F27/F23*100-100</f>
        <v>-20.014082027812</v>
      </c>
      <c r="G94" s="29" t="n">
        <f aca="false">+G27/G23*100-100</f>
        <v>-8.90609874152952</v>
      </c>
      <c r="H94" s="31"/>
      <c r="I94" s="29" t="n">
        <f aca="false">+I27/I23*100-100</f>
        <v>10.4524097491709</v>
      </c>
      <c r="J94" s="29" t="n">
        <f aca="false">+J27/J23*100-100</f>
        <v>189.563728203709</v>
      </c>
      <c r="K94" s="29" t="n">
        <f aca="false">+K27/K23*100-100</f>
        <v>-1.33119585511544</v>
      </c>
      <c r="L94" s="29" t="n">
        <f aca="false">+L27/L23*100-100</f>
        <v>22.1933500836674</v>
      </c>
      <c r="M94" s="31"/>
      <c r="N94" s="29" t="n">
        <f aca="false">+N27/N23*100-100</f>
        <v>35.1240556682587</v>
      </c>
      <c r="O94" s="29" t="n">
        <f aca="false">+O27/O23*100-100</f>
        <v>231.121861725868</v>
      </c>
      <c r="P94" s="29" t="n">
        <f aca="false">+P27/P23*100-100</f>
        <v>19.7121730489973</v>
      </c>
      <c r="Q94" s="30" t="n">
        <f aca="false">+Q27/Q23*100-100</f>
        <v>49.4844911706032</v>
      </c>
    </row>
    <row r="95" customFormat="false" ht="29.25" hidden="true" customHeight="true" outlineLevel="0" collapsed="false">
      <c r="B95" s="11"/>
      <c r="C95" s="15" t="s">
        <v>20</v>
      </c>
      <c r="D95" s="29" t="n">
        <f aca="false">+D28/D24*100-100</f>
        <v>-14.8757517303983</v>
      </c>
      <c r="E95" s="29" t="n">
        <f aca="false">+E28/E24*100-100</f>
        <v>131.168831168831</v>
      </c>
      <c r="F95" s="29" t="n">
        <f aca="false">+F28/F24*100-100</f>
        <v>-12.9961775948251</v>
      </c>
      <c r="G95" s="29" t="n">
        <f aca="false">+G28/G24*100-100</f>
        <v>-27.3009307135471</v>
      </c>
      <c r="H95" s="31"/>
      <c r="I95" s="29" t="n">
        <f aca="false">+I28/I24*100-100</f>
        <v>-2.83724887530403</v>
      </c>
      <c r="J95" s="29" t="n">
        <f aca="false">+J28/J24*100-100</f>
        <v>244.315613638597</v>
      </c>
      <c r="K95" s="29" t="n">
        <f aca="false">+K28/K24*100-100</f>
        <v>-4.36911178322715</v>
      </c>
      <c r="L95" s="29" t="n">
        <f aca="false">+L28/L24*100-100</f>
        <v>-5.14436368640304</v>
      </c>
      <c r="M95" s="31"/>
      <c r="N95" s="29" t="n">
        <f aca="false">+N28/N24*100-100</f>
        <v>14.689046150448</v>
      </c>
      <c r="O95" s="29" t="n">
        <f aca="false">+O28/O24*100-100</f>
        <v>284.173666513919</v>
      </c>
      <c r="P95" s="29" t="n">
        <f aca="false">+P28/P24*100-100</f>
        <v>14.2141913347158</v>
      </c>
      <c r="Q95" s="30" t="n">
        <f aca="false">+Q28/Q24*100-100</f>
        <v>7.70693027750906</v>
      </c>
    </row>
    <row r="96" customFormat="false" ht="29.25" hidden="true" customHeight="true" outlineLevel="0" collapsed="false">
      <c r="B96" s="11"/>
      <c r="C96" s="15" t="s">
        <v>21</v>
      </c>
      <c r="D96" s="29" t="n">
        <f aca="false">+D29/D25*100-100</f>
        <v>-10.7343158993087</v>
      </c>
      <c r="E96" s="29" t="n">
        <f aca="false">+E29/E25*100-100</f>
        <v>13.1313131313131</v>
      </c>
      <c r="F96" s="29" t="n">
        <f aca="false">+F29/F25*100-100</f>
        <v>-9.60811433840479</v>
      </c>
      <c r="G96" s="29" t="n">
        <f aca="false">+G29/G25*100-100</f>
        <v>-14.0546697038724</v>
      </c>
      <c r="H96" s="31"/>
      <c r="I96" s="29" t="n">
        <f aca="false">+I29/I25*100-100</f>
        <v>-1.51098880253626</v>
      </c>
      <c r="J96" s="29" t="n">
        <f aca="false">+J29/J25*100-100</f>
        <v>-29.3374592005426</v>
      </c>
      <c r="K96" s="29" t="n">
        <f aca="false">+K29/K25*100-100</f>
        <v>-0.00501467121242172</v>
      </c>
      <c r="L96" s="29" t="n">
        <f aca="false">+L29/L25*100-100</f>
        <v>-3.4310736327769</v>
      </c>
      <c r="M96" s="31"/>
      <c r="N96" s="29" t="n">
        <f aca="false">+N29/N25*100-100</f>
        <v>15.5174232974847</v>
      </c>
      <c r="O96" s="29" t="n">
        <f aca="false">+O29/O25*100-100</f>
        <v>-16.762609712176</v>
      </c>
      <c r="P96" s="29" t="n">
        <f aca="false">+P29/P25*100-100</f>
        <v>17.7938855579133</v>
      </c>
      <c r="Q96" s="30" t="n">
        <f aca="false">+Q29/Q25*100-100</f>
        <v>12.4796156633222</v>
      </c>
    </row>
    <row r="97" customFormat="false" ht="29.25" hidden="true" customHeight="true" outlineLevel="0" collapsed="false">
      <c r="B97" s="11" t="n">
        <v>2004</v>
      </c>
      <c r="C97" s="15" t="s">
        <v>18</v>
      </c>
      <c r="D97" s="29" t="n">
        <f aca="false">+D30/D26*100-100</f>
        <v>41.1672597864769</v>
      </c>
      <c r="E97" s="29" t="n">
        <f aca="false">+E30/E26*100-100</f>
        <v>-18.1818181818182</v>
      </c>
      <c r="F97" s="29" t="n">
        <f aca="false">+F30/F26*100-100</f>
        <v>70.6094916887497</v>
      </c>
      <c r="G97" s="29" t="n">
        <f aca="false">+G30/G26*100-100</f>
        <v>0.423239707579853</v>
      </c>
      <c r="H97" s="31"/>
      <c r="I97" s="29" t="n">
        <f aca="false">+I30/I26*100-100</f>
        <v>25.0239790456583</v>
      </c>
      <c r="J97" s="29" t="n">
        <f aca="false">+J30/J26*100-100</f>
        <v>-91.1468618157436</v>
      </c>
      <c r="K97" s="29" t="n">
        <f aca="false">+K30/K26*100-100</f>
        <v>43.9902930045648</v>
      </c>
      <c r="L97" s="29" t="n">
        <f aca="false">+L30/L26*100-100</f>
        <v>18.9889673078202</v>
      </c>
      <c r="M97" s="31"/>
      <c r="N97" s="29" t="n">
        <f aca="false">+N30/N26*100-100</f>
        <v>38.984791644942</v>
      </c>
      <c r="O97" s="29" t="n">
        <f aca="false">+O30/O26*100-100</f>
        <v>-91.0228973061715</v>
      </c>
      <c r="P97" s="29" t="n">
        <f aca="false">+P30/P26*100-100</f>
        <v>61.5519344507117</v>
      </c>
      <c r="Q97" s="30" t="n">
        <f aca="false">+Q30/Q26*100-100</f>
        <v>32.427754133109</v>
      </c>
    </row>
    <row r="98" customFormat="false" ht="29.25" hidden="true" customHeight="true" outlineLevel="0" collapsed="false">
      <c r="B98" s="11"/>
      <c r="C98" s="15" t="s">
        <v>19</v>
      </c>
      <c r="D98" s="29" t="n">
        <f aca="false">+D31/D27*100-100</f>
        <v>-19.6870402567875</v>
      </c>
      <c r="E98" s="29" t="n">
        <f aca="false">+E31/E27*100-100</f>
        <v>-99.8097050428164</v>
      </c>
      <c r="F98" s="29" t="n">
        <f aca="false">+F31/F27*100-100</f>
        <v>9.44102112676058</v>
      </c>
      <c r="G98" s="29" t="n">
        <f aca="false">+G31/G27*100-100</f>
        <v>-45.2709883103082</v>
      </c>
      <c r="H98" s="31"/>
      <c r="I98" s="29" t="n">
        <f aca="false">+I31/I27*100-100</f>
        <v>-19.1631910958233</v>
      </c>
      <c r="J98" s="29" t="n">
        <f aca="false">+J31/J27*100-100</f>
        <v>-98.9900890728892</v>
      </c>
      <c r="K98" s="29" t="n">
        <f aca="false">+K31/K27*100-100</f>
        <v>-0.398341547799092</v>
      </c>
      <c r="L98" s="29" t="n">
        <f aca="false">+L31/L27*100-100</f>
        <v>-38.2689923474841</v>
      </c>
      <c r="M98" s="31"/>
      <c r="N98" s="29" t="n">
        <f aca="false">+N31/N27*100-100</f>
        <v>-9.12335349843399</v>
      </c>
      <c r="O98" s="29" t="n">
        <f aca="false">+O31/O27*100-100</f>
        <v>-98.9589249501114</v>
      </c>
      <c r="P98" s="29" t="n">
        <f aca="false">+P31/P27*100-100</f>
        <v>14.1336339349127</v>
      </c>
      <c r="Q98" s="30" t="n">
        <f aca="false">+Q31/Q27*100-100</f>
        <v>-30.4945975594598</v>
      </c>
    </row>
    <row r="99" customFormat="false" ht="29.25" hidden="true" customHeight="true" outlineLevel="0" collapsed="false">
      <c r="B99" s="11"/>
      <c r="C99" s="15" t="s">
        <v>20</v>
      </c>
      <c r="D99" s="29" t="n">
        <f aca="false">+D32/D28*100-100</f>
        <v>-3.77232737936551</v>
      </c>
      <c r="E99" s="29" t="n">
        <f aca="false">+E32/E28*100-100</f>
        <v>-1.12359550561798</v>
      </c>
      <c r="F99" s="29" t="n">
        <f aca="false">+F32/F28*100-100</f>
        <v>-0.118283203785069</v>
      </c>
      <c r="G99" s="29" t="n">
        <f aca="false">+G32/G28*100-100</f>
        <v>-19.4879089615932</v>
      </c>
      <c r="H99" s="31"/>
      <c r="I99" s="29" t="n">
        <f aca="false">+I32/I28*100-100</f>
        <v>2.6531876441168</v>
      </c>
      <c r="J99" s="29" t="n">
        <f aca="false">+J32/J28*100-100</f>
        <v>162.679908297899</v>
      </c>
      <c r="K99" s="29" t="n">
        <f aca="false">+K32/K28*100-100</f>
        <v>-0.747586519292071</v>
      </c>
      <c r="L99" s="29" t="n">
        <f aca="false">+L32/L28*100-100</f>
        <v>-3.39247189517056</v>
      </c>
      <c r="M99" s="31"/>
      <c r="N99" s="29" t="n">
        <f aca="false">+N32/N28*100-100</f>
        <v>19.8478774291014</v>
      </c>
      <c r="O99" s="29" t="n">
        <f aca="false">+O32/O28*100-100</f>
        <v>222.773000578765</v>
      </c>
      <c r="P99" s="29" t="n">
        <f aca="false">+P32/P28*100-100</f>
        <v>14.8639799578699</v>
      </c>
      <c r="Q99" s="30" t="n">
        <f aca="false">+Q32/Q28*100-100</f>
        <v>14.500643574</v>
      </c>
    </row>
    <row r="100" customFormat="false" ht="29.25" hidden="true" customHeight="true" outlineLevel="0" collapsed="false">
      <c r="B100" s="11"/>
      <c r="C100" s="15" t="s">
        <v>21</v>
      </c>
      <c r="D100" s="29" t="n">
        <f aca="false">+D33/D29*100-100</f>
        <v>-12.6241963763881</v>
      </c>
      <c r="E100" s="29" t="n">
        <f aca="false">+E33/E29*100-100</f>
        <v>-25.8928571428571</v>
      </c>
      <c r="F100" s="29" t="n">
        <f aca="false">+F33/F29*100-100</f>
        <v>-7.60991533204121</v>
      </c>
      <c r="G100" s="29" t="n">
        <f aca="false">+G33/G29*100-100</f>
        <v>-25.2584150543334</v>
      </c>
      <c r="H100" s="31"/>
      <c r="I100" s="29" t="n">
        <f aca="false">+I33/I29*100-100</f>
        <v>-8.03843371062084</v>
      </c>
      <c r="J100" s="29" t="n">
        <f aca="false">+J33/J29*100-100</f>
        <v>21.0533893221356</v>
      </c>
      <c r="K100" s="29" t="n">
        <f aca="false">+K33/K29*100-100</f>
        <v>-5.36073790628299</v>
      </c>
      <c r="L100" s="29" t="n">
        <f aca="false">+L33/L29*100-100</f>
        <v>-14.3824800362347</v>
      </c>
      <c r="M100" s="31"/>
      <c r="N100" s="29" t="n">
        <f aca="false">+N33/N29*100-100</f>
        <v>5.54746950790359</v>
      </c>
      <c r="O100" s="29" t="n">
        <f aca="false">+O33/O29*100-100</f>
        <v>38.6093849261605</v>
      </c>
      <c r="P100" s="29" t="n">
        <f aca="false">+P33/P29*100-100</f>
        <v>8.36489141791661</v>
      </c>
      <c r="Q100" s="30" t="n">
        <f aca="false">+Q33/Q29*100-100</f>
        <v>-0.953709665382291</v>
      </c>
    </row>
    <row r="101" customFormat="false" ht="29.25" hidden="true" customHeight="true" outlineLevel="0" collapsed="false">
      <c r="B101" s="11" t="n">
        <v>2005</v>
      </c>
      <c r="C101" s="15" t="s">
        <v>18</v>
      </c>
      <c r="D101" s="29" t="n">
        <f aca="false">+D34/D30*100-100</f>
        <v>-24.6344660683674</v>
      </c>
      <c r="E101" s="29" t="n">
        <f aca="false">+E34/E30*100-100</f>
        <v>-33.3333333333333</v>
      </c>
      <c r="F101" s="29" t="n">
        <f aca="false">+F34/F30*100-100</f>
        <v>-23.1149392826885</v>
      </c>
      <c r="G101" s="29" t="n">
        <f aca="false">+G34/G30*100-100</f>
        <v>-28.0076628352491</v>
      </c>
      <c r="H101" s="31"/>
      <c r="I101" s="29" t="n">
        <f aca="false">+I34/I30*100-100</f>
        <v>-14.3667212042521</v>
      </c>
      <c r="J101" s="29" t="n">
        <f aca="false">+J34/J30*100-100</f>
        <v>514.80401853105</v>
      </c>
      <c r="K101" s="29" t="n">
        <f aca="false">+K34/K30*100-100</f>
        <v>-11.8013712185437</v>
      </c>
      <c r="L101" s="29" t="n">
        <f aca="false">+L34/L30*100-100</f>
        <v>-30.1320374645278</v>
      </c>
      <c r="M101" s="31"/>
      <c r="N101" s="29" t="n">
        <f aca="false">+N34/N30*100-100</f>
        <v>-3.85194671534116</v>
      </c>
      <c r="O101" s="29" t="n">
        <f aca="false">+O34/O30*100-100</f>
        <v>686.504888976183</v>
      </c>
      <c r="P101" s="29" t="n">
        <f aca="false">+P34/P30*100-100</f>
        <v>-0.895306311030083</v>
      </c>
      <c r="Q101" s="30" t="n">
        <f aca="false">+Q34/Q30*100-100</f>
        <v>-22.1612662840226</v>
      </c>
    </row>
    <row r="102" customFormat="false" ht="29.25" hidden="true" customHeight="true" outlineLevel="0" collapsed="false">
      <c r="B102" s="11"/>
      <c r="C102" s="15" t="s">
        <v>19</v>
      </c>
      <c r="D102" s="29" t="n">
        <f aca="false">+D35/D31*100-100</f>
        <v>92.6727726894255</v>
      </c>
      <c r="E102" s="29" t="n">
        <f aca="false">+E35/E31*100-100</f>
        <v>2400</v>
      </c>
      <c r="F102" s="29" t="n">
        <f aca="false">+F35/F31*100-100</f>
        <v>83.0283531067766</v>
      </c>
      <c r="G102" s="29" t="n">
        <f aca="false">+G35/G31*100-100</f>
        <v>134.757281553398</v>
      </c>
      <c r="H102" s="31"/>
      <c r="I102" s="29" t="n">
        <f aca="false">+I35/I31*100-100</f>
        <v>109.556577184114</v>
      </c>
      <c r="J102" s="29" t="n">
        <f aca="false">+J35/J31*100-100</f>
        <v>4054.39219165927</v>
      </c>
      <c r="K102" s="29" t="n">
        <f aca="false">+K35/K31*100-100</f>
        <v>116.162447883894</v>
      </c>
      <c r="L102" s="29" t="n">
        <f aca="false">+L35/L31*100-100</f>
        <v>73.3394843222388</v>
      </c>
      <c r="M102" s="31"/>
      <c r="N102" s="29" t="n">
        <f aca="false">+N35/N31*100-100</f>
        <v>134.453365716579</v>
      </c>
      <c r="O102" s="29" t="n">
        <f aca="false">+O35/O31*100-100</f>
        <v>4859.78088479621</v>
      </c>
      <c r="P102" s="29" t="n">
        <f aca="false">+P35/P31*100-100</f>
        <v>145.439111228886</v>
      </c>
      <c r="Q102" s="30" t="n">
        <f aca="false">+Q35/Q31*100-100</f>
        <v>84.8707207863906</v>
      </c>
    </row>
    <row r="103" customFormat="false" ht="29.25" hidden="true" customHeight="true" outlineLevel="0" collapsed="false">
      <c r="B103" s="11"/>
      <c r="C103" s="15" t="s">
        <v>20</v>
      </c>
      <c r="D103" s="29" t="n">
        <f aca="false">+D36/D32*100-100</f>
        <v>85.5104585122593</v>
      </c>
      <c r="E103" s="29" t="n">
        <f aca="false">+E36/E32*100-100</f>
        <v>-26.1363636363636</v>
      </c>
      <c r="F103" s="29" t="n">
        <f aca="false">+F36/F32*100-100</f>
        <v>88.140754525461</v>
      </c>
      <c r="G103" s="29" t="n">
        <f aca="false">+G36/G32*100-100</f>
        <v>89.1342756183746</v>
      </c>
      <c r="H103" s="31"/>
      <c r="I103" s="29" t="n">
        <f aca="false">+I36/I32*100-100</f>
        <v>103.146079812243</v>
      </c>
      <c r="J103" s="29" t="n">
        <f aca="false">+J36/J32*100-100</f>
        <v>-6.24110495877046</v>
      </c>
      <c r="K103" s="29" t="n">
        <f aca="false">+K36/K32*100-100</f>
        <v>115.393745885949</v>
      </c>
      <c r="L103" s="29" t="n">
        <f aca="false">+L36/L32*100-100</f>
        <v>91.4704748079984</v>
      </c>
      <c r="M103" s="31"/>
      <c r="N103" s="29" t="n">
        <f aca="false">+N36/N32*100-100</f>
        <v>121.802339797233</v>
      </c>
      <c r="O103" s="29" t="n">
        <f aca="false">+O36/O32*100-100</f>
        <v>-1.21677648895275</v>
      </c>
      <c r="P103" s="29" t="n">
        <f aca="false">+P36/P32*100-100</f>
        <v>137.149730965551</v>
      </c>
      <c r="Q103" s="30" t="n">
        <f aca="false">+Q36/Q32*100-100</f>
        <v>106.551657699465</v>
      </c>
    </row>
    <row r="104" customFormat="false" ht="29.25" hidden="true" customHeight="true" outlineLevel="0" collapsed="false">
      <c r="B104" s="11"/>
      <c r="C104" s="15" t="s">
        <v>21</v>
      </c>
      <c r="D104" s="29" t="n">
        <f aca="false">+D37/D33*100-100</f>
        <v>66.6889632107024</v>
      </c>
      <c r="E104" s="29" t="n">
        <f aca="false">+E37/E33*100-100</f>
        <v>161.44578313253</v>
      </c>
      <c r="F104" s="29" t="n">
        <f aca="false">+F37/F33*100-100</f>
        <v>62.7249641161532</v>
      </c>
      <c r="G104" s="29" t="n">
        <f aca="false">+G37/G33*100-100</f>
        <v>76.6312056737589</v>
      </c>
      <c r="H104" s="31"/>
      <c r="I104" s="29" t="n">
        <f aca="false">+I37/I33*100-100</f>
        <v>63.2196413780426</v>
      </c>
      <c r="J104" s="29" t="n">
        <f aca="false">+J37/J33*100-100</f>
        <v>453.239905647287</v>
      </c>
      <c r="K104" s="29" t="n">
        <f aca="false">+K37/K33*100-100</f>
        <v>70.3162223099577</v>
      </c>
      <c r="L104" s="29" t="n">
        <f aca="false">+L37/L33*100-100</f>
        <v>31.4208789672516</v>
      </c>
      <c r="M104" s="31"/>
      <c r="N104" s="29" t="n">
        <f aca="false">+N37/N33*100-100</f>
        <v>76.047862817387</v>
      </c>
      <c r="O104" s="29" t="n">
        <f aca="false">+O37/O33*100-100</f>
        <v>496.77073376581</v>
      </c>
      <c r="P104" s="29" t="n">
        <f aca="false">+P37/P33*100-100</f>
        <v>83.7150029079937</v>
      </c>
      <c r="Q104" s="30" t="n">
        <f aca="false">+Q37/Q33*100-100</f>
        <v>42.6604385037353</v>
      </c>
    </row>
    <row r="105" customFormat="false" ht="29.25" hidden="true" customHeight="true" outlineLevel="0" collapsed="false">
      <c r="B105" s="11" t="n">
        <v>2006</v>
      </c>
      <c r="C105" s="15" t="s">
        <v>18</v>
      </c>
      <c r="D105" s="29" t="n">
        <f aca="false">+D38/D34*100-100</f>
        <v>35.5499063419856</v>
      </c>
      <c r="E105" s="29" t="n">
        <f aca="false">+E38/E34*100-100</f>
        <v>-68</v>
      </c>
      <c r="F105" s="29" t="n">
        <f aca="false">+F38/F34*100-100</f>
        <v>44.8852157943067</v>
      </c>
      <c r="G105" s="29" t="n">
        <f aca="false">+G38/G34*100-100</f>
        <v>16.7642362959021</v>
      </c>
      <c r="H105" s="31"/>
      <c r="I105" s="29" t="n">
        <f aca="false">+I38/I34*100-100</f>
        <v>17.9779698345565</v>
      </c>
      <c r="J105" s="29" t="n">
        <f aca="false">+J38/J34*100-100</f>
        <v>-36.1163322326645</v>
      </c>
      <c r="K105" s="29" t="n">
        <f aca="false">+K38/K34*100-100</f>
        <v>39.2139282940592</v>
      </c>
      <c r="L105" s="29" t="n">
        <f aca="false">+L38/L34*100-100</f>
        <v>-33.6710306361743</v>
      </c>
      <c r="M105" s="31"/>
      <c r="N105" s="29" t="n">
        <f aca="false">+N38/N34*100-100</f>
        <v>28.7674870239214</v>
      </c>
      <c r="O105" s="29" t="n">
        <f aca="false">+O38/O34*100-100</f>
        <v>-34.1491432589123</v>
      </c>
      <c r="P105" s="29" t="n">
        <f aca="false">+P38/P34*100-100</f>
        <v>54.3640072090915</v>
      </c>
      <c r="Q105" s="30" t="n">
        <f aca="false">+Q38/Q34*100-100</f>
        <v>-30.2792841471515</v>
      </c>
    </row>
    <row r="106" customFormat="false" ht="29.25" hidden="true" customHeight="true" outlineLevel="0" collapsed="false">
      <c r="B106" s="11"/>
      <c r="C106" s="15" t="s">
        <v>19</v>
      </c>
      <c r="D106" s="29" t="n">
        <f aca="false">+D39/D35*100-100</f>
        <v>17.8133102852204</v>
      </c>
      <c r="E106" s="29" t="n">
        <f aca="false">+E39/E35*100-100</f>
        <v>738</v>
      </c>
      <c r="F106" s="29" t="n">
        <f aca="false">+F39/F35*100-100</f>
        <v>27.7741155789936</v>
      </c>
      <c r="G106" s="29" t="n">
        <f aca="false">+G39/G35*100-100</f>
        <v>-34.5740281224152</v>
      </c>
      <c r="H106" s="31"/>
      <c r="I106" s="29" t="n">
        <f aca="false">+I39/I35*100-100</f>
        <v>23.278111158998</v>
      </c>
      <c r="J106" s="29" t="n">
        <f aca="false">+J39/J35*100-100</f>
        <v>541.625373771892</v>
      </c>
      <c r="K106" s="29" t="n">
        <f aca="false">+K39/K35*100-100</f>
        <v>20.9685732552835</v>
      </c>
      <c r="L106" s="29" t="n">
        <f aca="false">+L39/L35*100-100</f>
        <v>-14.3441894034102</v>
      </c>
      <c r="M106" s="31"/>
      <c r="N106" s="29" t="n">
        <f aca="false">+N39/N35*100-100</f>
        <v>51.4702085148728</v>
      </c>
      <c r="O106" s="29" t="n">
        <f aca="false">+O39/O35*100-100</f>
        <v>654.182611028088</v>
      </c>
      <c r="P106" s="29" t="n">
        <f aca="false">+P39/P35*100-100</f>
        <v>47.78274986762</v>
      </c>
      <c r="Q106" s="30" t="n">
        <f aca="false">+Q39/Q35*100-100</f>
        <v>9.24157107347693</v>
      </c>
    </row>
    <row r="107" customFormat="false" ht="29.25" hidden="true" customHeight="true" outlineLevel="0" collapsed="false">
      <c r="B107" s="11"/>
      <c r="C107" s="15" t="s">
        <v>20</v>
      </c>
      <c r="D107" s="29" t="n">
        <f aca="false">+D40/D36*100-100</f>
        <v>23.6484468339307</v>
      </c>
      <c r="E107" s="29" t="n">
        <f aca="false">+E40/E36*100-100</f>
        <v>83.8461538461538</v>
      </c>
      <c r="F107" s="29" t="n">
        <f aca="false">+F40/F36*100-100</f>
        <v>36.2107724125528</v>
      </c>
      <c r="G107" s="29" t="n">
        <f aca="false">+G40/G36*100-100</f>
        <v>-45.2592246613732</v>
      </c>
      <c r="H107" s="31"/>
      <c r="I107" s="29" t="n">
        <f aca="false">+I40/I36*100-100</f>
        <v>19.7062548749442</v>
      </c>
      <c r="J107" s="29" t="n">
        <f aca="false">+J40/J36*100-100</f>
        <v>67.9663812315809</v>
      </c>
      <c r="K107" s="29" t="n">
        <f aca="false">+K40/K36*100-100</f>
        <v>26.2476089257778</v>
      </c>
      <c r="L107" s="29" t="n">
        <f aca="false">+L40/L36*100-100</f>
        <v>-15.37828541823</v>
      </c>
      <c r="M107" s="31"/>
      <c r="N107" s="29" t="n">
        <f aca="false">+N40/N36*100-100</f>
        <v>46.6849289487408</v>
      </c>
      <c r="O107" s="29" t="n">
        <f aca="false">+O40/O36*100-100</f>
        <v>120.184980183452</v>
      </c>
      <c r="P107" s="29" t="n">
        <f aca="false">+P40/P36*100-100</f>
        <v>54.2268053692589</v>
      </c>
      <c r="Q107" s="30" t="n">
        <f aca="false">+Q40/Q36*100-100</f>
        <v>4.64762633801466</v>
      </c>
    </row>
    <row r="108" customFormat="false" ht="29.25" hidden="true" customHeight="true" outlineLevel="0" collapsed="false">
      <c r="B108" s="11"/>
      <c r="C108" s="15" t="s">
        <v>21</v>
      </c>
      <c r="D108" s="29" t="n">
        <f aca="false">+D41/D37*100-100</f>
        <v>8.04073033707866</v>
      </c>
      <c r="E108" s="29" t="n">
        <f aca="false">+E41/E37*100-100</f>
        <v>54.3778801843318</v>
      </c>
      <c r="F108" s="29" t="n">
        <f aca="false">+F41/F37*100-100</f>
        <v>30.9607816528701</v>
      </c>
      <c r="G108" s="29" t="n">
        <f aca="false">+G41/G37*100-100</f>
        <v>-61.7948203172054</v>
      </c>
      <c r="H108" s="31"/>
      <c r="I108" s="29" t="n">
        <f aca="false">+I41/I37*100-100</f>
        <v>10.7730774433932</v>
      </c>
      <c r="J108" s="29" t="n">
        <f aca="false">+J41/J37*100-100</f>
        <v>68.56118149507</v>
      </c>
      <c r="K108" s="29" t="n">
        <f aca="false">+K41/K37*100-100</f>
        <v>26.1927501814563</v>
      </c>
      <c r="L108" s="29" t="n">
        <f aca="false">+L41/L37*100-100</f>
        <v>-44.5072663968771</v>
      </c>
      <c r="M108" s="31"/>
      <c r="N108" s="29" t="n">
        <f aca="false">+N41/N37*100-100</f>
        <v>35.5893226194345</v>
      </c>
      <c r="O108" s="29" t="n">
        <f aca="false">+O41/O37*100-100</f>
        <v>121.544552299214</v>
      </c>
      <c r="P108" s="29" t="n">
        <f aca="false">+P41/P37*100-100</f>
        <v>55.6371468109796</v>
      </c>
      <c r="Q108" s="30" t="n">
        <f aca="false">+Q41/Q37*100-100</f>
        <v>-34.5022916334279</v>
      </c>
    </row>
    <row r="109" customFormat="false" ht="23.25" hidden="true" customHeight="false" outlineLevel="0" collapsed="false">
      <c r="B109" s="11" t="n">
        <v>2007</v>
      </c>
      <c r="C109" s="15" t="s">
        <v>18</v>
      </c>
      <c r="D109" s="29" t="n">
        <f aca="false">+D42/D38*100-100</f>
        <v>10.6702201164742</v>
      </c>
      <c r="E109" s="29" t="n">
        <f aca="false">+E42/E38*100-100</f>
        <v>137.5</v>
      </c>
      <c r="F109" s="29" t="n">
        <f aca="false">+F42/F38*100-100</f>
        <v>25.7573836988211</v>
      </c>
      <c r="G109" s="29" t="n">
        <f aca="false">+G42/G38*100-100</f>
        <v>-46.3536918869644</v>
      </c>
      <c r="H109" s="31"/>
      <c r="I109" s="29" t="n">
        <f aca="false">+I42/I38*100-100</f>
        <v>35.8908698058615</v>
      </c>
      <c r="J109" s="29" t="n">
        <f aca="false">+J42/J38*100-100</f>
        <v>176.783560627145</v>
      </c>
      <c r="K109" s="29" t="n">
        <f aca="false">+K42/K38*100-100</f>
        <v>38.8273622305801</v>
      </c>
      <c r="L109" s="29" t="n">
        <f aca="false">+L42/L38*100-100</f>
        <v>-4.18658465391351</v>
      </c>
      <c r="M109" s="31"/>
      <c r="N109" s="29" t="n">
        <f aca="false">+N42/N38*100-100</f>
        <v>68.6187315648861</v>
      </c>
      <c r="O109" s="29" t="n">
        <f aca="false">+O42/O38*100-100</f>
        <v>266.346738041358</v>
      </c>
      <c r="P109" s="29" t="n">
        <f aca="false">+P42/P38*100-100</f>
        <v>71.2274087996397</v>
      </c>
      <c r="Q109" s="30" t="n">
        <f aca="false">+Q42/Q38*100-100</f>
        <v>20.1372626232345</v>
      </c>
    </row>
    <row r="110" customFormat="false" ht="23.25" hidden="true" customHeight="false" outlineLevel="0" collapsed="false">
      <c r="B110" s="11"/>
      <c r="C110" s="15" t="s">
        <v>19</v>
      </c>
      <c r="D110" s="29" t="n">
        <f aca="false">+D43/D39*100-100</f>
        <v>15.017240114445</v>
      </c>
      <c r="E110" s="29" t="n">
        <f aca="false">+E43/E39*100-100</f>
        <v>-52.7446300715991</v>
      </c>
      <c r="F110" s="29" t="n">
        <f aca="false">+F43/F39*100-100</f>
        <v>24.8667239896819</v>
      </c>
      <c r="G110" s="29" t="n">
        <f aca="false">+G43/G39*100-100</f>
        <v>-39.4437420986094</v>
      </c>
      <c r="H110" s="31"/>
      <c r="I110" s="29" t="n">
        <f aca="false">+I43/I39*100-100</f>
        <v>14.3291286501432</v>
      </c>
      <c r="J110" s="29" t="n">
        <f aca="false">+J43/J39*100-100</f>
        <v>-16.0223783796979</v>
      </c>
      <c r="K110" s="29" t="n">
        <f aca="false">+K43/K39*100-100</f>
        <v>25.6295345048244</v>
      </c>
      <c r="L110" s="29" t="n">
        <f aca="false">+L43/L39*100-100</f>
        <v>-29.3210173755515</v>
      </c>
      <c r="M110" s="31"/>
      <c r="N110" s="29" t="n">
        <f aca="false">+N43/N39*100-100</f>
        <v>24.5466181467542</v>
      </c>
      <c r="O110" s="29" t="n">
        <f aca="false">+O43/O39*100-100</f>
        <v>-3.98394136773069</v>
      </c>
      <c r="P110" s="29" t="n">
        <f aca="false">+P43/P39*100-100</f>
        <v>37.355751302357</v>
      </c>
      <c r="Q110" s="30" t="n">
        <f aca="false">+Q43/Q39*100-100</f>
        <v>-25.85741542444</v>
      </c>
    </row>
    <row r="111" customFormat="false" ht="23.25" hidden="true" customHeight="false" outlineLevel="0" collapsed="false">
      <c r="B111" s="11"/>
      <c r="C111" s="15" t="s">
        <v>20</v>
      </c>
      <c r="D111" s="29" t="n">
        <f aca="false">+D44/D40*100-100</f>
        <v>-17.1447551180627</v>
      </c>
      <c r="E111" s="29" t="n">
        <f aca="false">+E44/E40*100-100</f>
        <v>57.3221757322176</v>
      </c>
      <c r="F111" s="29" t="n">
        <f aca="false">+F44/F40*100-100</f>
        <v>-15.2429363612358</v>
      </c>
      <c r="G111" s="29" t="n">
        <f aca="false">+G44/G40*100-100</f>
        <v>-56.9112627986348</v>
      </c>
      <c r="H111" s="31"/>
      <c r="I111" s="29" t="n">
        <f aca="false">+I44/I40*100-100</f>
        <v>4.0355180697516</v>
      </c>
      <c r="J111" s="29" t="n">
        <f aca="false">+J44/J40*100-100</f>
        <v>160.616276128498</v>
      </c>
      <c r="K111" s="29" t="n">
        <f aca="false">+K44/K40*100-100</f>
        <v>3.81302015623315</v>
      </c>
      <c r="L111" s="29" t="n">
        <f aca="false">+L44/L40*100-100</f>
        <v>-42.369959810483</v>
      </c>
      <c r="M111" s="31"/>
      <c r="N111" s="29" t="n">
        <f aca="false">+N44/N40*100-100</f>
        <v>12.1723117424944</v>
      </c>
      <c r="O111" s="29" t="n">
        <f aca="false">+O44/O40*100-100</f>
        <v>171.73123760538</v>
      </c>
      <c r="P111" s="29" t="n">
        <f aca="false">+P44/P40*100-100</f>
        <v>12.0684111483415</v>
      </c>
      <c r="Q111" s="30" t="n">
        <f aca="false">+Q44/Q40*100-100</f>
        <v>-38.540740254468</v>
      </c>
    </row>
    <row r="112" customFormat="false" ht="23.25" hidden="true" customHeight="false" outlineLevel="0" collapsed="false">
      <c r="B112" s="11"/>
      <c r="C112" s="15" t="s">
        <v>21</v>
      </c>
      <c r="D112" s="29" t="n">
        <f aca="false">+D45/D41*100-100</f>
        <v>-26.0039927573239</v>
      </c>
      <c r="E112" s="29" t="n">
        <f aca="false">+E45/E41*100-100</f>
        <v>-30.1492537313433</v>
      </c>
      <c r="F112" s="29" t="n">
        <f aca="false">+F45/F41*100-100</f>
        <v>-26.7084607015181</v>
      </c>
      <c r="G112" s="29" t="n">
        <f aca="false">+G45/G41*100-100</f>
        <v>-18.1292695743563</v>
      </c>
      <c r="H112" s="31"/>
      <c r="I112" s="29" t="n">
        <f aca="false">+I45/I41*100-100</f>
        <v>2.00936573881256</v>
      </c>
      <c r="J112" s="29" t="n">
        <f aca="false">+J45/J41*100-100</f>
        <v>-14.3824886653729</v>
      </c>
      <c r="K112" s="29" t="n">
        <f aca="false">+K45/K41*100-100</f>
        <v>-2.12731670493035</v>
      </c>
      <c r="L112" s="29" t="n">
        <f aca="false">+L45/L41*100-100</f>
        <v>38.1861115074494</v>
      </c>
      <c r="M112" s="31"/>
      <c r="N112" s="29" t="n">
        <f aca="false">+N45/N41*100-100</f>
        <v>7.8408898682444</v>
      </c>
      <c r="O112" s="29" t="n">
        <f aca="false">+O45/O41*100-100</f>
        <v>-12.2064813048074</v>
      </c>
      <c r="P112" s="29" t="n">
        <f aca="false">+P45/P41*100-100</f>
        <v>4.00243948358592</v>
      </c>
      <c r="Q112" s="30" t="n">
        <f aca="false">+Q45/Q41*100-100</f>
        <v>44.5381869880661</v>
      </c>
    </row>
    <row r="113" customFormat="false" ht="29.25" hidden="true" customHeight="true" outlineLevel="0" collapsed="false">
      <c r="B113" s="11" t="n">
        <v>2008</v>
      </c>
      <c r="C113" s="15" t="s">
        <v>18</v>
      </c>
      <c r="D113" s="29" t="n">
        <f aca="false">+D46/D42*100-100</f>
        <v>34.6146985372815</v>
      </c>
      <c r="E113" s="29" t="n">
        <f aca="false">+E46/E42*100-100</f>
        <v>326.315789473684</v>
      </c>
      <c r="F113" s="29" t="n">
        <f aca="false">+F46/F42*100-100</f>
        <v>33.8272351577462</v>
      </c>
      <c r="G113" s="29" t="n">
        <f aca="false">+G46/G42*100-100</f>
        <v>12.999150382328</v>
      </c>
      <c r="H113" s="31"/>
      <c r="I113" s="29" t="n">
        <f aca="false">+I46/I42*100-100</f>
        <v>51.3392248290506</v>
      </c>
      <c r="J113" s="29" t="n">
        <f aca="false">+J46/J42*100-100</f>
        <v>106.030889454443</v>
      </c>
      <c r="K113" s="29" t="n">
        <f aca="false">+K46/K42*100-100</f>
        <v>46.8260338674058</v>
      </c>
      <c r="L113" s="29" t="n">
        <f aca="false">+L46/L42*100-100</f>
        <v>65.2987224573325</v>
      </c>
      <c r="M113" s="31"/>
      <c r="N113" s="29" t="n">
        <f aca="false">+N46/N42*100-100</f>
        <v>72.7720122418905</v>
      </c>
      <c r="O113" s="29" t="n">
        <f aca="false">+O46/O42*100-100</f>
        <v>126.819501609299</v>
      </c>
      <c r="P113" s="29" t="n">
        <f aca="false">+P46/P42*100-100</f>
        <v>67.7444235023078</v>
      </c>
      <c r="Q113" s="30" t="n">
        <f aca="false">+Q46/Q42*100-100</f>
        <v>88.957675088509</v>
      </c>
    </row>
    <row r="114" customFormat="false" ht="29.25" hidden="true" customHeight="true" outlineLevel="0" collapsed="false">
      <c r="B114" s="11"/>
      <c r="C114" s="15" t="s">
        <v>19</v>
      </c>
      <c r="D114" s="29" t="n">
        <f aca="false">+D47/D43*100-100</f>
        <v>6.31458094144661</v>
      </c>
      <c r="E114" s="29" t="n">
        <f aca="false">+E47/E43*100-100</f>
        <v>202.020202020202</v>
      </c>
      <c r="F114" s="29" t="n">
        <f aca="false">+F47/F43*100-100</f>
        <v>3.92507919019418</v>
      </c>
      <c r="G114" s="29" t="n">
        <f aca="false">+G47/G43*100-100</f>
        <v>2.08768267223383</v>
      </c>
      <c r="H114" s="31"/>
      <c r="I114" s="29" t="n">
        <f aca="false">+I47/I43*100-100</f>
        <v>11.3581314894357</v>
      </c>
      <c r="J114" s="29" t="n">
        <f aca="false">+J47/J43*100-100</f>
        <v>60.6744720405798</v>
      </c>
      <c r="K114" s="29" t="n">
        <f aca="false">+K47/K43*100-100</f>
        <v>10.4993681051953</v>
      </c>
      <c r="L114" s="29" t="n">
        <f aca="false">+L47/L43*100-100</f>
        <v>-19.6943634896677</v>
      </c>
      <c r="M114" s="31"/>
      <c r="N114" s="29" t="n">
        <f aca="false">+N47/N43*100-100</f>
        <v>39.8302521540259</v>
      </c>
      <c r="O114" s="29" t="n">
        <f aca="false">+O47/O43*100-100</f>
        <v>95.4615933378765</v>
      </c>
      <c r="P114" s="29" t="n">
        <f aca="false">+P47/P43*100-100</f>
        <v>38.6196149135132</v>
      </c>
      <c r="Q114" s="30" t="n">
        <f aca="false">+Q47/Q43*100-100</f>
        <v>4.94653564767131</v>
      </c>
    </row>
    <row r="115" customFormat="false" ht="29.25" hidden="true" customHeight="true" outlineLevel="0" collapsed="false">
      <c r="B115" s="11"/>
      <c r="C115" s="15" t="s">
        <v>20</v>
      </c>
      <c r="D115" s="29" t="n">
        <f aca="false">+D48/D44*100-100</f>
        <v>34.3075801749271</v>
      </c>
      <c r="E115" s="29" t="n">
        <f aca="false">+E48/E44*100-100</f>
        <v>113.031914893617</v>
      </c>
      <c r="F115" s="29" t="n">
        <f aca="false">+F48/F44*100-100</f>
        <v>28.7794999610562</v>
      </c>
      <c r="G115" s="29" t="n">
        <f aca="false">+G48/G44*100-100</f>
        <v>116.237623762376</v>
      </c>
      <c r="H115" s="31"/>
      <c r="I115" s="29" t="n">
        <f aca="false">+I48/I44*100-100</f>
        <v>9.48370780611005</v>
      </c>
      <c r="J115" s="29" t="n">
        <f aca="false">+J48/J44*100-100</f>
        <v>3.28550428732015</v>
      </c>
      <c r="K115" s="29" t="n">
        <f aca="false">+K48/K44*100-100</f>
        <v>3.6526641370866</v>
      </c>
      <c r="L115" s="29" t="n">
        <f aca="false">+L48/L44*100-100</f>
        <v>84.3076911830818</v>
      </c>
      <c r="M115" s="31"/>
      <c r="N115" s="29" t="n">
        <f aca="false">+N48/N44*100-100</f>
        <v>26.6150161308677</v>
      </c>
      <c r="O115" s="29" t="n">
        <f aca="false">+O48/O44*100-100</f>
        <v>17.6154651231968</v>
      </c>
      <c r="P115" s="29" t="n">
        <f aca="false">+P48/P44*100-100</f>
        <v>19.446710237744</v>
      </c>
      <c r="Q115" s="30" t="n">
        <f aca="false">+Q48/Q44*100-100</f>
        <v>118.082584507311</v>
      </c>
    </row>
    <row r="116" customFormat="false" ht="29.25" hidden="true" customHeight="true" outlineLevel="0" collapsed="false">
      <c r="B116" s="11"/>
      <c r="C116" s="15" t="s">
        <v>21</v>
      </c>
      <c r="D116" s="29" t="n">
        <f aca="false">+D49/D45*100-100</f>
        <v>-14.2740619902121</v>
      </c>
      <c r="E116" s="29" t="n">
        <f aca="false">+E49/E45*100-100</f>
        <v>223.076923076923</v>
      </c>
      <c r="F116" s="29" t="n">
        <f aca="false">+F49/F45*100-100</f>
        <v>-13.5091191856355</v>
      </c>
      <c r="G116" s="29" t="n">
        <f aca="false">+G49/G45*100-100</f>
        <v>-56.8677792041078</v>
      </c>
      <c r="H116" s="31"/>
      <c r="I116" s="29" t="n">
        <f aca="false">+I49/I45*100-100</f>
        <v>-14.2392167863314</v>
      </c>
      <c r="J116" s="29" t="n">
        <f aca="false">+J49/J45*100-100</f>
        <v>144.788690084584</v>
      </c>
      <c r="K116" s="29" t="n">
        <f aca="false">+K49/K45*100-100</f>
        <v>-17.386137219116</v>
      </c>
      <c r="L116" s="29" t="n">
        <f aca="false">+L49/L45*100-100</f>
        <v>-49.7611773719107</v>
      </c>
      <c r="M116" s="31"/>
      <c r="N116" s="29" t="n">
        <f aca="false">+N49/N45*100-100</f>
        <v>-5.66395877631996</v>
      </c>
      <c r="O116" s="29" t="n">
        <f aca="false">+O49/O45*100-100</f>
        <v>161.859500285397</v>
      </c>
      <c r="P116" s="29" t="n">
        <f aca="false">+P49/P45*100-100</f>
        <v>-10.0336468653949</v>
      </c>
      <c r="Q116" s="30" t="n">
        <f aca="false">+Q49/Q45*100-100</f>
        <v>-42.5642740764664</v>
      </c>
    </row>
    <row r="117" customFormat="false" ht="29.25" hidden="true" customHeight="true" outlineLevel="0" collapsed="false">
      <c r="B117" s="11" t="n">
        <v>2009</v>
      </c>
      <c r="C117" s="15" t="s">
        <v>18</v>
      </c>
      <c r="D117" s="29" t="n">
        <f aca="false">+D50/D46*100-100</f>
        <v>35.9173126614987</v>
      </c>
      <c r="E117" s="29" t="n">
        <f aca="false">+E50/E46*100-100</f>
        <v>164.814814814815</v>
      </c>
      <c r="F117" s="29" t="n">
        <f aca="false">+F50/F46*100-100</f>
        <v>34.4204263011222</v>
      </c>
      <c r="G117" s="29" t="n">
        <f aca="false">+G50/G46*100-100</f>
        <v>3.75939849624061</v>
      </c>
      <c r="H117" s="31"/>
      <c r="I117" s="29" t="n">
        <f aca="false">+I50/I46*100-100</f>
        <v>22.3836223729852</v>
      </c>
      <c r="J117" s="29" t="n">
        <f aca="false">+J50/J46*100-100</f>
        <v>190.394814515267</v>
      </c>
      <c r="K117" s="29" t="n">
        <f aca="false">+K50/K46*100-100</f>
        <v>8.3023146463662</v>
      </c>
      <c r="L117" s="29" t="n">
        <f aca="false">+L50/L46*100-100</f>
        <v>34.4031566498858</v>
      </c>
      <c r="M117" s="31"/>
      <c r="N117" s="29" t="n">
        <f aca="false">+N50/N46*100-100</f>
        <v>20.2269775237242</v>
      </c>
      <c r="O117" s="29" t="n">
        <f aca="false">+O50/O46*100-100</f>
        <v>181.861949405444</v>
      </c>
      <c r="P117" s="29" t="n">
        <f aca="false">+P50/P46*100-100</f>
        <v>6.1096438005043</v>
      </c>
      <c r="Q117" s="30" t="n">
        <f aca="false">+Q50/Q46*100-100</f>
        <v>30.6940018044024</v>
      </c>
    </row>
    <row r="118" customFormat="false" ht="29.25" hidden="true" customHeight="true" outlineLevel="0" collapsed="false">
      <c r="B118" s="11"/>
      <c r="C118" s="15" t="s">
        <v>19</v>
      </c>
      <c r="D118" s="29" t="n">
        <f aca="false">+D51/D47*100-100</f>
        <v>11.9090472762179</v>
      </c>
      <c r="E118" s="29" t="n">
        <f aca="false">+E51/E47*100-100</f>
        <v>62.7090301003344</v>
      </c>
      <c r="F118" s="29" t="n">
        <f aca="false">+F51/F47*100-100</f>
        <v>12.2846541213888</v>
      </c>
      <c r="G118" s="29" t="n">
        <f aca="false">+G51/G47*100-100</f>
        <v>-24.9488752556237</v>
      </c>
      <c r="H118" s="31"/>
      <c r="I118" s="29" t="n">
        <f aca="false">+I51/I47*100-100</f>
        <v>30.0100037653585</v>
      </c>
      <c r="J118" s="29" t="n">
        <f aca="false">+J51/J47*100-100</f>
        <v>83.2354602802067</v>
      </c>
      <c r="K118" s="29" t="n">
        <f aca="false">+K51/K47*100-100</f>
        <v>23.0217220526552</v>
      </c>
      <c r="L118" s="29" t="n">
        <f aca="false">+L51/L47*100-100</f>
        <v>41.3665722499758</v>
      </c>
      <c r="M118" s="31"/>
      <c r="N118" s="29" t="n">
        <f aca="false">+N51/N47*100-100</f>
        <v>13.0094050366081</v>
      </c>
      <c r="O118" s="29" t="n">
        <f aca="false">+O51/O47*100-100</f>
        <v>62.5391606044234</v>
      </c>
      <c r="P118" s="29" t="n">
        <f aca="false">+P51/P47*100-100</f>
        <v>6.83025097916649</v>
      </c>
      <c r="Q118" s="30" t="n">
        <f aca="false">+Q51/Q47*100-100</f>
        <v>16.5845912016491</v>
      </c>
    </row>
    <row r="119" customFormat="false" ht="29.25" hidden="true" customHeight="true" outlineLevel="0" collapsed="false">
      <c r="B119" s="11"/>
      <c r="C119" s="15" t="s">
        <v>20</v>
      </c>
      <c r="D119" s="29" t="n">
        <f aca="false">+D52/D48*100-100</f>
        <v>-29.353665816465</v>
      </c>
      <c r="E119" s="29" t="n">
        <f aca="false">+E52/E48*100-100</f>
        <v>-43.8202247191011</v>
      </c>
      <c r="F119" s="29" t="n">
        <f aca="false">+F52/F48*100-100</f>
        <v>-29.5330833434136</v>
      </c>
      <c r="G119" s="29" t="n">
        <f aca="false">+G52/G48*100-100</f>
        <v>-16.025641025641</v>
      </c>
      <c r="H119" s="31"/>
      <c r="I119" s="29" t="n">
        <f aca="false">+I52/I48*100-100</f>
        <v>-7.5947981553207</v>
      </c>
      <c r="J119" s="29" t="n">
        <f aca="false">+J52/J48*100-100</f>
        <v>-12.0707035327847</v>
      </c>
      <c r="K119" s="29" t="n">
        <f aca="false">+K52/K48*100-100</f>
        <v>-3.0894725013107</v>
      </c>
      <c r="L119" s="29" t="n">
        <f aca="false">+L52/L48*100-100</f>
        <v>-32.9256103945552</v>
      </c>
      <c r="M119" s="31"/>
      <c r="N119" s="29" t="n">
        <f aca="false">+N52/N48*100-100</f>
        <v>-13.741832668398</v>
      </c>
      <c r="O119" s="29" t="n">
        <f aca="false">+O52/O48*100-100</f>
        <v>-18.3269401045339</v>
      </c>
      <c r="P119" s="29" t="n">
        <f aca="false">+P52/P48*100-100</f>
        <v>-8.49564615763408</v>
      </c>
      <c r="Q119" s="30" t="n">
        <f aca="false">+Q52/Q48*100-100</f>
        <v>-41.7568696898499</v>
      </c>
    </row>
    <row r="120" customFormat="false" ht="29.25" hidden="true" customHeight="true" outlineLevel="0" collapsed="false">
      <c r="B120" s="11"/>
      <c r="C120" s="15" t="s">
        <v>21</v>
      </c>
      <c r="D120" s="29" t="n">
        <f aca="false">+D53/D49*100-100</f>
        <v>10.1002708043622</v>
      </c>
      <c r="E120" s="29" t="n">
        <f aca="false">+E53/E49*100-100</f>
        <v>93.7830687830688</v>
      </c>
      <c r="F120" s="29" t="n">
        <f aca="false">+F53/F49*100-100</f>
        <v>0.531262770739673</v>
      </c>
      <c r="G120" s="29" t="n">
        <f aca="false">+G53/G49*100-100</f>
        <v>90.1785714285714</v>
      </c>
      <c r="H120" s="31"/>
      <c r="I120" s="29" t="n">
        <f aca="false">+I53/I49*100-100</f>
        <v>12.7530555213813</v>
      </c>
      <c r="J120" s="29" t="n">
        <f aca="false">+J53/J49*100-100</f>
        <v>26.1101022665787</v>
      </c>
      <c r="K120" s="29" t="n">
        <f aca="false">+K53/K49*100-100</f>
        <v>10.9122077831414</v>
      </c>
      <c r="L120" s="29" t="n">
        <f aca="false">+L53/L49*100-100</f>
        <v>6.48745199186685</v>
      </c>
      <c r="M120" s="31"/>
      <c r="N120" s="29" t="n">
        <f aca="false">+N53/N49*100-100</f>
        <v>11.2981213593092</v>
      </c>
      <c r="O120" s="29" t="n">
        <f aca="false">+O53/O49*100-100</f>
        <v>24.5562552784868</v>
      </c>
      <c r="P120" s="29" t="n">
        <f aca="false">+P53/P49*100-100</f>
        <v>9.62883428805617</v>
      </c>
      <c r="Q120" s="30" t="n">
        <f aca="false">+Q53/Q49*100-100</f>
        <v>2.91433024822076</v>
      </c>
    </row>
    <row r="121" customFormat="false" ht="29.25" hidden="true" customHeight="true" outlineLevel="0" collapsed="false">
      <c r="B121" s="11" t="n">
        <v>2010</v>
      </c>
      <c r="C121" s="15" t="s">
        <v>18</v>
      </c>
      <c r="D121" s="29" t="n">
        <f aca="false">+D54/D50*100-100</f>
        <v>-29.1898215852588</v>
      </c>
      <c r="E121" s="29" t="n">
        <f aca="false">+E54/E50*100-100</f>
        <v>-59.1297591297591</v>
      </c>
      <c r="F121" s="29" t="n">
        <f aca="false">+F54/F50*100-100</f>
        <v>-28.8171681515101</v>
      </c>
      <c r="G121" s="29" t="n">
        <f aca="false">+G54/G50*100-100</f>
        <v>-6.08695652173913</v>
      </c>
      <c r="H121" s="31"/>
      <c r="I121" s="29" t="n">
        <f aca="false">+I54/I50*100-100</f>
        <v>-18.5122478532238</v>
      </c>
      <c r="J121" s="29" t="n">
        <f aca="false">+J54/J50*100-100</f>
        <v>-51.3731837807772</v>
      </c>
      <c r="K121" s="29" t="n">
        <f aca="false">+K54/K50*100-100</f>
        <v>-10.8862495363699</v>
      </c>
      <c r="L121" s="29" t="n">
        <f aca="false">+L54/L50*100-100</f>
        <v>-25.0904117130057</v>
      </c>
      <c r="M121" s="31"/>
      <c r="N121" s="29" t="n">
        <f aca="false">+N54/N50*100-100</f>
        <v>-15.6724551109186</v>
      </c>
      <c r="O121" s="29" t="n">
        <f aca="false">+O54/O50*100-100</f>
        <v>-48.4012213083538</v>
      </c>
      <c r="P121" s="29" t="n">
        <f aca="false">+P54/P50*100-100</f>
        <v>-7.7508730217547</v>
      </c>
      <c r="Q121" s="30" t="n">
        <f aca="false">+Q54/Q50*100-100</f>
        <v>-22.2869912087938</v>
      </c>
    </row>
    <row r="122" customFormat="false" ht="29.25" hidden="true" customHeight="true" outlineLevel="0" collapsed="false">
      <c r="B122" s="11"/>
      <c r="C122" s="15" t="s">
        <v>19</v>
      </c>
      <c r="D122" s="29" t="n">
        <f aca="false">+D55/D51*100-100</f>
        <v>-12.1803463249879</v>
      </c>
      <c r="E122" s="29" t="n">
        <f aca="false">+E55/E51*100-100</f>
        <v>-6.26927029804727</v>
      </c>
      <c r="F122" s="29" t="n">
        <f aca="false">+F55/F51*100-100</f>
        <v>-14.0387112002832</v>
      </c>
      <c r="G122" s="29" t="n">
        <f aca="false">+G55/G51*100-100</f>
        <v>22.8882833787466</v>
      </c>
      <c r="H122" s="31"/>
      <c r="I122" s="29" t="n">
        <f aca="false">+I55/I51*100-100</f>
        <v>-11.4340218044671</v>
      </c>
      <c r="J122" s="29" t="n">
        <f aca="false">+J55/J51*100-100</f>
        <v>-23.3356072165874</v>
      </c>
      <c r="K122" s="29" t="n">
        <f aca="false">+K55/K51*100-100</f>
        <v>-11.800494764576</v>
      </c>
      <c r="L122" s="29" t="n">
        <f aca="false">+L55/L51*100-100</f>
        <v>17.8636725891895</v>
      </c>
      <c r="M122" s="31"/>
      <c r="N122" s="29" t="n">
        <f aca="false">+N55/N51*100-100</f>
        <v>-6.14871204290367</v>
      </c>
      <c r="O122" s="29" t="n">
        <f aca="false">+O55/O51*100-100</f>
        <v>-17.596886492137</v>
      </c>
      <c r="P122" s="29" t="n">
        <f aca="false">+P55/P51*100-100</f>
        <v>-6.31467066872521</v>
      </c>
      <c r="Q122" s="30" t="n">
        <f aca="false">+Q55/Q51*100-100</f>
        <v>20.9522030244263</v>
      </c>
    </row>
    <row r="123" customFormat="false" ht="29.25" hidden="true" customHeight="true" outlineLevel="0" collapsed="false">
      <c r="B123" s="11"/>
      <c r="C123" s="15" t="s">
        <v>20</v>
      </c>
      <c r="D123" s="29" t="n">
        <f aca="false">+D56/D52*100-100</f>
        <v>37.9935473959133</v>
      </c>
      <c r="E123" s="29" t="n">
        <f aca="false">+E56/E52*100-100</f>
        <v>130.888888888889</v>
      </c>
      <c r="F123" s="29" t="n">
        <f aca="false">+F56/F52*100-100</f>
        <v>37.2156896403742</v>
      </c>
      <c r="G123" s="29" t="n">
        <f aca="false">+G56/G52*100-100</f>
        <v>2.29007633587786</v>
      </c>
      <c r="H123" s="31"/>
      <c r="I123" s="29" t="n">
        <f aca="false">+I56/I52*100-100</f>
        <v>30.8890915878575</v>
      </c>
      <c r="J123" s="29" t="n">
        <f aca="false">+J56/J52*100-100</f>
        <v>110.873901296148</v>
      </c>
      <c r="K123" s="29" t="n">
        <f aca="false">+K56/K52*100-100</f>
        <v>23.3295808415443</v>
      </c>
      <c r="L123" s="29" t="n">
        <f aca="false">+L56/L52*100-100</f>
        <v>19.5596513635611</v>
      </c>
      <c r="M123" s="31"/>
      <c r="N123" s="29" t="n">
        <f aca="false">+N56/N52*100-100</f>
        <v>43.3424957200813</v>
      </c>
      <c r="O123" s="29" t="n">
        <f aca="false">+O56/O52*100-100</f>
        <v>133.25802466767</v>
      </c>
      <c r="P123" s="29" t="n">
        <f aca="false">+P56/P52*100-100</f>
        <v>34.0003859329027</v>
      </c>
      <c r="Q123" s="30" t="n">
        <f aca="false">+Q56/Q52*100-100</f>
        <v>34.8258433282159</v>
      </c>
    </row>
    <row r="124" customFormat="false" ht="29.25" hidden="true" customHeight="true" outlineLevel="0" collapsed="false">
      <c r="B124" s="11"/>
      <c r="C124" s="15" t="s">
        <v>21</v>
      </c>
      <c r="D124" s="29" t="n">
        <f aca="false">+D57/D53*100-100</f>
        <v>45.5028917104301</v>
      </c>
      <c r="E124" s="29" t="n">
        <f aca="false">+E57/E53*100-100</f>
        <v>-41.8430034129693</v>
      </c>
      <c r="F124" s="29" t="n">
        <f aca="false">+F57/F53*100-100</f>
        <v>56.9918699186992</v>
      </c>
      <c r="G124" s="29" t="n">
        <f aca="false">+G57/G53*100-100</f>
        <v>35.0547730829421</v>
      </c>
      <c r="H124" s="31"/>
      <c r="I124" s="29" t="n">
        <f aca="false">+I57/I53*100-100</f>
        <v>34.1993286575661</v>
      </c>
      <c r="J124" s="29" t="n">
        <f aca="false">+J57/J53*100-100</f>
        <v>-15.9303870891212</v>
      </c>
      <c r="K124" s="29" t="n">
        <f aca="false">+K57/K53*100-100</f>
        <v>44.6294537508788</v>
      </c>
      <c r="L124" s="29" t="n">
        <f aca="false">+L57/L53*100-100</f>
        <v>41.0753709985746</v>
      </c>
      <c r="M124" s="31"/>
      <c r="N124" s="29" t="n">
        <f aca="false">+N57/N53*100-100</f>
        <v>46.5325326362022</v>
      </c>
      <c r="O124" s="29" t="n">
        <f aca="false">+O57/O53*100-100</f>
        <v>-8.51903946097133</v>
      </c>
      <c r="P124" s="29" t="n">
        <f aca="false">+P57/P53*100-100</f>
        <v>59.1673203950581</v>
      </c>
      <c r="Q124" s="30" t="n">
        <f aca="false">+Q57/Q53*100-100</f>
        <v>50.9425129953336</v>
      </c>
    </row>
    <row r="125" customFormat="false" ht="29.25" hidden="true" customHeight="true" outlineLevel="0" collapsed="false">
      <c r="B125" s="11" t="n">
        <v>2011</v>
      </c>
      <c r="C125" s="15" t="s">
        <v>18</v>
      </c>
      <c r="D125" s="29" t="n">
        <f aca="false">+D58/D54*100-100</f>
        <v>12.3089632383313</v>
      </c>
      <c r="E125" s="29" t="n">
        <f aca="false">+E58/E54*100-100</f>
        <v>10.6463878326996</v>
      </c>
      <c r="F125" s="29" t="n">
        <f aca="false">+F58/F54*100-100</f>
        <v>13.9798488664987</v>
      </c>
      <c r="G125" s="29" t="n">
        <f aca="false">+G58/G54*100-100</f>
        <v>-3.39506172839506</v>
      </c>
      <c r="H125" s="31"/>
      <c r="I125" s="29" t="n">
        <f aca="false">+I58/I54*100-100</f>
        <v>11.7487789033265</v>
      </c>
      <c r="J125" s="29" t="n">
        <f aca="false">+J58/J54*100-100</f>
        <v>-41.2187733759934</v>
      </c>
      <c r="K125" s="29" t="n">
        <f aca="false">+K58/K54*100-100</f>
        <v>19.3499915913613</v>
      </c>
      <c r="L125" s="29" t="n">
        <f aca="false">+L58/L54*100-100</f>
        <v>-1.73969794386673</v>
      </c>
      <c r="M125" s="31"/>
      <c r="N125" s="29" t="n">
        <f aca="false">+N58/N54*100-100</f>
        <v>22.6305950051005</v>
      </c>
      <c r="O125" s="29" t="n">
        <f aca="false">+O58/O54*100-100</f>
        <v>-39.6276991125839</v>
      </c>
      <c r="P125" s="29" t="n">
        <f aca="false">+P58/P54*100-100</f>
        <v>31.680391864664</v>
      </c>
      <c r="Q125" s="30" t="n">
        <f aca="false">+Q58/Q54*100-100</f>
        <v>9.68638603409147</v>
      </c>
    </row>
    <row r="126" customFormat="false" ht="29.25" hidden="true" customHeight="true" outlineLevel="0" collapsed="false">
      <c r="B126" s="11"/>
      <c r="C126" s="15" t="s">
        <v>19</v>
      </c>
      <c r="D126" s="29" t="n">
        <f aca="false">+D59/D55*100-100</f>
        <v>36.6033819669129</v>
      </c>
      <c r="E126" s="29" t="n">
        <f aca="false">+E59/E55*100-100</f>
        <v>-10.3070175438597</v>
      </c>
      <c r="F126" s="29" t="n">
        <f aca="false">+F59/F55*100-100</f>
        <v>42.4727122949132</v>
      </c>
      <c r="G126" s="29" t="n">
        <f aca="false">+G59/G55*100-100</f>
        <v>-10.7538802660754</v>
      </c>
      <c r="H126" s="31"/>
      <c r="I126" s="29" t="n">
        <f aca="false">+I59/I55*100-100</f>
        <v>45.7178959132592</v>
      </c>
      <c r="J126" s="29" t="n">
        <f aca="false">+J59/J55*100-100</f>
        <v>13.2644435546377</v>
      </c>
      <c r="K126" s="29" t="n">
        <f aca="false">+K59/K55*100-100</f>
        <v>54.3437679677512</v>
      </c>
      <c r="L126" s="29" t="n">
        <f aca="false">+L59/L55*100-100</f>
        <v>11.7324741960503</v>
      </c>
      <c r="M126" s="31"/>
      <c r="N126" s="29" t="n">
        <f aca="false">+N59/N55*100-100</f>
        <v>67.723013861064</v>
      </c>
      <c r="O126" s="29" t="n">
        <f aca="false">+O59/O55*100-100</f>
        <v>29.6168819259951</v>
      </c>
      <c r="P126" s="29" t="n">
        <f aca="false">+P59/P55*100-100</f>
        <v>77.3427052592654</v>
      </c>
      <c r="Q126" s="30" t="n">
        <f aca="false">+Q59/Q55*100-100</f>
        <v>34.6309489390861</v>
      </c>
    </row>
    <row r="127" customFormat="false" ht="29.25" hidden="true" customHeight="true" outlineLevel="0" collapsed="false">
      <c r="B127" s="11"/>
      <c r="C127" s="15" t="s">
        <v>20</v>
      </c>
      <c r="D127" s="29" t="n">
        <f aca="false">+D60/D56*100-100</f>
        <v>24.8218659541305</v>
      </c>
      <c r="E127" s="29" t="n">
        <f aca="false">+E60/E56*100-100</f>
        <v>-42.6371511068335</v>
      </c>
      <c r="F127" s="29" t="n">
        <f aca="false">+F60/F56*100-100</f>
        <v>31.8633890035654</v>
      </c>
      <c r="G127" s="29" t="n">
        <f aca="false">+G60/G56*100-100</f>
        <v>-20.4690831556503</v>
      </c>
      <c r="H127" s="31"/>
      <c r="I127" s="29" t="n">
        <f aca="false">+I60/I56*100-100</f>
        <v>36.0031139229237</v>
      </c>
      <c r="J127" s="29" t="n">
        <f aca="false">+J60/J56*100-100</f>
        <v>-32.9000200416036</v>
      </c>
      <c r="K127" s="29" t="n">
        <f aca="false">+K60/K56*100-100</f>
        <v>56.2498101586723</v>
      </c>
      <c r="L127" s="29" t="n">
        <f aca="false">+L60/L56*100-100</f>
        <v>-33.5764161075928</v>
      </c>
      <c r="M127" s="31"/>
      <c r="N127" s="29" t="n">
        <f aca="false">+N60/N56*100-100</f>
        <v>56.8932374201484</v>
      </c>
      <c r="O127" s="29" t="n">
        <f aca="false">+O60/O56*100-100</f>
        <v>-21.633025984048</v>
      </c>
      <c r="P127" s="29" t="n">
        <f aca="false">+P60/P56*100-100</f>
        <v>81.4381901648171</v>
      </c>
      <c r="Q127" s="30" t="n">
        <f aca="false">+Q60/Q56*100-100</f>
        <v>-27.3086396505257</v>
      </c>
    </row>
    <row r="128" customFormat="false" ht="29.25" hidden="true" customHeight="true" outlineLevel="0" collapsed="false">
      <c r="B128" s="11"/>
      <c r="C128" s="15" t="s">
        <v>21</v>
      </c>
      <c r="D128" s="29" t="n">
        <f aca="false">+D61/D57*100-100</f>
        <v>11.3258406432749</v>
      </c>
      <c r="E128" s="29" t="n">
        <f aca="false">+E61/E57*100-100</f>
        <v>-13.7323943661972</v>
      </c>
      <c r="F128" s="29" t="n">
        <f aca="false">+F61/F57*100-100</f>
        <v>18.19782496116</v>
      </c>
      <c r="G128" s="29" t="n">
        <f aca="false">+G61/G57*100-100</f>
        <v>-53.1865585168019</v>
      </c>
      <c r="H128" s="31"/>
      <c r="I128" s="29" t="n">
        <f aca="false">+I61/I57*100-100</f>
        <v>18.7117039913105</v>
      </c>
      <c r="J128" s="29" t="n">
        <f aca="false">+J61/J57*100-100</f>
        <v>-28.6893098703176</v>
      </c>
      <c r="K128" s="29" t="n">
        <f aca="false">+K61/K57*100-100</f>
        <v>32.8680208600252</v>
      </c>
      <c r="L128" s="29" t="n">
        <f aca="false">+L61/L57*100-100</f>
        <v>-47.7583407873417</v>
      </c>
      <c r="M128" s="31"/>
      <c r="N128" s="29" t="n">
        <f aca="false">+N61/N57*100-100</f>
        <v>36.8837229450764</v>
      </c>
      <c r="O128" s="29" t="n">
        <f aca="false">+O61/O57*100-100</f>
        <v>-18.9803545294715</v>
      </c>
      <c r="P128" s="29" t="n">
        <f aca="false">+P61/P57*100-100</f>
        <v>53.9485792147582</v>
      </c>
      <c r="Q128" s="30" t="n">
        <f aca="false">+Q61/Q57*100-100</f>
        <v>-41.4361161927118</v>
      </c>
    </row>
    <row r="129" customFormat="false" ht="29.25" hidden="true" customHeight="true" outlineLevel="0" collapsed="false">
      <c r="B129" s="11" t="n">
        <v>2012</v>
      </c>
      <c r="C129" s="15" t="s">
        <v>18</v>
      </c>
      <c r="D129" s="29" t="n">
        <f aca="false">+D62/D58*100-100</f>
        <v>4.62179722937354</v>
      </c>
      <c r="E129" s="29" t="n">
        <f aca="false">+E62/E58*100-100</f>
        <v>-3.26460481099656</v>
      </c>
      <c r="F129" s="29" t="n">
        <f aca="false">+F62/F58*100-100</f>
        <v>10.9875690607735</v>
      </c>
      <c r="G129" s="29" t="n">
        <f aca="false">+G62/G58*100-100</f>
        <v>-65.335463258786</v>
      </c>
      <c r="H129" s="31"/>
      <c r="I129" s="29" t="n">
        <f aca="false">+I62/I58*100-100</f>
        <v>10.2970855230245</v>
      </c>
      <c r="J129" s="29" t="n">
        <f aca="false">+J62/J58*100-100</f>
        <v>66.9938387491023</v>
      </c>
      <c r="K129" s="29" t="n">
        <f aca="false">+K62/K58*100-100</f>
        <v>15.5626251453999</v>
      </c>
      <c r="L129" s="29" t="n">
        <f aca="false">+L62/L58*100-100</f>
        <v>-64.3081384242894</v>
      </c>
      <c r="M129" s="31"/>
      <c r="N129" s="29" t="n">
        <f aca="false">+N62/N58*100-100</f>
        <v>21.7485082428861</v>
      </c>
      <c r="O129" s="29" t="n">
        <f aca="false">+O62/O58*100-100</f>
        <v>95.6407029953707</v>
      </c>
      <c r="P129" s="29" t="n">
        <f aca="false">+P62/P58*100-100</f>
        <v>27.1779777736392</v>
      </c>
      <c r="Q129" s="30" t="n">
        <f aca="false">+Q62/Q58*100-100</f>
        <v>-61.6413747140274</v>
      </c>
    </row>
    <row r="130" customFormat="false" ht="29.25" hidden="true" customHeight="true" outlineLevel="0" collapsed="false">
      <c r="B130" s="11"/>
      <c r="C130" s="15" t="s">
        <v>19</v>
      </c>
      <c r="D130" s="29" t="n">
        <f aca="false">+D63/D59*100-100</f>
        <v>-9.55892210752111</v>
      </c>
      <c r="E130" s="29" t="n">
        <f aca="false">+E63/E59*100-100</f>
        <v>-3.54523227383862</v>
      </c>
      <c r="F130" s="29" t="n">
        <f aca="false">+F63/F59*100-100</f>
        <v>-9.58851305772382</v>
      </c>
      <c r="G130" s="29" t="n">
        <f aca="false">+G63/G59*100-100</f>
        <v>-14.9068322981366</v>
      </c>
      <c r="H130" s="31"/>
      <c r="I130" s="29" t="n">
        <f aca="false">+I63/I59*100-100</f>
        <v>-8.59319611124349</v>
      </c>
      <c r="J130" s="29" t="n">
        <f aca="false">+J63/J59*100-100</f>
        <v>2.89152915200555</v>
      </c>
      <c r="K130" s="29" t="n">
        <f aca="false">+K63/K59*100-100</f>
        <v>-5.45627109611704</v>
      </c>
      <c r="L130" s="29" t="n">
        <f aca="false">+L63/L59*100-100</f>
        <v>-63.6408101890911</v>
      </c>
      <c r="M130" s="31"/>
      <c r="N130" s="29" t="n">
        <f aca="false">+N63/N59*100-100</f>
        <v>-2.78751092169418</v>
      </c>
      <c r="O130" s="29" t="n">
        <f aca="false">+O63/O59*100-100</f>
        <v>9.71047280312267</v>
      </c>
      <c r="P130" s="29" t="n">
        <f aca="false">+P63/P59*100-100</f>
        <v>0.556465786878164</v>
      </c>
      <c r="Q130" s="30" t="n">
        <f aca="false">+Q63/Q59*100-100</f>
        <v>-61.9704448868158</v>
      </c>
    </row>
    <row r="131" customFormat="false" ht="29.25" hidden="true" customHeight="true" outlineLevel="0" collapsed="false">
      <c r="B131" s="11"/>
      <c r="C131" s="15" t="s">
        <v>20</v>
      </c>
      <c r="D131" s="29" t="n">
        <f aca="false">+D64/D60*100-100</f>
        <v>-13.209650804977</v>
      </c>
      <c r="E131" s="29" t="n">
        <f aca="false">+E64/E60*100-100</f>
        <v>-0.671140939597308</v>
      </c>
      <c r="F131" s="29" t="n">
        <f aca="false">+F64/F60*100-100</f>
        <v>-11.9776101702955</v>
      </c>
      <c r="G131" s="29" t="n">
        <f aca="false">+G64/G60*100-100</f>
        <v>-58.0428954423592</v>
      </c>
      <c r="H131" s="31"/>
      <c r="I131" s="29" t="n">
        <f aca="false">+I64/I60*100-100</f>
        <v>-16.2710648318131</v>
      </c>
      <c r="J131" s="29" t="n">
        <f aca="false">+J64/J60*100-100</f>
        <v>-29.6417524092022</v>
      </c>
      <c r="K131" s="29" t="n">
        <f aca="false">+K64/K60*100-100</f>
        <v>-14.4441243250632</v>
      </c>
      <c r="L131" s="29" t="n">
        <f aca="false">+L64/L60*100-100</f>
        <v>-33.0411290732897</v>
      </c>
      <c r="M131" s="31"/>
      <c r="N131" s="29" t="n">
        <f aca="false">+N64/N60*100-100</f>
        <v>-14.3311392720501</v>
      </c>
      <c r="O131" s="29" t="n">
        <f aca="false">+O64/O60*100-100</f>
        <v>-30.0136171141092</v>
      </c>
      <c r="P131" s="29" t="n">
        <f aca="false">+P64/P60*100-100</f>
        <v>-12.3344099846793</v>
      </c>
      <c r="Q131" s="30" t="n">
        <f aca="false">+Q64/Q60*100-100</f>
        <v>-29.6374231635063</v>
      </c>
    </row>
    <row r="132" customFormat="false" ht="29.25" hidden="true" customHeight="true" outlineLevel="0" collapsed="false">
      <c r="B132" s="11"/>
      <c r="C132" s="15" t="s">
        <v>21</v>
      </c>
      <c r="D132" s="29" t="n">
        <f aca="false">+D65/D61*100-100</f>
        <v>4.88775803340585</v>
      </c>
      <c r="E132" s="29" t="n">
        <f aca="false">+E65/E61*100-100</f>
        <v>-7.21088435374149</v>
      </c>
      <c r="F132" s="29" t="n">
        <f aca="false">+F65/F61*100-100</f>
        <v>5.87539432176656</v>
      </c>
      <c r="G132" s="29" t="n">
        <f aca="false">+G65/G61*100-100</f>
        <v>-12.0049504950495</v>
      </c>
      <c r="H132" s="31"/>
      <c r="I132" s="29" t="n">
        <f aca="false">+I65/I61*100-100</f>
        <v>5.6005561454276</v>
      </c>
      <c r="J132" s="29" t="n">
        <f aca="false">+J65/J61*100-100</f>
        <v>44.6942100423299</v>
      </c>
      <c r="K132" s="29" t="n">
        <f aca="false">+K65/K61*100-100</f>
        <v>4.17588898505994</v>
      </c>
      <c r="L132" s="29" t="n">
        <f aca="false">+L65/L61*100-100</f>
        <v>-22.398417540591</v>
      </c>
      <c r="M132" s="31"/>
      <c r="N132" s="29" t="n">
        <f aca="false">+N65/N61*100-100</f>
        <v>8.96268403303952</v>
      </c>
      <c r="O132" s="29" t="n">
        <f aca="false">+O65/O61*100-100</f>
        <v>55.7116491847823</v>
      </c>
      <c r="P132" s="29" t="n">
        <f aca="false">+P65/P61*100-100</f>
        <v>6.87157151202609</v>
      </c>
      <c r="Q132" s="30" t="n">
        <f aca="false">+Q65/Q61*100-100</f>
        <v>-19.5350158482813</v>
      </c>
    </row>
    <row r="133" customFormat="false" ht="29.25" hidden="false" customHeight="true" outlineLevel="0" collapsed="false">
      <c r="B133" s="11" t="n">
        <v>2013</v>
      </c>
      <c r="C133" s="15" t="s">
        <v>18</v>
      </c>
      <c r="D133" s="29" t="n">
        <f aca="false">+D66/D62*100-100</f>
        <v>21.2854464494961</v>
      </c>
      <c r="E133" s="29" t="n">
        <f aca="false">+E66/E62*100-100</f>
        <v>-23.2682060390764</v>
      </c>
      <c r="F133" s="29" t="n">
        <f aca="false">+F66/F62*100-100</f>
        <v>23.0415033289777</v>
      </c>
      <c r="G133" s="29" t="n">
        <f aca="false">+G66/G62*100-100</f>
        <v>14.0552995391705</v>
      </c>
      <c r="H133" s="31"/>
      <c r="I133" s="29" t="n">
        <f aca="false">+I66/I62*100-100</f>
        <v>27.3168522858709</v>
      </c>
      <c r="J133" s="29" t="n">
        <f aca="false">+J66/J62*100-100</f>
        <v>45.9276249494904</v>
      </c>
      <c r="K133" s="29" t="n">
        <f aca="false">+K66/K62*100-100</f>
        <v>25.1658144691953</v>
      </c>
      <c r="L133" s="29" t="n">
        <f aca="false">+L66/L62*100-100</f>
        <v>47.8552354872385</v>
      </c>
      <c r="M133" s="31"/>
      <c r="N133" s="29" t="n">
        <f aca="false">+N66/N62*100-100</f>
        <v>32.4342033099445</v>
      </c>
      <c r="O133" s="29" t="n">
        <f aca="false">+O66/O62*100-100</f>
        <v>55.9140310558163</v>
      </c>
      <c r="P133" s="29" t="n">
        <f aca="false">+P66/P62*100-100</f>
        <v>29.7933077040839</v>
      </c>
      <c r="Q133" s="30" t="n">
        <f aca="false">+Q66/Q62*100-100</f>
        <v>53.0134676309445</v>
      </c>
    </row>
    <row r="134" customFormat="false" ht="29.25" hidden="false" customHeight="true" outlineLevel="0" collapsed="false">
      <c r="B134" s="11"/>
      <c r="C134" s="15" t="s">
        <v>19</v>
      </c>
      <c r="D134" s="29" t="n">
        <f aca="false">+D67/D63*100-100</f>
        <v>15.1101887538294</v>
      </c>
      <c r="E134" s="29" t="n">
        <f aca="false">+E67/E63*100-100</f>
        <v>0.126742712294046</v>
      </c>
      <c r="F134" s="29" t="n">
        <f aca="false">+F67/F63*100-100</f>
        <v>16.0786612662545</v>
      </c>
      <c r="G134" s="29" t="n">
        <f aca="false">+G67/G63*100-100</f>
        <v>5.83941605839415</v>
      </c>
      <c r="H134" s="31"/>
      <c r="I134" s="29" t="n">
        <f aca="false">+I67/I63*100-100</f>
        <v>19.2503091132473</v>
      </c>
      <c r="J134" s="29" t="n">
        <f aca="false">+J67/J63*100-100</f>
        <v>-16.0570030691642</v>
      </c>
      <c r="K134" s="29" t="n">
        <f aca="false">+K67/K63*100-100</f>
        <v>21.9110183071777</v>
      </c>
      <c r="L134" s="29" t="n">
        <f aca="false">+L67/L63*100-100</f>
        <v>70.3697176548454</v>
      </c>
      <c r="M134" s="31"/>
      <c r="N134" s="29" t="n">
        <f aca="false">+N67/N63*100-100</f>
        <v>25.1106042141585</v>
      </c>
      <c r="O134" s="29" t="n">
        <f aca="false">+O67/O63*100-100</f>
        <v>-12.4912888995188</v>
      </c>
      <c r="P134" s="29" t="n">
        <f aca="false">+P67/P63*100-100</f>
        <v>28.2270395317366</v>
      </c>
      <c r="Q134" s="30" t="n">
        <f aca="false">+Q67/Q63*100-100</f>
        <v>79.5283540000053</v>
      </c>
    </row>
    <row r="135" customFormat="false" ht="29.25" hidden="false" customHeight="true" outlineLevel="0" collapsed="false">
      <c r="B135" s="11"/>
      <c r="C135" s="15" t="s">
        <v>20</v>
      </c>
      <c r="D135" s="29" t="n">
        <f aca="false">+D68/D64*100-100</f>
        <v>27.5422640152099</v>
      </c>
      <c r="E135" s="29" t="n">
        <f aca="false">+E68/E64*100-100</f>
        <v>-0.168918918918919</v>
      </c>
      <c r="F135" s="29" t="n">
        <f aca="false">+F68/F64*100-100</f>
        <v>28.1148954516059</v>
      </c>
      <c r="G135" s="29" t="n">
        <f aca="false">+G68/G64*100-100</f>
        <v>46.0063897763578</v>
      </c>
      <c r="H135" s="31"/>
      <c r="I135" s="29" t="n">
        <f aca="false">+I68/I64*100-100</f>
        <v>49.6579862432684</v>
      </c>
      <c r="J135" s="29" t="n">
        <f aca="false">+J68/J64*100-100</f>
        <v>98.8172078688858</v>
      </c>
      <c r="K135" s="29" t="n">
        <f aca="false">+K68/K64*100-100</f>
        <v>46.5169043525838</v>
      </c>
      <c r="L135" s="29" t="n">
        <f aca="false">+L68/L64*100-100</f>
        <v>46.2285061919218</v>
      </c>
      <c r="M135" s="31"/>
      <c r="N135" s="29" t="n">
        <f aca="false">+N68/N64*100-100</f>
        <v>61.8700740309638</v>
      </c>
      <c r="O135" s="29" t="n">
        <f aca="false">+O68/O64*100-100</f>
        <v>117.860464900033</v>
      </c>
      <c r="P135" s="29" t="n">
        <f aca="false">+P68/P64*100-100</f>
        <v>58.1782272049073</v>
      </c>
      <c r="Q135" s="30" t="n">
        <f aca="false">+Q68/Q64*100-100</f>
        <v>57.871618647238</v>
      </c>
    </row>
    <row r="136" customFormat="false" ht="29.25" hidden="false" customHeight="true" outlineLevel="0" collapsed="false">
      <c r="B136" s="11"/>
      <c r="C136" s="15" t="s">
        <v>21</v>
      </c>
      <c r="D136" s="29" t="n">
        <f aca="false">+D69/D65*100-100</f>
        <v>21.754440879568</v>
      </c>
      <c r="E136" s="29" t="n">
        <f aca="false">+E69/E65*100-100</f>
        <v>-15.3958944281525</v>
      </c>
      <c r="F136" s="29" t="n">
        <f aca="false">+F69/F65*100-100</f>
        <v>23.4223049865508</v>
      </c>
      <c r="G136" s="29" t="n">
        <f aca="false">+G69/G65*100-100</f>
        <v>0.703234880450083</v>
      </c>
      <c r="H136" s="31"/>
      <c r="I136" s="29" t="n">
        <f aca="false">+I69/I65*100-100</f>
        <v>20.9968298561844</v>
      </c>
      <c r="J136" s="29" t="n">
        <f aca="false">+J69/J65*100-100</f>
        <v>-36.120604897233</v>
      </c>
      <c r="K136" s="29" t="n">
        <f aca="false">+K69/K65*100-100</f>
        <v>26.9412380031945</v>
      </c>
      <c r="L136" s="29" t="n">
        <f aca="false">+L69/L65*100-100</f>
        <v>10.214212388537</v>
      </c>
      <c r="M136" s="31"/>
      <c r="N136" s="29" t="n">
        <f aca="false">+N69/N65*100-100</f>
        <v>29.3297541586558</v>
      </c>
      <c r="O136" s="29" t="n">
        <f aca="false">+O69/O65*100-100</f>
        <v>-36.5887547794582</v>
      </c>
      <c r="P136" s="29" t="n">
        <f aca="false">+P69/P65*100-100</f>
        <v>36.5862139304338</v>
      </c>
      <c r="Q136" s="30" t="n">
        <f aca="false">+Q69/Q65*100-100</f>
        <v>20.7090944778014</v>
      </c>
    </row>
    <row r="137" customFormat="false" ht="29.25" hidden="false" customHeight="true" outlineLevel="0" collapsed="false">
      <c r="B137" s="11" t="n">
        <v>2014</v>
      </c>
      <c r="C137" s="15" t="s">
        <v>18</v>
      </c>
      <c r="D137" s="29" t="n">
        <f aca="false">+D70/D66*100-100</f>
        <v>87.1552098932419</v>
      </c>
      <c r="E137" s="29" t="n">
        <f aca="false">+E70/E66*100-100</f>
        <v>69.6759259259259</v>
      </c>
      <c r="F137" s="29" t="n">
        <f aca="false">+F70/F66*100-100</f>
        <v>86.3962779407303</v>
      </c>
      <c r="G137" s="29" t="n">
        <f aca="false">+G70/G66*100-100</f>
        <v>132.727272727273</v>
      </c>
      <c r="H137" s="31"/>
      <c r="I137" s="29" t="n">
        <f aca="false">+I70/I66*100-100</f>
        <v>76.1356837379509</v>
      </c>
      <c r="J137" s="29" t="n">
        <f aca="false">+J70/J66*100-100</f>
        <v>24.1132519018364</v>
      </c>
      <c r="K137" s="29" t="n">
        <f aca="false">+K70/K66*100-100</f>
        <v>82.6068201992276</v>
      </c>
      <c r="L137" s="29" t="n">
        <f aca="false">+L70/L66*100-100</f>
        <v>32.7356703499385</v>
      </c>
      <c r="M137" s="31"/>
      <c r="N137" s="29" t="n">
        <f aca="false">+N70/N66*100-100</f>
        <v>96.2330499811519</v>
      </c>
      <c r="O137" s="29" t="n">
        <f aca="false">+O70/O66*100-100</f>
        <v>30.705390332486</v>
      </c>
      <c r="P137" s="29" t="n">
        <f aca="false">+P70/P66*100-100</f>
        <v>104.576487969299</v>
      </c>
      <c r="Q137" s="30" t="n">
        <f aca="false">+Q70/Q66*100-100</f>
        <v>50.4357878578311</v>
      </c>
    </row>
    <row r="138" customFormat="false" ht="29.25" hidden="false" customHeight="true" outlineLevel="0" collapsed="false">
      <c r="B138" s="11"/>
      <c r="C138" s="15" t="s">
        <v>19</v>
      </c>
      <c r="D138" s="29" t="n">
        <f aca="false">+D71/D67*100-100</f>
        <v>-13.9981112637363</v>
      </c>
      <c r="E138" s="29" t="n">
        <f aca="false">+E71/E67*100-100</f>
        <v>-45.4430379746835</v>
      </c>
      <c r="F138" s="29" t="n">
        <f aca="false">+F71/F67*100-100</f>
        <v>-11.3493411689087</v>
      </c>
      <c r="G138" s="29" t="n">
        <f aca="false">+G71/G67*100-100</f>
        <v>-59.3103448275862</v>
      </c>
      <c r="H138" s="31"/>
      <c r="I138" s="29" t="n">
        <f aca="false">+I71/I67*100-100</f>
        <v>0.954639682187292</v>
      </c>
      <c r="J138" s="29" t="n">
        <f aca="false">+J71/J67*100-100</f>
        <v>-2.76289081761128</v>
      </c>
      <c r="K138" s="29" t="n">
        <f aca="false">+K71/K67*100-100</f>
        <v>2.63126332550189</v>
      </c>
      <c r="L138" s="29" t="n">
        <f aca="false">+L71/L67*100-100</f>
        <v>-30.916055978006</v>
      </c>
      <c r="M138" s="31"/>
      <c r="N138" s="29" t="n">
        <f aca="false">+N71/N67*100-100</f>
        <v>12.0448212294005</v>
      </c>
      <c r="O138" s="29" t="n">
        <f aca="false">+O71/O67*100-100</f>
        <v>7.64434748869365</v>
      </c>
      <c r="P138" s="29" t="n">
        <f aca="false">+P71/P67*100-100</f>
        <v>14.0173056245389</v>
      </c>
      <c r="Q138" s="30" t="n">
        <f aca="false">+Q71/Q67*100-100</f>
        <v>-24.9685054357987</v>
      </c>
    </row>
    <row r="139" customFormat="false" ht="29.25" hidden="false" customHeight="true" outlineLevel="0" collapsed="false">
      <c r="B139" s="2"/>
      <c r="C139" s="15" t="s">
        <v>20</v>
      </c>
      <c r="D139" s="29" t="n">
        <f aca="false">+D72/D68*100-100</f>
        <v>-15.3257322428589</v>
      </c>
      <c r="E139" s="29" t="n">
        <f aca="false">+E72/E68*100-100</f>
        <v>12.6903553299492</v>
      </c>
      <c r="F139" s="29" t="n">
        <f aca="false">+F72/F68*100-100</f>
        <v>-15.4755394775586</v>
      </c>
      <c r="G139" s="29" t="n">
        <f aca="false">+G72/G68*100-100</f>
        <v>-43.7636761487965</v>
      </c>
      <c r="H139" s="31"/>
      <c r="I139" s="29" t="n">
        <f aca="false">+I72/I68*100-100</f>
        <v>-12.9161780054721</v>
      </c>
      <c r="J139" s="29" t="n">
        <f aca="false">+J72/J68*100-100</f>
        <v>-36.8164620462305</v>
      </c>
      <c r="K139" s="29" t="n">
        <f aca="false">+K72/K68*100-100</f>
        <v>-10.0074446872988</v>
      </c>
      <c r="L139" s="29" t="n">
        <f aca="false">+L72/L68*100-100</f>
        <v>-34.6443839186019</v>
      </c>
      <c r="M139" s="31"/>
      <c r="N139" s="29" t="n">
        <f aca="false">+N72/N68*100-100</f>
        <v>-4.10130826114384</v>
      </c>
      <c r="O139" s="29" t="n">
        <f aca="false">+O72/O68*100-100</f>
        <v>-27.8341476826131</v>
      </c>
      <c r="P139" s="29" t="n">
        <f aca="false">+P72/P68*100-100</f>
        <v>-1.09322189853933</v>
      </c>
      <c r="Q139" s="30" t="n">
        <f aca="false">+Q72/Q68*100-100</f>
        <v>-26.7000840125532</v>
      </c>
    </row>
    <row r="140" customFormat="false" ht="29.25" hidden="false" customHeight="true" outlineLevel="0" collapsed="false">
      <c r="B140" s="2"/>
      <c r="C140" s="15" t="s">
        <v>21</v>
      </c>
      <c r="D140" s="29" t="n">
        <f aca="false">+D73/D69*100-100</f>
        <v>-23.7226042804808</v>
      </c>
      <c r="E140" s="29" t="n">
        <f aca="false">+E73/E69*100-100</f>
        <v>20.103986135182</v>
      </c>
      <c r="F140" s="29" t="n">
        <f aca="false">+F73/F69*100-100</f>
        <v>-24.8248113998324</v>
      </c>
      <c r="G140" s="29" t="n">
        <f aca="false">+G73/G69*100-100</f>
        <v>-13.1284916201117</v>
      </c>
      <c r="H140" s="31"/>
      <c r="I140" s="29" t="n">
        <f aca="false">+I73/I69*100-100</f>
        <v>-1.20357641141349</v>
      </c>
      <c r="J140" s="29" t="n">
        <f aca="false">+J73/J69*100-100</f>
        <v>75.1758289285393</v>
      </c>
      <c r="K140" s="29" t="n">
        <f aca="false">+K73/K69*100-100</f>
        <v>-5.00836821721565</v>
      </c>
      <c r="L140" s="29" t="n">
        <f aca="false">+L73/L69*100-100</f>
        <v>0.738593866866125</v>
      </c>
      <c r="M140" s="31"/>
      <c r="N140" s="29" t="n">
        <f aca="false">+N73/N69*100-100</f>
        <v>9.0877045121343</v>
      </c>
      <c r="O140" s="29" t="n">
        <f aca="false">+O73/O69*100-100</f>
        <v>100.438577794324</v>
      </c>
      <c r="P140" s="29" t="n">
        <f aca="false">+P73/P69*100-100</f>
        <v>4.71526842847405</v>
      </c>
      <c r="Q140" s="30" t="n">
        <f aca="false">+Q73/Q69*100-100</f>
        <v>5.58408200760911</v>
      </c>
    </row>
    <row r="141" customFormat="false" ht="29.25" hidden="false" customHeight="true" outlineLevel="0" collapsed="false">
      <c r="B141" s="2" t="n">
        <v>2015</v>
      </c>
      <c r="C141" s="15" t="s">
        <v>18</v>
      </c>
      <c r="D141" s="29" t="n">
        <f aca="false">+D74/D70*100-100</f>
        <v>-49.9367627700488</v>
      </c>
      <c r="E141" s="29" t="n">
        <f aca="false">+E74/E70*100-100</f>
        <v>-65.6207366984993</v>
      </c>
      <c r="F141" s="29" t="n">
        <f aca="false">+F74/F70*100-100</f>
        <v>-49.5387704161919</v>
      </c>
      <c r="G141" s="29" t="n">
        <f aca="false">+G74/G70*100-100</f>
        <v>-52.6909722222222</v>
      </c>
      <c r="H141" s="31"/>
      <c r="I141" s="29" t="n">
        <f aca="false">+I74/I70*100-100</f>
        <v>-40.041363631596</v>
      </c>
      <c r="J141" s="29" t="n">
        <f aca="false">+J74/J70*100-100</f>
        <v>-67.6452100561835</v>
      </c>
      <c r="K141" s="29" t="n">
        <f aca="false">+K74/K70*100-100</f>
        <v>-39.0518887907912</v>
      </c>
      <c r="L141" s="29" t="n">
        <f aca="false">+L74/L70*100-100</f>
        <v>-16.1654258507282</v>
      </c>
      <c r="M141" s="31"/>
      <c r="N141" s="29" t="n">
        <f aca="false">+N74/N70*100-100</f>
        <v>-36.1515491855979</v>
      </c>
      <c r="O141" s="29" t="n">
        <f aca="false">+O74/O70*100-100</f>
        <v>-67.1873800439932</v>
      </c>
      <c r="P141" s="29" t="n">
        <f aca="false">+P74/P70*100-100</f>
        <v>-34.7850862374679</v>
      </c>
      <c r="Q141" s="30" t="n">
        <f aca="false">+Q74/Q70*100-100</f>
        <v>-15.7012008750272</v>
      </c>
    </row>
    <row r="142" customFormat="false" ht="29.25" hidden="false" customHeight="true" outlineLevel="0" collapsed="false">
      <c r="B142" s="2"/>
      <c r="C142" s="15" t="s">
        <v>19</v>
      </c>
      <c r="D142" s="29" t="n">
        <f aca="false">+D75/D71*100-100</f>
        <v>24.1277763913152</v>
      </c>
      <c r="E142" s="29" t="n">
        <f aca="false">+E75/E71*100-100</f>
        <v>45.707656612529</v>
      </c>
      <c r="F142" s="29" t="n">
        <f aca="false">+F75/F71*100-100</f>
        <v>23.5071728209643</v>
      </c>
      <c r="G142" s="29" t="n">
        <f aca="false">+G75/G71*100-100</f>
        <v>33.2203389830509</v>
      </c>
      <c r="H142" s="31"/>
      <c r="I142" s="29" t="n">
        <f aca="false">+I75/I71*100-100</f>
        <v>28.3976190164634</v>
      </c>
      <c r="J142" s="29" t="n">
        <f aca="false">+J75/J71*100-100</f>
        <v>-8.24282235478088</v>
      </c>
      <c r="K142" s="29" t="n">
        <f aca="false">+K75/K71*100-100</f>
        <v>31.4401725813461</v>
      </c>
      <c r="L142" s="29" t="n">
        <f aca="false">+L75/L71*100-100</f>
        <v>22.282133997927</v>
      </c>
      <c r="M142" s="31"/>
      <c r="N142" s="29" t="n">
        <f aca="false">+N75/N71*100-100</f>
        <v>38.2269157976079</v>
      </c>
      <c r="O142" s="29" t="n">
        <f aca="false">+O75/O71*100-100</f>
        <v>-4.34022589346392</v>
      </c>
      <c r="P142" s="29" t="n">
        <f aca="false">+P75/P71*100-100</f>
        <v>42.0436366704954</v>
      </c>
      <c r="Q142" s="30" t="n">
        <f aca="false">+Q75/Q71*100-100</f>
        <v>26.7088504109456</v>
      </c>
    </row>
    <row r="143" customFormat="false" ht="29.25" hidden="false" customHeight="true" outlineLevel="0" collapsed="false">
      <c r="B143" s="2"/>
      <c r="C143" s="15" t="s">
        <v>20</v>
      </c>
      <c r="D143" s="29" t="n">
        <f aca="false">+D76/D72*100-100</f>
        <v>115.658752438502</v>
      </c>
      <c r="E143" s="29" t="n">
        <f aca="false">+E76/E72*100-100</f>
        <v>212.612612612613</v>
      </c>
      <c r="F143" s="29" t="n">
        <f aca="false">+F76/F72*100-100</f>
        <v>107.186224743705</v>
      </c>
      <c r="G143" s="29" t="n">
        <f aca="false">+G76/G72*100-100</f>
        <v>526.848249027237</v>
      </c>
      <c r="H143" s="31"/>
      <c r="I143" s="29" t="n">
        <f aca="false">+I76/I72*100-100</f>
        <v>126.683650087114</v>
      </c>
      <c r="J143" s="29" t="n">
        <f aca="false">+J76/J72*100-100</f>
        <v>391.369760211557</v>
      </c>
      <c r="K143" s="29" t="n">
        <f aca="false">+K76/K72*100-100</f>
        <v>109.18528008823</v>
      </c>
      <c r="L143" s="29" t="n">
        <f aca="false">+L76/L72*100-100</f>
        <v>157.144685579536</v>
      </c>
      <c r="M143" s="31"/>
      <c r="N143" s="29" t="n">
        <f aca="false">+N76/N72*100-100</f>
        <v>136.365540168581</v>
      </c>
      <c r="O143" s="29" t="n">
        <f aca="false">+O76/O72*100-100</f>
        <v>366.871878733001</v>
      </c>
      <c r="P143" s="29" t="n">
        <f aca="false">+P76/P72*100-100</f>
        <v>119.899137945277</v>
      </c>
      <c r="Q143" s="30" t="n">
        <f aca="false">+Q76/Q72*100-100</f>
        <v>161.055135383692</v>
      </c>
    </row>
    <row r="144" customFormat="false" ht="29.25" hidden="false" customHeight="true" outlineLevel="0" collapsed="false">
      <c r="B144" s="2"/>
      <c r="C144" s="15"/>
      <c r="D144" s="29"/>
      <c r="E144" s="29"/>
      <c r="F144" s="29"/>
      <c r="G144" s="29"/>
      <c r="H144" s="31"/>
      <c r="I144" s="29"/>
      <c r="J144" s="29"/>
      <c r="K144" s="29"/>
      <c r="L144" s="29"/>
      <c r="M144" s="31"/>
      <c r="N144" s="29"/>
      <c r="O144" s="29"/>
      <c r="P144" s="29"/>
      <c r="Q144" s="29"/>
    </row>
    <row r="145" customFormat="false" ht="29.25" hidden="false" customHeight="true" outlineLevel="0" collapsed="false">
      <c r="B145" s="2"/>
      <c r="C145" s="15"/>
      <c r="D145" s="29"/>
      <c r="E145" s="29"/>
      <c r="F145" s="29"/>
      <c r="G145" s="29"/>
      <c r="H145" s="31"/>
      <c r="I145" s="29"/>
      <c r="J145" s="29"/>
      <c r="K145" s="29"/>
      <c r="L145" s="29"/>
      <c r="M145" s="31"/>
      <c r="N145" s="29"/>
      <c r="O145" s="29"/>
      <c r="P145" s="29"/>
      <c r="Q145" s="29"/>
    </row>
    <row r="146" customFormat="false" ht="25.5" hidden="false" customHeight="true" outlineLevel="0" collapsed="false">
      <c r="B146" s="2" t="s">
        <v>23</v>
      </c>
      <c r="C146" s="32"/>
      <c r="D146" s="33"/>
      <c r="E146" s="33"/>
      <c r="F146" s="33"/>
      <c r="G146" s="33"/>
      <c r="H146" s="34"/>
      <c r="I146" s="33"/>
      <c r="J146" s="33"/>
      <c r="K146" s="33"/>
      <c r="L146" s="33"/>
      <c r="M146" s="34"/>
      <c r="N146" s="33"/>
      <c r="O146" s="33"/>
      <c r="P146" s="33"/>
      <c r="Q146" s="35" t="s">
        <v>24</v>
      </c>
    </row>
    <row r="147" customFormat="false" ht="23.25" hidden="false" customHeight="false" outlineLevel="0" collapsed="false">
      <c r="B147" s="36" t="s">
        <v>25</v>
      </c>
      <c r="C147" s="3"/>
      <c r="D147" s="3"/>
      <c r="E147" s="3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37"/>
      <c r="Q147" s="38" t="s">
        <v>26</v>
      </c>
    </row>
    <row r="155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79:L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59:43Z</dcterms:created>
  <dc:creator>ULUC AYSUN</dc:creator>
  <dc:description/>
  <dc:language>en-US</dc:language>
  <cp:lastModifiedBy>Ibrahim BABACAN</cp:lastModifiedBy>
  <cp:lastPrinted>2012-10-01T09:01:46Z</cp:lastPrinted>
  <dcterms:modified xsi:type="dcterms:W3CDTF">2016-01-21T10:00:18Z</dcterms:modified>
  <cp:revision>0</cp:revision>
  <dc:subject/>
  <dc:title/>
</cp:coreProperties>
</file>