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 4.6" sheetId="1" state="visible" r:id="rId2"/>
    <sheet name="extra" sheetId="2" state="hidden" r:id="rId3"/>
  </sheets>
  <definedNames>
    <definedName function="false" hidden="false" localSheetId="1" name="_xlnm.Print_Area" vbProcedure="false">extra!$C$1:$R$124</definedName>
    <definedName function="false" hidden="false" localSheetId="0" name="_xlnm.Print_Area" vbProcedure="false">'T 4.6'!$B$1:$S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38">
  <si>
    <t xml:space="preserve">Tablo: IV.6- Bir ve Daha Fazla Daireli İkamet Amaçlı Binalar(*)</t>
  </si>
  <si>
    <t xml:space="preserve">(Belediyelerce Verilen Yapı Ruhsatlarına Göre)</t>
  </si>
  <si>
    <t xml:space="preserve">Table: IV.6- Residential Buildings(*)</t>
  </si>
  <si>
    <t xml:space="preserve">(According to Building Permits)</t>
  </si>
  <si>
    <t xml:space="preserve">    Sayı (Adet)</t>
  </si>
  <si>
    <r>
      <rPr>
        <b val="true"/>
        <sz val="18"/>
        <rFont val="Arial Tur"/>
        <family val="2"/>
        <charset val="162"/>
      </rPr>
      <t xml:space="preserve">   Yüzölçümü (Bin m</t>
    </r>
    <r>
      <rPr>
        <b val="true"/>
        <vertAlign val="superscript"/>
        <sz val="18"/>
        <rFont val="Arial Tur"/>
        <family val="2"/>
        <charset val="162"/>
      </rPr>
      <t xml:space="preserve">2</t>
    </r>
    <r>
      <rPr>
        <b val="true"/>
        <sz val="18"/>
        <rFont val="Arial Tur"/>
        <family val="2"/>
        <charset val="162"/>
      </rPr>
      <t xml:space="preserve">)</t>
    </r>
  </si>
  <si>
    <t xml:space="preserve">            Değer (Milyar TL.)</t>
  </si>
  <si>
    <t xml:space="preserve">Number (Unit)</t>
  </si>
  <si>
    <r>
      <rPr>
        <b val="true"/>
        <sz val="18"/>
        <rFont val="Arial Tur"/>
        <family val="2"/>
        <charset val="162"/>
      </rPr>
      <t xml:space="preserve">    Area (Thousand m</t>
    </r>
    <r>
      <rPr>
        <b val="true"/>
        <vertAlign val="superscript"/>
        <sz val="18"/>
        <rFont val="Arial Tur"/>
        <family val="2"/>
        <charset val="162"/>
      </rPr>
      <t xml:space="preserve">2</t>
    </r>
    <r>
      <rPr>
        <b val="true"/>
        <sz val="18"/>
        <rFont val="Arial Tur"/>
        <family val="2"/>
        <charset val="162"/>
      </rPr>
      <t xml:space="preserve">)</t>
    </r>
  </si>
  <si>
    <t xml:space="preserve">             Value (Billion TL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</t>
  </si>
  <si>
    <t xml:space="preserve">Source: TURKSTAT</t>
  </si>
  <si>
    <t xml:space="preserve">(*) TÜİK tarafından açıklanan yeni verilere göre düzenlenmiştir.</t>
  </si>
  <si>
    <t xml:space="preserve">(*) The series are prepared according to new data of TURKSTAT.</t>
  </si>
  <si>
    <t xml:space="preserve">Tablo: IV.6- Konut İnşaatı</t>
  </si>
  <si>
    <t xml:space="preserve">(Belediyelerce Verilen İnşaat Ruhsatnamelerine Göre)</t>
  </si>
  <si>
    <t xml:space="preserve">Table: IV.6- Residential Construction</t>
  </si>
  <si>
    <r>
      <rPr>
        <b val="true"/>
        <sz val="12"/>
        <rFont val="Arial TUR"/>
        <family val="2"/>
        <charset val="162"/>
      </rPr>
      <t xml:space="preserve">   Yüzölçümü (Bin m</t>
    </r>
    <r>
      <rPr>
        <b val="true"/>
        <vertAlign val="superscript"/>
        <sz val="12"/>
        <rFont val="Arial Tur"/>
        <family val="2"/>
        <charset val="162"/>
      </rPr>
      <t xml:space="preserve">2</t>
    </r>
    <r>
      <rPr>
        <b val="true"/>
        <sz val="12"/>
        <rFont val="Arial TUR"/>
        <family val="2"/>
        <charset val="162"/>
      </rPr>
      <t xml:space="preserve">)</t>
    </r>
  </si>
  <si>
    <r>
      <rPr>
        <b val="true"/>
        <sz val="12"/>
        <rFont val="Arial TUR"/>
        <family val="2"/>
        <charset val="162"/>
      </rPr>
      <t xml:space="preserve">    Area (Thousand m</t>
    </r>
    <r>
      <rPr>
        <b val="true"/>
        <vertAlign val="superscript"/>
        <sz val="12"/>
        <rFont val="Arial Tur"/>
        <family val="2"/>
        <charset val="162"/>
      </rPr>
      <t xml:space="preserve">2</t>
    </r>
    <r>
      <rPr>
        <b val="true"/>
        <sz val="12"/>
        <rFont val="Arial TUR"/>
        <family val="2"/>
        <charset val="162"/>
      </rPr>
      <t xml:space="preserve">)</t>
    </r>
  </si>
  <si>
    <t xml:space="preserve">1999 1. Yarı</t>
  </si>
  <si>
    <t xml:space="preserve">2000 1. Yarı</t>
  </si>
  <si>
    <t xml:space="preserve">2001 1. Yarı</t>
  </si>
  <si>
    <t xml:space="preserve">2002 1. Yarı</t>
  </si>
  <si>
    <t xml:space="preserve">2003 1. Yarı</t>
  </si>
  <si>
    <t xml:space="preserve">2004 1. Yar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.0"/>
    <numFmt numFmtId="168" formatCode="0.00000000"/>
  </numFmts>
  <fonts count="1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vertAlign val="superscript"/>
      <sz val="18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b val="true"/>
      <sz val="20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  <font>
      <b val="true"/>
      <sz val="26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2"/>
      <name val="Arial Tur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5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pane xSplit="4" ySplit="6" topLeftCell="E118" activePane="bottomRight" state="frozen"/>
      <selection pane="topLeft" activeCell="A1" activeCellId="0" sqref="A1"/>
      <selection pane="topRight" activeCell="E1" activeCellId="0" sqref="E1"/>
      <selection pane="bottomLeft" activeCell="A118" activeCellId="0" sqref="A118"/>
      <selection pane="bottomRight" activeCell="I145" activeCellId="0" sqref="I1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5.99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true" outlineLevel="0" max="14" min="13" style="1" width="24.7"/>
    <col collapsed="false" customWidth="true" hidden="false" outlineLevel="0" max="15" min="15" style="1" width="7.85"/>
    <col collapsed="false" customWidth="true" hidden="false" outlineLevel="0" max="16" min="16" style="1" width="36.56"/>
    <col collapsed="false" customWidth="true" hidden="false" outlineLevel="0" max="17" min="17" style="1" width="28.41"/>
    <col collapsed="false" customWidth="true" hidden="false" outlineLevel="0" max="18" min="18" style="1" width="28.85"/>
    <col collapsed="false" customWidth="true" hidden="false" outlineLevel="0" max="19" min="19" style="1" width="30.99"/>
    <col collapsed="false" customWidth="false" hidden="false" outlineLevel="0" max="257" min="20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4"/>
      <c r="P1" s="4"/>
      <c r="Q1" s="4"/>
      <c r="R1" s="4"/>
      <c r="S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4"/>
      <c r="P2" s="4"/>
      <c r="Q2" s="4"/>
      <c r="R2" s="4"/>
      <c r="S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9"/>
      <c r="N3" s="9"/>
      <c r="O3" s="8"/>
      <c r="P3" s="10" t="s">
        <v>6</v>
      </c>
      <c r="Q3" s="10"/>
      <c r="R3" s="10"/>
      <c r="S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13"/>
      <c r="N4" s="13"/>
      <c r="O4" s="2"/>
      <c r="P4" s="14" t="s">
        <v>9</v>
      </c>
      <c r="Q4" s="14"/>
      <c r="R4" s="14"/>
      <c r="S4" s="14"/>
    </row>
    <row r="5" customFormat="false" ht="29.25" hidden="false" customHeight="true" outlineLevel="0" collapsed="false">
      <c r="B5" s="11"/>
      <c r="C5" s="2"/>
      <c r="D5" s="15" t="s">
        <v>10</v>
      </c>
      <c r="E5" s="15" t="s">
        <v>11</v>
      </c>
      <c r="F5" s="15" t="s">
        <v>12</v>
      </c>
      <c r="G5" s="15" t="s">
        <v>13</v>
      </c>
      <c r="H5" s="16"/>
      <c r="I5" s="15" t="s">
        <v>10</v>
      </c>
      <c r="J5" s="15" t="s">
        <v>11</v>
      </c>
      <c r="K5" s="15" t="s">
        <v>12</v>
      </c>
      <c r="L5" s="15" t="s">
        <v>13</v>
      </c>
      <c r="M5" s="16"/>
      <c r="N5" s="16"/>
      <c r="O5" s="16"/>
      <c r="P5" s="15" t="s">
        <v>10</v>
      </c>
      <c r="Q5" s="15" t="s">
        <v>11</v>
      </c>
      <c r="R5" s="15" t="s">
        <v>12</v>
      </c>
      <c r="S5" s="17" t="s">
        <v>13</v>
      </c>
    </row>
    <row r="6" customFormat="false" ht="29.25" hidden="false" customHeight="true" outlineLevel="0" collapsed="false">
      <c r="B6" s="18"/>
      <c r="C6" s="19"/>
      <c r="D6" s="20" t="s">
        <v>14</v>
      </c>
      <c r="E6" s="20" t="s">
        <v>15</v>
      </c>
      <c r="F6" s="20" t="s">
        <v>16</v>
      </c>
      <c r="G6" s="20" t="s">
        <v>17</v>
      </c>
      <c r="H6" s="20"/>
      <c r="I6" s="20" t="s">
        <v>14</v>
      </c>
      <c r="J6" s="20" t="s">
        <v>15</v>
      </c>
      <c r="K6" s="20" t="s">
        <v>16</v>
      </c>
      <c r="L6" s="20" t="s">
        <v>17</v>
      </c>
      <c r="M6" s="20"/>
      <c r="N6" s="20"/>
      <c r="O6" s="20"/>
      <c r="P6" s="20" t="s">
        <v>14</v>
      </c>
      <c r="Q6" s="20" t="s">
        <v>15</v>
      </c>
      <c r="R6" s="20" t="s">
        <v>16</v>
      </c>
      <c r="S6" s="21" t="s">
        <v>17</v>
      </c>
    </row>
    <row r="7" customFormat="false" ht="29.25" hidden="false" customHeight="true" outlineLevel="0" collapsed="false">
      <c r="B7" s="11" t="n">
        <v>2002</v>
      </c>
      <c r="C7" s="16"/>
      <c r="D7" s="22" t="n">
        <f aca="false">+SUM(D22:D25)</f>
        <v>36973</v>
      </c>
      <c r="E7" s="22" t="n">
        <f aca="false">+SUM(E22:E25)</f>
        <v>1166</v>
      </c>
      <c r="F7" s="22" t="n">
        <f aca="false">+SUM(F22:F25)</f>
        <v>31341</v>
      </c>
      <c r="G7" s="22" t="n">
        <f aca="false">+SUM(G22:G25)</f>
        <v>4466</v>
      </c>
      <c r="H7" s="22"/>
      <c r="I7" s="22" t="n">
        <f aca="false">+SUM(I22:I25)</f>
        <v>25461.564</v>
      </c>
      <c r="J7" s="22" t="n">
        <f aca="false">+SUM(J22:J25)</f>
        <v>814.55</v>
      </c>
      <c r="K7" s="22" t="n">
        <f aca="false">+SUM(K22:K25)</f>
        <v>20846.351</v>
      </c>
      <c r="L7" s="22" t="n">
        <f aca="false">+SUM(L22:L25)</f>
        <v>3800.663</v>
      </c>
      <c r="M7" s="22" t="n">
        <f aca="false">+SUM(M22:M25)</f>
        <v>24647014</v>
      </c>
      <c r="N7" s="22" t="n">
        <f aca="false">+SUM(N22:N25)</f>
        <v>0</v>
      </c>
      <c r="O7" s="22"/>
      <c r="P7" s="22" t="n">
        <f aca="false">+SUM(P22:P25)</f>
        <v>6269821.817</v>
      </c>
      <c r="Q7" s="22" t="n">
        <f aca="false">+SUM(Q22:Q25)</f>
        <v>208743.031</v>
      </c>
      <c r="R7" s="22" t="n">
        <f aca="false">+SUM(R22:R25)</f>
        <v>5107911.358</v>
      </c>
      <c r="S7" s="23" t="n">
        <f aca="false">+SUM(S22:S25)</f>
        <v>953167.428</v>
      </c>
    </row>
    <row r="8" customFormat="false" ht="29.25" hidden="false" customHeight="true" outlineLevel="0" collapsed="false">
      <c r="B8" s="11" t="n">
        <v>2003</v>
      </c>
      <c r="C8" s="16"/>
      <c r="D8" s="22" t="n">
        <f aca="false">+SUM(D26:D29)</f>
        <v>42284</v>
      </c>
      <c r="E8" s="22" t="n">
        <f aca="false">+SUM(E26:E29)</f>
        <v>1407</v>
      </c>
      <c r="F8" s="22" t="n">
        <f aca="false">+SUM(F26:F29)</f>
        <v>36785</v>
      </c>
      <c r="G8" s="22" t="n">
        <f aca="false">+SUM(G26:G29)</f>
        <v>4092</v>
      </c>
      <c r="H8" s="22"/>
      <c r="I8" s="22" t="n">
        <f aca="false">+SUM(I26:I29)</f>
        <v>32511.687</v>
      </c>
      <c r="J8" s="22" t="n">
        <f aca="false">+SUM(J26:J29)</f>
        <v>1208.758</v>
      </c>
      <c r="K8" s="22" t="n">
        <f aca="false">+SUM(K26:K29)</f>
        <v>27599.13</v>
      </c>
      <c r="L8" s="22" t="n">
        <f aca="false">+SUM(L26:L29)</f>
        <v>3703.799</v>
      </c>
      <c r="M8" s="22" t="n">
        <f aca="false">+SUM(M26:M29)</f>
        <v>31302929</v>
      </c>
      <c r="N8" s="22" t="n">
        <f aca="false">+SUM(N26:N29)</f>
        <v>31302929</v>
      </c>
      <c r="O8" s="22"/>
      <c r="P8" s="22" t="n">
        <f aca="false">+SUM(P26:P29)</f>
        <v>9666981.664</v>
      </c>
      <c r="Q8" s="22" t="n">
        <f aca="false">+SUM(Q26:Q29)</f>
        <v>379339.397</v>
      </c>
      <c r="R8" s="22" t="n">
        <f aca="false">+SUM(R26:R29)</f>
        <v>8186770.281</v>
      </c>
      <c r="S8" s="23" t="n">
        <f aca="false">+SUM(S26:S29)</f>
        <v>1100871.986</v>
      </c>
    </row>
    <row r="9" customFormat="false" ht="29.25" hidden="false" customHeight="true" outlineLevel="0" collapsed="false">
      <c r="B9" s="11" t="n">
        <v>2004</v>
      </c>
      <c r="C9" s="16"/>
      <c r="D9" s="22" t="n">
        <f aca="false">+SUM(D30:D33)</f>
        <v>65286</v>
      </c>
      <c r="E9" s="22" t="n">
        <f aca="false">+SUM(E30:E33)</f>
        <v>1485</v>
      </c>
      <c r="F9" s="22" t="n">
        <f aca="false">+SUM(F30:F33)</f>
        <v>58915</v>
      </c>
      <c r="G9" s="22" t="n">
        <f aca="false">+SUM(G30:G33)</f>
        <v>4886</v>
      </c>
      <c r="H9" s="22"/>
      <c r="I9" s="22" t="n">
        <f aca="false">+SUM(I30:I33)</f>
        <v>51080.151</v>
      </c>
      <c r="J9" s="22" t="n">
        <f aca="false">+SUM(J30:J33)</f>
        <v>2656.444</v>
      </c>
      <c r="K9" s="22" t="n">
        <f aca="false">+SUM(K30:K33)</f>
        <v>43904.402</v>
      </c>
      <c r="L9" s="22" t="n">
        <f aca="false">+SUM(L30:L33)</f>
        <v>4519.305</v>
      </c>
      <c r="M9" s="22" t="n">
        <f aca="false">+SUM(M30:M33)</f>
        <v>48423707</v>
      </c>
      <c r="N9" s="22" t="n">
        <f aca="false">+SUM(N30:N33)</f>
        <v>48423707</v>
      </c>
      <c r="O9" s="22"/>
      <c r="P9" s="22" t="n">
        <f aca="false">+SUM(P30:P33)</f>
        <v>17586264.682</v>
      </c>
      <c r="Q9" s="22" t="n">
        <f aca="false">+SUM(Q30:Q33)</f>
        <v>979913.842</v>
      </c>
      <c r="R9" s="22" t="n">
        <f aca="false">+SUM(R30:R33)</f>
        <v>15060296.981</v>
      </c>
      <c r="S9" s="23" t="n">
        <f aca="false">+SUM(S30:S33)</f>
        <v>1546053.859</v>
      </c>
    </row>
    <row r="10" customFormat="false" ht="29.25" hidden="false" customHeight="true" outlineLevel="0" collapsed="false">
      <c r="B10" s="11" t="n">
        <v>2005</v>
      </c>
      <c r="C10" s="16"/>
      <c r="D10" s="22" t="n">
        <f aca="false">+SUM(D34:D37)</f>
        <v>99220</v>
      </c>
      <c r="E10" s="22" t="n">
        <f aca="false">+SUM(E34:E37)</f>
        <v>3145</v>
      </c>
      <c r="F10" s="22" t="n">
        <f aca="false">+SUM(F34:F37)</f>
        <v>90874</v>
      </c>
      <c r="G10" s="22" t="n">
        <f aca="false">+SUM(G34:G37)</f>
        <v>5201</v>
      </c>
      <c r="H10" s="22"/>
      <c r="I10" s="22" t="n">
        <f aca="false">+SUM(I34:I37)</f>
        <v>82297.998</v>
      </c>
      <c r="J10" s="22" t="n">
        <f aca="false">+SUM(J34:J37)</f>
        <v>7132.374</v>
      </c>
      <c r="K10" s="22" t="n">
        <f aca="false">+SUM(K34:K37)</f>
        <v>69576.527</v>
      </c>
      <c r="L10" s="22" t="n">
        <f aca="false">+SUM(L34:L37)</f>
        <v>5589.097</v>
      </c>
      <c r="M10" s="22" t="n">
        <f aca="false">+SUM(M34:M37)</f>
        <v>48074936</v>
      </c>
      <c r="N10" s="22" t="n">
        <f aca="false">+SUM(N34:N37)</f>
        <v>75165624</v>
      </c>
      <c r="O10" s="22"/>
      <c r="P10" s="22" t="n">
        <f aca="false">+SUM(P34:P37)</f>
        <v>31363771.785</v>
      </c>
      <c r="Q10" s="22" t="n">
        <f aca="false">+SUM(Q34:Q37)</f>
        <v>2769884.976</v>
      </c>
      <c r="R10" s="22" t="n">
        <f aca="false">+SUM(R34:R37)</f>
        <v>26458935.787</v>
      </c>
      <c r="S10" s="23" t="n">
        <f aca="false">+SUM(S34:S37)</f>
        <v>2134951.022</v>
      </c>
    </row>
    <row r="11" customFormat="false" ht="29.25" hidden="false" customHeight="true" outlineLevel="0" collapsed="false">
      <c r="B11" s="11" t="n">
        <v>2006</v>
      </c>
      <c r="C11" s="16"/>
      <c r="D11" s="22" t="n">
        <f aca="false">+SUM(D38:D41)</f>
        <v>99451</v>
      </c>
      <c r="E11" s="22" t="n">
        <f aca="false">+SUM(E38:E41)</f>
        <v>1478</v>
      </c>
      <c r="F11" s="22" t="n">
        <f aca="false">+SUM(F38:F41)</f>
        <v>92784</v>
      </c>
      <c r="G11" s="22" t="n">
        <f aca="false">+SUM(G38:G41)</f>
        <v>5189</v>
      </c>
      <c r="H11" s="22"/>
      <c r="I11" s="22" t="n">
        <f aca="false">+SUM(I38:I41)</f>
        <v>92941.776</v>
      </c>
      <c r="J11" s="22" t="n">
        <f aca="false">+SUM(J38:J41)</f>
        <v>4248.252</v>
      </c>
      <c r="K11" s="22" t="n">
        <f aca="false">+SUM(K38:K41)</f>
        <v>80266.938</v>
      </c>
      <c r="L11" s="22" t="n">
        <f aca="false">+SUM(L38:L41)</f>
        <v>8426.586</v>
      </c>
      <c r="M11" s="22" t="n">
        <f aca="false">+SUM(M38:M41)</f>
        <v>0</v>
      </c>
      <c r="N11" s="22" t="n">
        <f aca="false">+SUM(N38:N41)</f>
        <v>88693524</v>
      </c>
      <c r="O11" s="22"/>
      <c r="P11" s="22" t="n">
        <f aca="false">+SUM(P38:P41)</f>
        <v>42522195.384</v>
      </c>
      <c r="Q11" s="22" t="n">
        <f aca="false">+SUM(Q38:Q41)</f>
        <v>1935394.956</v>
      </c>
      <c r="R11" s="22" t="n">
        <f aca="false">+SUM(R38:R41)</f>
        <v>36788590.697</v>
      </c>
      <c r="S11" s="23" t="n">
        <f aca="false">+SUM(S38:S41)</f>
        <v>3798209.731</v>
      </c>
    </row>
    <row r="12" customFormat="false" ht="29.25" hidden="false" customHeight="true" outlineLevel="0" collapsed="false">
      <c r="B12" s="11" t="n">
        <v>2007</v>
      </c>
      <c r="C12" s="16"/>
      <c r="D12" s="22" t="n">
        <f aca="false">+SUM(D42:D45)</f>
        <v>91610</v>
      </c>
      <c r="E12" s="22" t="n">
        <f aca="false">+SUM(E42:E45)</f>
        <v>2618</v>
      </c>
      <c r="F12" s="22" t="n">
        <f aca="false">+SUM(F42:F45)</f>
        <v>84586</v>
      </c>
      <c r="G12" s="22" t="n">
        <f aca="false">+SUM(G42:G45)</f>
        <v>4406</v>
      </c>
      <c r="H12" s="22"/>
      <c r="I12" s="22" t="n">
        <f aca="false">+SUM(I42:I45)</f>
        <v>89807.2</v>
      </c>
      <c r="J12" s="22" t="n">
        <f aca="false">+SUM(J42:J45)</f>
        <v>5314.934</v>
      </c>
      <c r="K12" s="22" t="n">
        <f aca="false">+SUM(K42:K45)</f>
        <v>77666.419</v>
      </c>
      <c r="L12" s="22" t="n">
        <f aca="false">+SUM(L42:L45)</f>
        <v>6825.847</v>
      </c>
      <c r="M12" s="22" t="n">
        <f aca="false">+SUM(M42:M45)</f>
        <v>0</v>
      </c>
      <c r="N12" s="22" t="n">
        <f aca="false">+SUM(N42:N45)</f>
        <v>41759938</v>
      </c>
      <c r="O12" s="22"/>
      <c r="P12" s="22" t="n">
        <f aca="false">+SUM(P42:P45)</f>
        <v>44888282.041</v>
      </c>
      <c r="Q12" s="22" t="n">
        <f aca="false">+SUM(Q42:Q45)</f>
        <v>2692125.529</v>
      </c>
      <c r="R12" s="22" t="n">
        <f aca="false">+SUM(R42:R45)</f>
        <v>38928531.473</v>
      </c>
      <c r="S12" s="23" t="n">
        <f aca="false">+SUM(S42:S45)</f>
        <v>3267625.039</v>
      </c>
    </row>
    <row r="13" customFormat="false" ht="23.25" hidden="false" customHeight="false" outlineLevel="0" collapsed="false">
      <c r="B13" s="11" t="n">
        <v>2008</v>
      </c>
      <c r="C13" s="16"/>
      <c r="D13" s="22" t="n">
        <f aca="false">+SUM(D46:D49)</f>
        <v>81003</v>
      </c>
      <c r="E13" s="22" t="n">
        <f aca="false">+SUM(E46:E49)</f>
        <v>4096</v>
      </c>
      <c r="F13" s="22" t="n">
        <f aca="false">+SUM(F46:F49)</f>
        <v>73886</v>
      </c>
      <c r="G13" s="22" t="n">
        <f aca="false">+SUM(G46:G49)</f>
        <v>3021</v>
      </c>
      <c r="H13" s="22"/>
      <c r="I13" s="22" t="n">
        <f aca="false">+SUM(I46:I49)</f>
        <v>74340.807</v>
      </c>
      <c r="J13" s="22" t="n">
        <f aca="false">+SUM(J46:J49)</f>
        <v>7562.569</v>
      </c>
      <c r="K13" s="22" t="n">
        <f aca="false">+SUM(K46:K49)</f>
        <v>61726.943</v>
      </c>
      <c r="L13" s="22" t="n">
        <f aca="false">+SUM(L46:L49)</f>
        <v>5051.295</v>
      </c>
      <c r="M13" s="22" t="n">
        <f aca="false">+SUM(M46:M49)</f>
        <v>0</v>
      </c>
      <c r="N13" s="22" t="n">
        <f aca="false">+SUM(N46:N49)</f>
        <v>0</v>
      </c>
      <c r="O13" s="22"/>
      <c r="P13" s="22" t="n">
        <f aca="false">+SUM(P46:P49)</f>
        <v>42492549.305</v>
      </c>
      <c r="Q13" s="22" t="n">
        <f aca="false">+SUM(Q46:Q49)</f>
        <v>4401763.737</v>
      </c>
      <c r="R13" s="22" t="n">
        <f aca="false">+SUM(R46:R49)</f>
        <v>35227161.942</v>
      </c>
      <c r="S13" s="23" t="n">
        <f aca="false">+SUM(S46:S49)</f>
        <v>2863623.626</v>
      </c>
    </row>
    <row r="14" customFormat="false" ht="23.25" hidden="false" customHeight="false" outlineLevel="0" collapsed="false">
      <c r="B14" s="11" t="n">
        <v>2009</v>
      </c>
      <c r="C14" s="16"/>
      <c r="D14" s="22" t="n">
        <f aca="false">+SUM(D50:D53)</f>
        <v>79021</v>
      </c>
      <c r="E14" s="22" t="n">
        <f aca="false">+SUM(E50:E53)</f>
        <v>2566</v>
      </c>
      <c r="F14" s="22" t="n">
        <f aca="false">+SUM(F50:F53)</f>
        <v>73088</v>
      </c>
      <c r="G14" s="22" t="n">
        <f aca="false">+SUM(G50:G53)</f>
        <v>3367</v>
      </c>
      <c r="H14" s="22"/>
      <c r="I14" s="22" t="n">
        <f aca="false">+SUM(I50:I53)</f>
        <v>77912.168</v>
      </c>
      <c r="J14" s="22" t="n">
        <f aca="false">+SUM(J50:J53)</f>
        <v>6782.501</v>
      </c>
      <c r="K14" s="22" t="n">
        <f aca="false">+SUM(K50:K53)</f>
        <v>65524.333</v>
      </c>
      <c r="L14" s="22" t="n">
        <f aca="false">+SUM(L50:L53)</f>
        <v>5605.334</v>
      </c>
      <c r="M14" s="22" t="n">
        <f aca="false">+SUM(M50:M53)</f>
        <v>0</v>
      </c>
      <c r="N14" s="22" t="n">
        <f aca="false">+SUM(N50:N53)</f>
        <v>0</v>
      </c>
      <c r="O14" s="22"/>
      <c r="P14" s="22" t="n">
        <f aca="false">+SUM(P50:P53)</f>
        <v>42317181.296</v>
      </c>
      <c r="Q14" s="22" t="n">
        <f aca="false">+SUM(Q50:Q53)</f>
        <v>3805018.787</v>
      </c>
      <c r="R14" s="22" t="n">
        <f aca="false">+SUM(R50:R53)</f>
        <v>35517679.553</v>
      </c>
      <c r="S14" s="23" t="n">
        <f aca="false">+SUM(S50:S53)</f>
        <v>2994482.956</v>
      </c>
    </row>
    <row r="15" customFormat="false" ht="23.25" hidden="false" customHeight="false" outlineLevel="0" collapsed="false">
      <c r="B15" s="11" t="n">
        <v>2010</v>
      </c>
      <c r="C15" s="16"/>
      <c r="D15" s="22" t="n">
        <f aca="false">+SUM(D54:D57)</f>
        <v>119625</v>
      </c>
      <c r="E15" s="22" t="n">
        <f aca="false">+SUM(E54:E57)</f>
        <v>4023</v>
      </c>
      <c r="F15" s="22" t="n">
        <f aca="false">+SUM(F54:F57)</f>
        <v>111578</v>
      </c>
      <c r="G15" s="22" t="n">
        <f aca="false">+SUM(G54:G57)</f>
        <v>4024</v>
      </c>
      <c r="H15" s="22"/>
      <c r="I15" s="22" t="n">
        <f aca="false">+SUM(I54:I57)</f>
        <v>139087.117</v>
      </c>
      <c r="J15" s="22" t="n">
        <f aca="false">+SUM(J54:J57)</f>
        <v>10403.214</v>
      </c>
      <c r="K15" s="22" t="n">
        <f aca="false">+SUM(K54:K57)</f>
        <v>119792.081</v>
      </c>
      <c r="L15" s="22" t="n">
        <f aca="false">+SUM(L54:L57)</f>
        <v>8891.822</v>
      </c>
      <c r="M15" s="22" t="n">
        <f aca="false">+SUM(M54:M57)</f>
        <v>0</v>
      </c>
      <c r="N15" s="22" t="n">
        <f aca="false">+SUM(N54:N57)</f>
        <v>0</v>
      </c>
      <c r="O15" s="22"/>
      <c r="P15" s="22" t="n">
        <f aca="false">+SUM(P54:P57)</f>
        <v>80940272.319</v>
      </c>
      <c r="Q15" s="22" t="n">
        <f aca="false">+SUM(Q54:Q57)</f>
        <v>6130203.92</v>
      </c>
      <c r="R15" s="22" t="n">
        <f aca="false">+SUM(R54:R57)</f>
        <v>69653022.622</v>
      </c>
      <c r="S15" s="23" t="n">
        <f aca="false">+SUM(S54:S57)</f>
        <v>5157045.777</v>
      </c>
    </row>
    <row r="16" customFormat="false" ht="23.25" hidden="false" customHeight="false" outlineLevel="0" collapsed="false">
      <c r="B16" s="11" t="n">
        <v>2011</v>
      </c>
      <c r="C16" s="16"/>
      <c r="D16" s="22" t="n">
        <f aca="false">+SUM(D58:D61)</f>
        <v>87246</v>
      </c>
      <c r="E16" s="22" t="n">
        <f aca="false">+SUM(E58:E61)</f>
        <v>2965</v>
      </c>
      <c r="F16" s="22" t="n">
        <f aca="false">+SUM(F58:F61)</f>
        <v>82945</v>
      </c>
      <c r="G16" s="22" t="n">
        <f aca="false">+SUM(G58:G61)</f>
        <v>1336</v>
      </c>
      <c r="H16" s="22"/>
      <c r="I16" s="22" t="n">
        <f aca="false">+SUM(I58:I61)</f>
        <v>93459.859</v>
      </c>
      <c r="J16" s="22" t="n">
        <f aca="false">+SUM(J58:J61)</f>
        <v>6890.941</v>
      </c>
      <c r="K16" s="22" t="n">
        <f aca="false">+SUM(K58:K61)</f>
        <v>84075.464</v>
      </c>
      <c r="L16" s="22" t="n">
        <f aca="false">+SUM(L58:L61)</f>
        <v>2493.454</v>
      </c>
      <c r="M16" s="22" t="n">
        <f aca="false">+SUM(M58:M61)</f>
        <v>0</v>
      </c>
      <c r="N16" s="22" t="n">
        <f aca="false">+SUM(N58:N61)</f>
        <v>0</v>
      </c>
      <c r="O16" s="22"/>
      <c r="P16" s="22" t="n">
        <f aca="false">+SUM(P58:P61)</f>
        <v>61550053.583</v>
      </c>
      <c r="Q16" s="22" t="n">
        <f aca="false">+SUM(Q58:Q61)</f>
        <v>4672371.734</v>
      </c>
      <c r="R16" s="22" t="n">
        <f aca="false">+SUM(R58:R61)</f>
        <v>55284394.994</v>
      </c>
      <c r="S16" s="23" t="n">
        <f aca="false">+SUM(S58:S61)</f>
        <v>1593286.855</v>
      </c>
    </row>
    <row r="17" customFormat="false" ht="23.25" hidden="false" customHeight="false" outlineLevel="0" collapsed="false">
      <c r="B17" s="11" t="n">
        <v>2012</v>
      </c>
      <c r="C17" s="16"/>
      <c r="D17" s="22" t="n">
        <f aca="false">+SUM(D62:D65)</f>
        <v>89271</v>
      </c>
      <c r="E17" s="22" t="n">
        <f aca="false">+SUM(E62:E65)</f>
        <v>3113</v>
      </c>
      <c r="F17" s="22" t="n">
        <f aca="false">+SUM(F62:F65)</f>
        <v>85149</v>
      </c>
      <c r="G17" s="22" t="n">
        <f aca="false">+SUM(G62:G65)</f>
        <v>1009</v>
      </c>
      <c r="H17" s="22"/>
      <c r="I17" s="22" t="n">
        <f aca="false">+SUM(I62:I65)</f>
        <v>113047.329</v>
      </c>
      <c r="J17" s="22" t="n">
        <f aca="false">+SUM(J62:J65)</f>
        <v>10473.764</v>
      </c>
      <c r="K17" s="22" t="n">
        <f aca="false">+SUM(K62:K65)</f>
        <v>100635.324</v>
      </c>
      <c r="L17" s="22" t="n">
        <f aca="false">+SUM(L62:L65)</f>
        <v>1938.241</v>
      </c>
      <c r="M17" s="22" t="n">
        <f aca="false">+SUM(M62:M65)</f>
        <v>0</v>
      </c>
      <c r="N17" s="22" t="n">
        <f aca="false">+SUM(N62:N65)</f>
        <v>0</v>
      </c>
      <c r="O17" s="22"/>
      <c r="P17" s="22" t="n">
        <f aca="false">+SUM(P62:P65)</f>
        <v>78415853.991</v>
      </c>
      <c r="Q17" s="22" t="n">
        <f aca="false">+SUM(Q62:Q65)</f>
        <v>7642255.936</v>
      </c>
      <c r="R17" s="22" t="n">
        <f aca="false">+SUM(R62:R65)</f>
        <v>69430228.914</v>
      </c>
      <c r="S17" s="23" t="n">
        <f aca="false">+SUM(S62:S65)</f>
        <v>1343369.141</v>
      </c>
    </row>
    <row r="18" customFormat="false" ht="23.25" hidden="false" customHeight="false" outlineLevel="0" collapsed="false">
      <c r="B18" s="11" t="n">
        <v>2013</v>
      </c>
      <c r="C18" s="16"/>
      <c r="D18" s="22" t="n">
        <f aca="false">+SUM(D66:D69)</f>
        <v>99371</v>
      </c>
      <c r="E18" s="22" t="n">
        <f aca="false">+SUM(E66:E69)</f>
        <v>2474</v>
      </c>
      <c r="F18" s="22" t="n">
        <f aca="false">+SUM(F66:F69)</f>
        <v>94331</v>
      </c>
      <c r="G18" s="22" t="n">
        <f aca="false">+SUM(G66:G69)</f>
        <v>2566</v>
      </c>
      <c r="H18" s="22"/>
      <c r="I18" s="22" t="n">
        <f aca="false">+SUM(I66:I69)</f>
        <v>125620.018</v>
      </c>
      <c r="J18" s="22" t="n">
        <f aca="false">+SUM(J66:J69)</f>
        <v>9749.249</v>
      </c>
      <c r="K18" s="22" t="n">
        <f aca="false">+SUM(K66:K69)</f>
        <v>112993.71</v>
      </c>
      <c r="L18" s="22" t="n">
        <f aca="false">+SUM(L66:L69)</f>
        <v>2877.059</v>
      </c>
      <c r="M18" s="22"/>
      <c r="N18" s="22"/>
      <c r="O18" s="22"/>
      <c r="P18" s="22" t="n">
        <f aca="false">+SUM(P66:P69)</f>
        <v>91528252.405</v>
      </c>
      <c r="Q18" s="22" t="n">
        <f aca="false">+SUM(Q66:Q69)</f>
        <v>7339172.558</v>
      </c>
      <c r="R18" s="22" t="n">
        <f aca="false">+SUM(R66:R69)</f>
        <v>82140706.798</v>
      </c>
      <c r="S18" s="23" t="n">
        <f aca="false">+SUM(S66:S69)</f>
        <v>2048373.049</v>
      </c>
    </row>
    <row r="19" customFormat="false" ht="23.25" hidden="false" customHeight="false" outlineLevel="0" collapsed="false">
      <c r="B19" s="11" t="n">
        <v>2014</v>
      </c>
      <c r="C19" s="16"/>
      <c r="D19" s="22" t="n">
        <f aca="false">+SUM(D70:D73)</f>
        <v>115525</v>
      </c>
      <c r="E19" s="22" t="n">
        <f aca="false">+SUM(E70:E73)</f>
        <v>2341</v>
      </c>
      <c r="F19" s="22" t="n">
        <f aca="false">+SUM(F70:F73)</f>
        <v>111617</v>
      </c>
      <c r="G19" s="22" t="n">
        <f aca="false">+SUM(G70:G73)</f>
        <v>1567</v>
      </c>
      <c r="H19" s="22"/>
      <c r="I19" s="22" t="n">
        <f aca="false">+SUM(I70:I73)</f>
        <v>161312.555</v>
      </c>
      <c r="J19" s="22" t="n">
        <f aca="false">+SUM(J70:J73)</f>
        <v>7015.702</v>
      </c>
      <c r="K19" s="22" t="n">
        <f aca="false">+SUM(K70:K73)</f>
        <v>151450.632</v>
      </c>
      <c r="L19" s="22" t="n">
        <f aca="false">+SUM(L70:L73)</f>
        <v>2847.221</v>
      </c>
      <c r="M19" s="22"/>
      <c r="N19" s="22"/>
      <c r="O19" s="22"/>
      <c r="P19" s="22" t="n">
        <f aca="false">+SUM(P70:P73)</f>
        <v>130005688.253</v>
      </c>
      <c r="Q19" s="22" t="n">
        <f aca="false">+SUM(Q70:Q73)</f>
        <v>5796376.373</v>
      </c>
      <c r="R19" s="22" t="n">
        <f aca="false">+SUM(R70:R73)</f>
        <v>121958113.416</v>
      </c>
      <c r="S19" s="22" t="n">
        <f aca="false">+SUM(S70:S73)</f>
        <v>2251198.464</v>
      </c>
    </row>
    <row r="20" customFormat="false" ht="23.25" hidden="false" customHeight="false" outlineLevel="0" collapsed="false">
      <c r="B20" s="11"/>
      <c r="C20" s="16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/>
      <c r="Y20" s="24"/>
    </row>
    <row r="21" customFormat="false" ht="23.25" hidden="false" customHeight="false" outlineLevel="0" collapsed="false">
      <c r="B21" s="11"/>
      <c r="C21" s="16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3"/>
      <c r="Y21" s="24"/>
    </row>
    <row r="22" customFormat="false" ht="23.25" hidden="false" customHeight="false" outlineLevel="0" collapsed="false">
      <c r="B22" s="11" t="n">
        <v>2002</v>
      </c>
      <c r="C22" s="16" t="s">
        <v>18</v>
      </c>
      <c r="D22" s="22" t="n">
        <f aca="false">SUM(E22:G22)</f>
        <v>5136</v>
      </c>
      <c r="E22" s="22" t="n">
        <v>127</v>
      </c>
      <c r="F22" s="22" t="n">
        <v>4432</v>
      </c>
      <c r="G22" s="22" t="n">
        <v>577</v>
      </c>
      <c r="H22" s="22"/>
      <c r="I22" s="22" t="n">
        <f aca="false">SUM(J22:L22)</f>
        <v>3324.091</v>
      </c>
      <c r="J22" s="22" t="n">
        <v>137.831</v>
      </c>
      <c r="K22" s="22" t="n">
        <v>2640.478</v>
      </c>
      <c r="L22" s="22" t="n">
        <v>545.782</v>
      </c>
      <c r="M22" s="22" t="n">
        <f aca="false">(+K22+L22)*1000</f>
        <v>3186260</v>
      </c>
      <c r="N22" s="22"/>
      <c r="O22" s="22"/>
      <c r="P22" s="22" t="n">
        <f aca="false">SUM(Q22:S22)</f>
        <v>727787.246</v>
      </c>
      <c r="Q22" s="22" t="n">
        <v>32762.526</v>
      </c>
      <c r="R22" s="22" t="n">
        <v>573915.007</v>
      </c>
      <c r="S22" s="23" t="n">
        <v>121109.713</v>
      </c>
      <c r="U22" s="25"/>
      <c r="V22" s="25"/>
      <c r="W22" s="25"/>
      <c r="X22" s="25"/>
      <c r="Y22" s="24"/>
    </row>
    <row r="23" customFormat="false" ht="23.25" hidden="false" customHeight="false" outlineLevel="0" collapsed="false">
      <c r="B23" s="11"/>
      <c r="C23" s="16" t="s">
        <v>19</v>
      </c>
      <c r="D23" s="22" t="n">
        <f aca="false">SUM(E23:G23)</f>
        <v>10019</v>
      </c>
      <c r="E23" s="22" t="n">
        <v>268</v>
      </c>
      <c r="F23" s="22" t="n">
        <v>8920</v>
      </c>
      <c r="G23" s="22" t="n">
        <v>831</v>
      </c>
      <c r="H23" s="22"/>
      <c r="I23" s="22" t="n">
        <f aca="false">SUM(J23:L23)</f>
        <v>7247.559</v>
      </c>
      <c r="J23" s="22" t="n">
        <v>288.803</v>
      </c>
      <c r="K23" s="22" t="n">
        <v>5734.486</v>
      </c>
      <c r="L23" s="22" t="n">
        <v>1224.27</v>
      </c>
      <c r="M23" s="22" t="n">
        <f aca="false">(+K23+L23)*1000</f>
        <v>6958756</v>
      </c>
      <c r="N23" s="22"/>
      <c r="O23" s="22"/>
      <c r="P23" s="22" t="n">
        <f aca="false">SUM(Q23:S23)</f>
        <v>1719925.735</v>
      </c>
      <c r="Q23" s="22" t="n">
        <v>73751.572</v>
      </c>
      <c r="R23" s="22" t="n">
        <v>1349010.656</v>
      </c>
      <c r="S23" s="23" t="n">
        <v>297163.507</v>
      </c>
      <c r="U23" s="25"/>
      <c r="V23" s="25"/>
      <c r="W23" s="25"/>
      <c r="X23" s="25"/>
      <c r="Y23" s="24"/>
    </row>
    <row r="24" customFormat="false" ht="23.25" hidden="false" customHeight="false" outlineLevel="0" collapsed="false">
      <c r="B24" s="11"/>
      <c r="C24" s="16" t="s">
        <v>20</v>
      </c>
      <c r="D24" s="22" t="n">
        <f aca="false">SUM(E24:G24)</f>
        <v>8848</v>
      </c>
      <c r="E24" s="22" t="n">
        <v>390</v>
      </c>
      <c r="F24" s="22" t="n">
        <v>7653</v>
      </c>
      <c r="G24" s="22" t="n">
        <v>805</v>
      </c>
      <c r="H24" s="22"/>
      <c r="I24" s="22" t="n">
        <f aca="false">SUM(J24:L24)</f>
        <v>6483.615</v>
      </c>
      <c r="J24" s="22" t="n">
        <v>207.443</v>
      </c>
      <c r="K24" s="22" t="n">
        <v>5504.867</v>
      </c>
      <c r="L24" s="22" t="n">
        <v>771.305</v>
      </c>
      <c r="M24" s="22" t="n">
        <f aca="false">(+K24+L24)*1000</f>
        <v>6276172</v>
      </c>
      <c r="N24" s="22"/>
      <c r="O24" s="22"/>
      <c r="P24" s="22" t="n">
        <f aca="false">SUM(Q24:S24)</f>
        <v>1611978.749</v>
      </c>
      <c r="Q24" s="22" t="n">
        <v>54036.027</v>
      </c>
      <c r="R24" s="22" t="n">
        <v>1360815.696</v>
      </c>
      <c r="S24" s="23" t="n">
        <v>197127.026</v>
      </c>
      <c r="U24" s="25"/>
      <c r="V24" s="25"/>
      <c r="W24" s="25"/>
      <c r="X24" s="25"/>
      <c r="Y24" s="24"/>
    </row>
    <row r="25" customFormat="false" ht="23.25" hidden="false" customHeight="false" outlineLevel="0" collapsed="false">
      <c r="B25" s="11"/>
      <c r="C25" s="16" t="s">
        <v>21</v>
      </c>
      <c r="D25" s="22" t="n">
        <f aca="false">SUM(E25:G25)</f>
        <v>12970</v>
      </c>
      <c r="E25" s="22" t="n">
        <v>381</v>
      </c>
      <c r="F25" s="22" t="n">
        <v>10336</v>
      </c>
      <c r="G25" s="22" t="n">
        <v>2253</v>
      </c>
      <c r="H25" s="22"/>
      <c r="I25" s="22" t="n">
        <f aca="false">SUM(J25:L25)</f>
        <v>8406.299</v>
      </c>
      <c r="J25" s="22" t="n">
        <v>180.473</v>
      </c>
      <c r="K25" s="22" t="n">
        <v>6966.52</v>
      </c>
      <c r="L25" s="22" t="n">
        <v>1259.306</v>
      </c>
      <c r="M25" s="22" t="n">
        <f aca="false">(+K25+L25)*1000</f>
        <v>8225826</v>
      </c>
      <c r="N25" s="22"/>
      <c r="O25" s="22"/>
      <c r="P25" s="22" t="n">
        <f aca="false">SUM(Q25:S25)</f>
        <v>2210130.087</v>
      </c>
      <c r="Q25" s="22" t="n">
        <v>48192.906</v>
      </c>
      <c r="R25" s="22" t="n">
        <v>1824169.999</v>
      </c>
      <c r="S25" s="23" t="n">
        <v>337767.182</v>
      </c>
      <c r="U25" s="25"/>
      <c r="V25" s="25"/>
      <c r="W25" s="25"/>
      <c r="X25" s="25"/>
      <c r="Y25" s="24"/>
    </row>
    <row r="26" customFormat="false" ht="23.25" hidden="false" customHeight="false" outlineLevel="0" collapsed="false">
      <c r="B26" s="11" t="n">
        <v>2003</v>
      </c>
      <c r="C26" s="16" t="s">
        <v>18</v>
      </c>
      <c r="D26" s="22" t="n">
        <f aca="false">SUM(E26:G26)</f>
        <v>5652</v>
      </c>
      <c r="E26" s="22" t="n">
        <v>163</v>
      </c>
      <c r="F26" s="22" t="n">
        <v>5074</v>
      </c>
      <c r="G26" s="22" t="n">
        <v>415</v>
      </c>
      <c r="H26" s="22"/>
      <c r="I26" s="22" t="n">
        <f aca="false">SUM(J26:L26)</f>
        <v>4136.631</v>
      </c>
      <c r="J26" s="22" t="n">
        <v>151.053</v>
      </c>
      <c r="K26" s="22" t="n">
        <v>3631.801</v>
      </c>
      <c r="L26" s="22" t="n">
        <v>353.777</v>
      </c>
      <c r="M26" s="22" t="n">
        <f aca="false">(+K26+L26)*1000</f>
        <v>3985578</v>
      </c>
      <c r="N26" s="22" t="n">
        <f aca="false">+(L26+K26)*1000</f>
        <v>3985578</v>
      </c>
      <c r="O26" s="22"/>
      <c r="P26" s="22" t="n">
        <f aca="false">SUM(Q26:S26)</f>
        <v>1190346.332</v>
      </c>
      <c r="Q26" s="22" t="n">
        <v>44713.817</v>
      </c>
      <c r="R26" s="22" t="n">
        <v>1045449.631</v>
      </c>
      <c r="S26" s="23" t="n">
        <v>100182.884</v>
      </c>
      <c r="U26" s="25"/>
      <c r="V26" s="25"/>
      <c r="W26" s="25"/>
      <c r="X26" s="25"/>
    </row>
    <row r="27" customFormat="false" ht="23.25" hidden="false" customHeight="false" outlineLevel="0" collapsed="false">
      <c r="B27" s="11"/>
      <c r="C27" s="16" t="s">
        <v>19</v>
      </c>
      <c r="D27" s="22" t="n">
        <f aca="false">SUM(E27:G27)</f>
        <v>10310</v>
      </c>
      <c r="E27" s="22" t="n">
        <v>337</v>
      </c>
      <c r="F27" s="22" t="n">
        <v>8830</v>
      </c>
      <c r="G27" s="22" t="n">
        <v>1143</v>
      </c>
      <c r="H27" s="22"/>
      <c r="I27" s="22" t="n">
        <f aca="false">SUM(J27:L27)</f>
        <v>7913.351</v>
      </c>
      <c r="J27" s="22" t="n">
        <v>222.046</v>
      </c>
      <c r="K27" s="22" t="n">
        <v>6496.348</v>
      </c>
      <c r="L27" s="22" t="n">
        <v>1194.957</v>
      </c>
      <c r="M27" s="22" t="n">
        <f aca="false">(+K27+L27)*1000</f>
        <v>7691305</v>
      </c>
      <c r="N27" s="22" t="n">
        <f aca="false">+(L27+K27)*1000</f>
        <v>7691305</v>
      </c>
      <c r="O27" s="22"/>
      <c r="P27" s="22" t="n">
        <f aca="false">SUM(Q27:S27)</f>
        <v>2275558.113</v>
      </c>
      <c r="Q27" s="22" t="n">
        <v>66042.66</v>
      </c>
      <c r="R27" s="22" t="n">
        <v>1861272.285</v>
      </c>
      <c r="S27" s="23" t="n">
        <v>348243.168</v>
      </c>
      <c r="U27" s="25"/>
      <c r="V27" s="25"/>
      <c r="W27" s="25"/>
      <c r="X27" s="25"/>
    </row>
    <row r="28" customFormat="false" ht="23.25" hidden="false" customHeight="false" outlineLevel="0" collapsed="false">
      <c r="B28" s="11"/>
      <c r="C28" s="16" t="s">
        <v>20</v>
      </c>
      <c r="D28" s="22" t="n">
        <f aca="false">SUM(E28:G28)</f>
        <v>11544</v>
      </c>
      <c r="E28" s="22" t="n">
        <v>743</v>
      </c>
      <c r="F28" s="22" t="n">
        <v>9663</v>
      </c>
      <c r="G28" s="22" t="n">
        <v>1138</v>
      </c>
      <c r="H28" s="22"/>
      <c r="I28" s="22" t="n">
        <f aca="false">SUM(J28:L28)</f>
        <v>9143.208</v>
      </c>
      <c r="J28" s="22" t="n">
        <v>656.936</v>
      </c>
      <c r="K28" s="22" t="n">
        <v>7593.005</v>
      </c>
      <c r="L28" s="22" t="n">
        <v>893.267</v>
      </c>
      <c r="M28" s="22" t="n">
        <f aca="false">(+K28+L28)*1000</f>
        <v>8486272</v>
      </c>
      <c r="N28" s="22" t="n">
        <f aca="false">+(L28+K28)*1000</f>
        <v>8486272</v>
      </c>
      <c r="O28" s="22"/>
      <c r="P28" s="22" t="n">
        <f aca="false">SUM(Q28:S28)</f>
        <v>2726643.094</v>
      </c>
      <c r="Q28" s="22" t="n">
        <v>209760.452</v>
      </c>
      <c r="R28" s="22" t="n">
        <v>2254672.662</v>
      </c>
      <c r="S28" s="23" t="n">
        <v>262209.98</v>
      </c>
      <c r="U28" s="25"/>
      <c r="V28" s="25"/>
      <c r="W28" s="25"/>
      <c r="X28" s="25"/>
    </row>
    <row r="29" customFormat="false" ht="23.25" hidden="false" customHeight="false" outlineLevel="0" collapsed="false">
      <c r="B29" s="11"/>
      <c r="C29" s="16" t="s">
        <v>21</v>
      </c>
      <c r="D29" s="22" t="n">
        <f aca="false">SUM(E29:G29)</f>
        <v>14778</v>
      </c>
      <c r="E29" s="22" t="n">
        <v>164</v>
      </c>
      <c r="F29" s="22" t="n">
        <v>13218</v>
      </c>
      <c r="G29" s="22" t="n">
        <v>1396</v>
      </c>
      <c r="H29" s="22"/>
      <c r="I29" s="22" t="n">
        <f aca="false">SUM(J29:L29)</f>
        <v>11318.497</v>
      </c>
      <c r="J29" s="22" t="n">
        <v>178.723</v>
      </c>
      <c r="K29" s="22" t="n">
        <v>9877.976</v>
      </c>
      <c r="L29" s="22" t="n">
        <v>1261.798</v>
      </c>
      <c r="M29" s="22" t="n">
        <f aca="false">(+K29+L29)*1000</f>
        <v>11139774</v>
      </c>
      <c r="N29" s="22" t="n">
        <f aca="false">+(L29+K29)*1000</f>
        <v>11139774</v>
      </c>
      <c r="O29" s="22"/>
      <c r="P29" s="22" t="n">
        <f aca="false">SUM(Q29:S29)</f>
        <v>3474434.125</v>
      </c>
      <c r="Q29" s="22" t="n">
        <v>58822.468</v>
      </c>
      <c r="R29" s="22" t="n">
        <v>3025375.703</v>
      </c>
      <c r="S29" s="23" t="n">
        <v>390235.954</v>
      </c>
      <c r="U29" s="25"/>
      <c r="V29" s="25"/>
      <c r="W29" s="25"/>
      <c r="X29" s="25"/>
    </row>
    <row r="30" customFormat="false" ht="23.25" hidden="false" customHeight="false" outlineLevel="0" collapsed="false">
      <c r="B30" s="11" t="n">
        <v>2004</v>
      </c>
      <c r="C30" s="16" t="s">
        <v>18</v>
      </c>
      <c r="D30" s="22" t="n">
        <f aca="false">SUM(E30:G30)</f>
        <v>12388</v>
      </c>
      <c r="E30" s="22" t="n">
        <v>406</v>
      </c>
      <c r="F30" s="22" t="n">
        <v>10339</v>
      </c>
      <c r="G30" s="22" t="n">
        <v>1643</v>
      </c>
      <c r="H30" s="22"/>
      <c r="I30" s="22" t="n">
        <f aca="false">SUM(J30:L30)</f>
        <v>9161.971</v>
      </c>
      <c r="J30" s="22" t="n">
        <v>357.877</v>
      </c>
      <c r="K30" s="22" t="n">
        <v>7510.87</v>
      </c>
      <c r="L30" s="22" t="n">
        <v>1293.224</v>
      </c>
      <c r="M30" s="22" t="n">
        <f aca="false">(+K30+L30)*1000</f>
        <v>8804094</v>
      </c>
      <c r="N30" s="22" t="n">
        <f aca="false">+(L30+K30)*1000</f>
        <v>8804094</v>
      </c>
      <c r="O30" s="22"/>
      <c r="P30" s="22" t="n">
        <f aca="false">SUM(Q30:S30)</f>
        <v>2974135.379</v>
      </c>
      <c r="Q30" s="22" t="n">
        <v>124232.899</v>
      </c>
      <c r="R30" s="22" t="n">
        <v>2428976.329</v>
      </c>
      <c r="S30" s="23" t="n">
        <v>420926.151</v>
      </c>
      <c r="U30" s="25"/>
      <c r="V30" s="25"/>
      <c r="W30" s="25"/>
      <c r="X30" s="25"/>
    </row>
    <row r="31" customFormat="false" ht="23.25" hidden="false" customHeight="false" outlineLevel="0" collapsed="false">
      <c r="B31" s="11"/>
      <c r="C31" s="16" t="s">
        <v>19</v>
      </c>
      <c r="D31" s="22" t="n">
        <f aca="false">SUM(E31:G31)</f>
        <v>13982</v>
      </c>
      <c r="E31" s="22" t="n">
        <v>364</v>
      </c>
      <c r="F31" s="22" t="n">
        <v>12788</v>
      </c>
      <c r="G31" s="22" t="n">
        <v>830</v>
      </c>
      <c r="H31" s="22"/>
      <c r="I31" s="22" t="n">
        <f aca="false">SUM(J31:L31)</f>
        <v>11236.407</v>
      </c>
      <c r="J31" s="22" t="n">
        <v>432.055</v>
      </c>
      <c r="K31" s="22" t="n">
        <v>9931.444</v>
      </c>
      <c r="L31" s="22" t="n">
        <v>872.908</v>
      </c>
      <c r="M31" s="22" t="n">
        <f aca="false">(+K31+L31)*1000</f>
        <v>10804352</v>
      </c>
      <c r="N31" s="22" t="n">
        <f aca="false">+(L31+K31)*1000</f>
        <v>10804352</v>
      </c>
      <c r="O31" s="22"/>
      <c r="P31" s="22" t="n">
        <f aca="false">SUM(Q31:S31)</f>
        <v>3771667.553</v>
      </c>
      <c r="Q31" s="22" t="n">
        <v>155313.075</v>
      </c>
      <c r="R31" s="22" t="n">
        <v>3321625.731</v>
      </c>
      <c r="S31" s="23" t="n">
        <v>294728.747</v>
      </c>
      <c r="U31" s="25"/>
      <c r="V31" s="25"/>
      <c r="W31" s="25"/>
      <c r="X31" s="25"/>
    </row>
    <row r="32" customFormat="false" ht="23.25" hidden="false" customHeight="false" outlineLevel="0" collapsed="false">
      <c r="B32" s="11"/>
      <c r="C32" s="16" t="s">
        <v>20</v>
      </c>
      <c r="D32" s="22" t="n">
        <f aca="false">SUM(E32:G32)</f>
        <v>16051</v>
      </c>
      <c r="E32" s="22" t="n">
        <v>225</v>
      </c>
      <c r="F32" s="22" t="n">
        <v>14657</v>
      </c>
      <c r="G32" s="22" t="n">
        <v>1169</v>
      </c>
      <c r="H32" s="22"/>
      <c r="I32" s="22" t="n">
        <f aca="false">SUM(J32:L32)</f>
        <v>12796.627</v>
      </c>
      <c r="J32" s="22" t="n">
        <v>284.097</v>
      </c>
      <c r="K32" s="22" t="n">
        <v>11669.317</v>
      </c>
      <c r="L32" s="22" t="n">
        <v>843.213</v>
      </c>
      <c r="M32" s="22" t="n">
        <f aca="false">(+K32+L32)*1000</f>
        <v>12512530</v>
      </c>
      <c r="N32" s="22" t="n">
        <f aca="false">+(L32+K32)*1000</f>
        <v>12512530</v>
      </c>
      <c r="O32" s="22"/>
      <c r="P32" s="22" t="n">
        <f aca="false">SUM(Q32:S32)</f>
        <v>4473903.517</v>
      </c>
      <c r="Q32" s="22" t="n">
        <v>101964.602</v>
      </c>
      <c r="R32" s="22" t="n">
        <v>4078270.968</v>
      </c>
      <c r="S32" s="23" t="n">
        <v>293667.947</v>
      </c>
      <c r="U32" s="25"/>
      <c r="V32" s="25"/>
      <c r="W32" s="25"/>
      <c r="X32" s="25"/>
    </row>
    <row r="33" customFormat="false" ht="23.25" hidden="false" customHeight="false" outlineLevel="0" collapsed="false">
      <c r="B33" s="11"/>
      <c r="C33" s="16" t="s">
        <v>21</v>
      </c>
      <c r="D33" s="26" t="n">
        <f aca="false">SUM(E33:G33)</f>
        <v>22865</v>
      </c>
      <c r="E33" s="26" t="n">
        <v>490</v>
      </c>
      <c r="F33" s="26" t="n">
        <v>21131</v>
      </c>
      <c r="G33" s="26" t="n">
        <v>1244</v>
      </c>
      <c r="H33" s="26"/>
      <c r="I33" s="26" t="n">
        <f aca="false">SUM(J33:L33)</f>
        <v>17885.146</v>
      </c>
      <c r="J33" s="26" t="n">
        <v>1582.415</v>
      </c>
      <c r="K33" s="26" t="n">
        <v>14792.771</v>
      </c>
      <c r="L33" s="26" t="n">
        <v>1509.96</v>
      </c>
      <c r="M33" s="26" t="n">
        <f aca="false">(+K33+L33)*1000</f>
        <v>16302731</v>
      </c>
      <c r="N33" s="26" t="n">
        <f aca="false">+(L33+K33)*1000</f>
        <v>16302731</v>
      </c>
      <c r="O33" s="26"/>
      <c r="P33" s="26" t="n">
        <f aca="false">SUM(Q33:S33)</f>
        <v>6366558.233</v>
      </c>
      <c r="Q33" s="26" t="n">
        <v>598403.266</v>
      </c>
      <c r="R33" s="26" t="n">
        <v>5231423.953</v>
      </c>
      <c r="S33" s="27" t="n">
        <v>536731.014</v>
      </c>
      <c r="U33" s="25"/>
      <c r="V33" s="25"/>
      <c r="W33" s="25"/>
      <c r="X33" s="25"/>
    </row>
    <row r="34" customFormat="false" ht="23.25" hidden="false" customHeight="false" outlineLevel="0" collapsed="false">
      <c r="B34" s="11" t="n">
        <v>2005</v>
      </c>
      <c r="C34" s="16" t="s">
        <v>18</v>
      </c>
      <c r="D34" s="26" t="n">
        <f aca="false">SUM(E34:G34)</f>
        <v>15293</v>
      </c>
      <c r="E34" s="26" t="n">
        <v>437</v>
      </c>
      <c r="F34" s="26" t="n">
        <v>14195</v>
      </c>
      <c r="G34" s="26" t="n">
        <v>661</v>
      </c>
      <c r="H34" s="26"/>
      <c r="I34" s="26" t="n">
        <f aca="false">SUM(J34:L34)</f>
        <v>11382.777</v>
      </c>
      <c r="J34" s="26" t="n">
        <v>1203.856</v>
      </c>
      <c r="K34" s="26" t="n">
        <v>9493.131</v>
      </c>
      <c r="L34" s="26" t="n">
        <v>685.79</v>
      </c>
      <c r="M34" s="26" t="n">
        <f aca="false">(+K34+L34)*1000</f>
        <v>10178921</v>
      </c>
      <c r="N34" s="26" t="n">
        <f aca="false">+(L34+K34)*1000</f>
        <v>10178921</v>
      </c>
      <c r="O34" s="26"/>
      <c r="P34" s="26" t="n">
        <f aca="false">SUM(Q34:S34)</f>
        <v>4236313.548</v>
      </c>
      <c r="Q34" s="26" t="n">
        <v>465030.535</v>
      </c>
      <c r="R34" s="26" t="n">
        <v>3520176.533</v>
      </c>
      <c r="S34" s="27" t="n">
        <v>251106.48</v>
      </c>
      <c r="U34" s="25"/>
      <c r="V34" s="25"/>
      <c r="W34" s="25"/>
      <c r="X34" s="25"/>
    </row>
    <row r="35" customFormat="false" ht="23.25" hidden="false" customHeight="false" outlineLevel="0" collapsed="false">
      <c r="B35" s="11"/>
      <c r="C35" s="16" t="s">
        <v>19</v>
      </c>
      <c r="D35" s="26" t="n">
        <f aca="false">SUM(E35:G35)</f>
        <v>24967</v>
      </c>
      <c r="E35" s="26" t="n">
        <v>1385</v>
      </c>
      <c r="F35" s="26" t="n">
        <v>22246</v>
      </c>
      <c r="G35" s="26" t="n">
        <v>1336</v>
      </c>
      <c r="H35" s="26"/>
      <c r="I35" s="26" t="n">
        <f aca="false">SUM(J35:L35)</f>
        <v>20851.774</v>
      </c>
      <c r="J35" s="26" t="n">
        <v>3132.222</v>
      </c>
      <c r="K35" s="26" t="n">
        <v>16366.954</v>
      </c>
      <c r="L35" s="26" t="n">
        <v>1352.598</v>
      </c>
      <c r="M35" s="26" t="n">
        <f aca="false">(+K35+L35)*1000</f>
        <v>17719552</v>
      </c>
      <c r="N35" s="26" t="n">
        <f aca="false">+(L35+K35)*1000</f>
        <v>17719552</v>
      </c>
      <c r="O35" s="26"/>
      <c r="P35" s="26" t="n">
        <f aca="false">SUM(Q35:S35)</f>
        <v>7737952.511</v>
      </c>
      <c r="Q35" s="26" t="n">
        <v>1198301.033</v>
      </c>
      <c r="R35" s="26" t="n">
        <v>6043499.427</v>
      </c>
      <c r="S35" s="27" t="n">
        <v>496152.051</v>
      </c>
      <c r="U35" s="25"/>
      <c r="V35" s="25"/>
      <c r="W35" s="25"/>
      <c r="X35" s="25"/>
    </row>
    <row r="36" customFormat="false" ht="23.25" hidden="false" customHeight="false" outlineLevel="0" collapsed="false">
      <c r="B36" s="11"/>
      <c r="C36" s="16" t="s">
        <v>20</v>
      </c>
      <c r="D36" s="26" t="n">
        <f aca="false">SUM(E36:G36)</f>
        <v>25277</v>
      </c>
      <c r="E36" s="26" t="n">
        <v>658</v>
      </c>
      <c r="F36" s="26" t="n">
        <v>22880</v>
      </c>
      <c r="G36" s="26" t="n">
        <v>1739</v>
      </c>
      <c r="H36" s="26"/>
      <c r="I36" s="26" t="n">
        <f aca="false">SUM(J36:L36)</f>
        <v>21415.244</v>
      </c>
      <c r="J36" s="26" t="n">
        <v>1238.781</v>
      </c>
      <c r="K36" s="26" t="n">
        <v>18277.049</v>
      </c>
      <c r="L36" s="26" t="n">
        <v>1899.414</v>
      </c>
      <c r="M36" s="26" t="n">
        <f aca="false">(+K36+L36)*1000</f>
        <v>20176463</v>
      </c>
      <c r="N36" s="26" t="n">
        <f aca="false">+(L36+K36)*1000</f>
        <v>20176463</v>
      </c>
      <c r="O36" s="26"/>
      <c r="P36" s="26" t="n">
        <f aca="false">SUM(Q36:S36)</f>
        <v>8225338.174</v>
      </c>
      <c r="Q36" s="26" t="n">
        <v>485319.673</v>
      </c>
      <c r="R36" s="26" t="n">
        <v>6997916.078</v>
      </c>
      <c r="S36" s="27" t="n">
        <v>742102.423</v>
      </c>
      <c r="U36" s="25"/>
      <c r="V36" s="25"/>
      <c r="W36" s="25"/>
      <c r="X36" s="25"/>
    </row>
    <row r="37" customFormat="false" ht="23.25" hidden="false" customHeight="false" outlineLevel="0" collapsed="false">
      <c r="B37" s="11"/>
      <c r="C37" s="16" t="s">
        <v>21</v>
      </c>
      <c r="D37" s="26" t="n">
        <f aca="false">SUM(E37:G37)</f>
        <v>33683</v>
      </c>
      <c r="E37" s="26" t="n">
        <v>665</v>
      </c>
      <c r="F37" s="26" t="n">
        <v>31553</v>
      </c>
      <c r="G37" s="26" t="n">
        <v>1465</v>
      </c>
      <c r="H37" s="26"/>
      <c r="I37" s="26" t="n">
        <f aca="false">SUM(J37:L37)</f>
        <v>28648.203</v>
      </c>
      <c r="J37" s="26" t="n">
        <v>1557.515</v>
      </c>
      <c r="K37" s="26" t="n">
        <v>25439.393</v>
      </c>
      <c r="L37" s="26" t="n">
        <v>1651.295</v>
      </c>
      <c r="M37" s="26"/>
      <c r="N37" s="26" t="n">
        <f aca="false">+(L37+K37)*1000</f>
        <v>27090688</v>
      </c>
      <c r="O37" s="26"/>
      <c r="P37" s="26" t="n">
        <f aca="false">SUM(Q37:S37)</f>
        <v>11164167.552</v>
      </c>
      <c r="Q37" s="26" t="n">
        <v>621233.735</v>
      </c>
      <c r="R37" s="26" t="n">
        <v>9897343.749</v>
      </c>
      <c r="S37" s="27" t="n">
        <v>645590.068</v>
      </c>
      <c r="U37" s="25"/>
      <c r="V37" s="25"/>
      <c r="W37" s="25"/>
      <c r="X37" s="25"/>
    </row>
    <row r="38" customFormat="false" ht="23.25" hidden="false" customHeight="false" outlineLevel="0" collapsed="false">
      <c r="B38" s="11" t="n">
        <v>2006</v>
      </c>
      <c r="C38" s="16" t="s">
        <v>18</v>
      </c>
      <c r="D38" s="26" t="n">
        <f aca="false">SUM(E38:G38)</f>
        <v>18963</v>
      </c>
      <c r="E38" s="26" t="n">
        <v>400</v>
      </c>
      <c r="F38" s="26" t="n">
        <v>17636</v>
      </c>
      <c r="G38" s="26" t="n">
        <v>927</v>
      </c>
      <c r="H38" s="26"/>
      <c r="I38" s="26" t="n">
        <f aca="false">SUM(J38:L38)</f>
        <v>16994.041</v>
      </c>
      <c r="J38" s="26" t="n">
        <v>1411.577</v>
      </c>
      <c r="K38" s="26" t="n">
        <v>14381.849</v>
      </c>
      <c r="L38" s="26" t="n">
        <v>1200.615</v>
      </c>
      <c r="M38" s="26"/>
      <c r="N38" s="26" t="n">
        <f aca="false">+(L38+K38)*1000</f>
        <v>15582464</v>
      </c>
      <c r="O38" s="26"/>
      <c r="P38" s="26" t="n">
        <f aca="false">SUM(Q38:S38)</f>
        <v>6921656.854</v>
      </c>
      <c r="Q38" s="26" t="n">
        <v>587476.1</v>
      </c>
      <c r="R38" s="26" t="n">
        <v>5841154.946</v>
      </c>
      <c r="S38" s="27" t="n">
        <v>493025.808</v>
      </c>
      <c r="U38" s="25"/>
      <c r="V38" s="25"/>
      <c r="W38" s="25"/>
      <c r="X38" s="25"/>
    </row>
    <row r="39" customFormat="false" ht="23.25" hidden="false" customHeight="false" outlineLevel="0" collapsed="false">
      <c r="B39" s="11"/>
      <c r="C39" s="16" t="s">
        <v>19</v>
      </c>
      <c r="D39" s="26" t="n">
        <f aca="false">SUM(E39:G39)</f>
        <v>30410</v>
      </c>
      <c r="E39" s="26" t="n">
        <v>344</v>
      </c>
      <c r="F39" s="26" t="n">
        <v>28868</v>
      </c>
      <c r="G39" s="26" t="n">
        <v>1198</v>
      </c>
      <c r="H39" s="26"/>
      <c r="I39" s="26" t="n">
        <f aca="false">SUM(J39:L39)</f>
        <v>27230.476</v>
      </c>
      <c r="J39" s="26" t="n">
        <v>894.885</v>
      </c>
      <c r="K39" s="26" t="n">
        <v>24686.586</v>
      </c>
      <c r="L39" s="26" t="n">
        <v>1649.005</v>
      </c>
      <c r="M39" s="26"/>
      <c r="N39" s="26" t="n">
        <f aca="false">+(L39+K39)*1000</f>
        <v>26335591</v>
      </c>
      <c r="O39" s="26"/>
      <c r="P39" s="26" t="n">
        <f aca="false">SUM(Q39:S39)</f>
        <v>12585168.344</v>
      </c>
      <c r="Q39" s="26" t="n">
        <v>393893.007</v>
      </c>
      <c r="R39" s="26" t="n">
        <v>11434897.914</v>
      </c>
      <c r="S39" s="27" t="n">
        <v>756377.423</v>
      </c>
      <c r="U39" s="25"/>
      <c r="V39" s="25"/>
      <c r="W39" s="25"/>
      <c r="X39" s="25"/>
    </row>
    <row r="40" customFormat="false" ht="23.25" hidden="false" customHeight="false" outlineLevel="0" collapsed="false">
      <c r="B40" s="11"/>
      <c r="C40" s="16" t="s">
        <v>20</v>
      </c>
      <c r="D40" s="26" t="n">
        <f aca="false">SUM(E40:G40)</f>
        <v>24223</v>
      </c>
      <c r="E40" s="26" t="n">
        <v>445</v>
      </c>
      <c r="F40" s="26" t="n">
        <v>21984</v>
      </c>
      <c r="G40" s="26" t="n">
        <v>1794</v>
      </c>
      <c r="H40" s="26"/>
      <c r="I40" s="26" t="n">
        <f aca="false">SUM(J40:L40)</f>
        <v>23228.72</v>
      </c>
      <c r="J40" s="26" t="n">
        <v>1123.985</v>
      </c>
      <c r="K40" s="26" t="n">
        <v>19320.811</v>
      </c>
      <c r="L40" s="26" t="n">
        <v>2783.924</v>
      </c>
      <c r="M40" s="26"/>
      <c r="N40" s="26" t="n">
        <f aca="false">+(L40+K40)*1000</f>
        <v>22104735</v>
      </c>
      <c r="O40" s="26"/>
      <c r="P40" s="26" t="n">
        <f aca="false">SUM(Q40:S40)</f>
        <v>10840618.479</v>
      </c>
      <c r="Q40" s="26" t="n">
        <v>544158.33</v>
      </c>
      <c r="R40" s="26" t="n">
        <v>9028157.3</v>
      </c>
      <c r="S40" s="27" t="n">
        <v>1268302.849</v>
      </c>
      <c r="U40" s="25"/>
      <c r="V40" s="25"/>
      <c r="W40" s="25"/>
      <c r="X40" s="25"/>
    </row>
    <row r="41" customFormat="false" ht="23.25" hidden="false" customHeight="false" outlineLevel="0" collapsed="false">
      <c r="B41" s="11"/>
      <c r="C41" s="16" t="s">
        <v>21</v>
      </c>
      <c r="D41" s="26" t="n">
        <f aca="false">SUM(E41:G41)</f>
        <v>25855</v>
      </c>
      <c r="E41" s="26" t="n">
        <v>289</v>
      </c>
      <c r="F41" s="26" t="n">
        <v>24296</v>
      </c>
      <c r="G41" s="26" t="n">
        <v>1270</v>
      </c>
      <c r="H41" s="26"/>
      <c r="I41" s="26" t="n">
        <f aca="false">SUM(J41:L41)</f>
        <v>25488.539</v>
      </c>
      <c r="J41" s="26" t="n">
        <v>817.805</v>
      </c>
      <c r="K41" s="26" t="n">
        <v>21877.692</v>
      </c>
      <c r="L41" s="26" t="n">
        <v>2793.042</v>
      </c>
      <c r="M41" s="26"/>
      <c r="N41" s="26" t="n">
        <f aca="false">+(L41+K41)*1000</f>
        <v>24670734</v>
      </c>
      <c r="O41" s="26"/>
      <c r="P41" s="26" t="n">
        <f aca="false">SUM(Q41:S41)</f>
        <v>12174751.707</v>
      </c>
      <c r="Q41" s="26" t="n">
        <v>409867.519</v>
      </c>
      <c r="R41" s="26" t="n">
        <v>10484380.537</v>
      </c>
      <c r="S41" s="27" t="n">
        <v>1280503.651</v>
      </c>
      <c r="U41" s="25"/>
      <c r="V41" s="25"/>
      <c r="W41" s="25"/>
      <c r="X41" s="25"/>
    </row>
    <row r="42" customFormat="false" ht="23.25" hidden="false" customHeight="false" outlineLevel="0" collapsed="false">
      <c r="B42" s="11" t="n">
        <v>2007</v>
      </c>
      <c r="C42" s="16" t="s">
        <v>18</v>
      </c>
      <c r="D42" s="26" t="n">
        <f aca="false">SUM(E42:G42)</f>
        <v>19256</v>
      </c>
      <c r="E42" s="26" t="n">
        <v>833</v>
      </c>
      <c r="F42" s="26" t="n">
        <v>17502</v>
      </c>
      <c r="G42" s="26" t="n">
        <v>921</v>
      </c>
      <c r="H42" s="26"/>
      <c r="I42" s="26" t="n">
        <f aca="false">SUM(J42:L42)</f>
        <v>16858.162</v>
      </c>
      <c r="J42" s="26" t="n">
        <v>1006.396</v>
      </c>
      <c r="K42" s="26" t="n">
        <v>14630.391</v>
      </c>
      <c r="L42" s="26" t="n">
        <v>1221.375</v>
      </c>
      <c r="M42" s="26"/>
      <c r="N42" s="26" t="n">
        <f aca="false">+(L42+K42)*1000</f>
        <v>15851766</v>
      </c>
      <c r="O42" s="26"/>
      <c r="P42" s="26" t="n">
        <f aca="false">SUM(Q42:S42)</f>
        <v>8343046.254</v>
      </c>
      <c r="Q42" s="26" t="n">
        <v>498859.946</v>
      </c>
      <c r="R42" s="26" t="n">
        <v>7254490.91</v>
      </c>
      <c r="S42" s="27" t="n">
        <v>589695.398</v>
      </c>
      <c r="U42" s="25"/>
      <c r="V42" s="25"/>
      <c r="W42" s="25"/>
      <c r="X42" s="25"/>
    </row>
    <row r="43" customFormat="false" ht="23.25" hidden="false" customHeight="false" outlineLevel="0" collapsed="false">
      <c r="B43" s="11"/>
      <c r="C43" s="16" t="s">
        <v>19</v>
      </c>
      <c r="D43" s="26" t="n">
        <f aca="false">SUM(E43:G43)</f>
        <v>27797</v>
      </c>
      <c r="E43" s="26" t="n">
        <v>509</v>
      </c>
      <c r="F43" s="26" t="n">
        <v>26037</v>
      </c>
      <c r="G43" s="26" t="n">
        <v>1251</v>
      </c>
      <c r="H43" s="26"/>
      <c r="I43" s="26" t="n">
        <f aca="false">SUM(J43:L43)</f>
        <v>27013.682</v>
      </c>
      <c r="J43" s="26" t="n">
        <v>1105.51</v>
      </c>
      <c r="K43" s="26" t="n">
        <v>24162.749</v>
      </c>
      <c r="L43" s="26" t="n">
        <v>1745.423</v>
      </c>
      <c r="M43" s="26"/>
      <c r="N43" s="26" t="n">
        <f aca="false">+(L43+K43)*1000</f>
        <v>25908172</v>
      </c>
      <c r="O43" s="26"/>
      <c r="P43" s="26" t="n">
        <f aca="false">SUM(Q43:S43)</f>
        <v>13492278.14</v>
      </c>
      <c r="Q43" s="26" t="n">
        <v>555609.305</v>
      </c>
      <c r="R43" s="26" t="n">
        <v>12112396.22</v>
      </c>
      <c r="S43" s="27" t="n">
        <v>824272.615</v>
      </c>
      <c r="U43" s="25"/>
      <c r="V43" s="25"/>
      <c r="W43" s="25"/>
      <c r="X43" s="25"/>
    </row>
    <row r="44" customFormat="false" ht="23.25" hidden="false" customHeight="false" outlineLevel="0" collapsed="false">
      <c r="B44" s="11"/>
      <c r="C44" s="16" t="s">
        <v>20</v>
      </c>
      <c r="D44" s="26" t="n">
        <f aca="false">SUM(E44:G44)</f>
        <v>20999</v>
      </c>
      <c r="E44" s="26" t="n">
        <v>620</v>
      </c>
      <c r="F44" s="26" t="n">
        <v>19226</v>
      </c>
      <c r="G44" s="26" t="n">
        <v>1153</v>
      </c>
      <c r="H44" s="26"/>
      <c r="I44" s="26" t="n">
        <f aca="false">SUM(J44:L44)</f>
        <v>23038.045</v>
      </c>
      <c r="J44" s="26" t="n">
        <v>1833.245</v>
      </c>
      <c r="K44" s="26" t="n">
        <v>19321.055</v>
      </c>
      <c r="L44" s="26" t="n">
        <v>1883.745</v>
      </c>
      <c r="M44" s="26"/>
      <c r="N44" s="26"/>
      <c r="O44" s="26"/>
      <c r="P44" s="26" t="n">
        <f aca="false">SUM(Q44:S44)</f>
        <v>11517618.401</v>
      </c>
      <c r="Q44" s="26" t="n">
        <v>915908.279</v>
      </c>
      <c r="R44" s="26" t="n">
        <v>9704279.996</v>
      </c>
      <c r="S44" s="27" t="n">
        <v>897430.126</v>
      </c>
      <c r="U44" s="25"/>
      <c r="V44" s="25"/>
      <c r="W44" s="25"/>
      <c r="X44" s="25"/>
    </row>
    <row r="45" customFormat="false" ht="23.25" hidden="false" customHeight="false" outlineLevel="0" collapsed="false">
      <c r="B45" s="11"/>
      <c r="C45" s="16" t="s">
        <v>21</v>
      </c>
      <c r="D45" s="26" t="n">
        <f aca="false">SUM(E45:G45)</f>
        <v>23558</v>
      </c>
      <c r="E45" s="26" t="n">
        <v>656</v>
      </c>
      <c r="F45" s="26" t="n">
        <v>21821</v>
      </c>
      <c r="G45" s="26" t="n">
        <v>1081</v>
      </c>
      <c r="H45" s="26"/>
      <c r="I45" s="26" t="n">
        <f aca="false">SUM(J45:L45)</f>
        <v>22897.311</v>
      </c>
      <c r="J45" s="26" t="n">
        <v>1369.783</v>
      </c>
      <c r="K45" s="26" t="n">
        <v>19552.224</v>
      </c>
      <c r="L45" s="26" t="n">
        <v>1975.304</v>
      </c>
      <c r="M45" s="26"/>
      <c r="N45" s="26"/>
      <c r="O45" s="26"/>
      <c r="P45" s="26" t="n">
        <f aca="false">SUM(Q45:S45)</f>
        <v>11535339.246</v>
      </c>
      <c r="Q45" s="26" t="n">
        <v>721747.999</v>
      </c>
      <c r="R45" s="26" t="n">
        <v>9857364.347</v>
      </c>
      <c r="S45" s="27" t="n">
        <v>956226.9</v>
      </c>
      <c r="U45" s="25"/>
      <c r="V45" s="25"/>
      <c r="W45" s="25"/>
      <c r="X45" s="25"/>
    </row>
    <row r="46" customFormat="false" ht="23.25" hidden="false" customHeight="false" outlineLevel="0" collapsed="false">
      <c r="B46" s="11" t="n">
        <v>2008</v>
      </c>
      <c r="C46" s="16" t="s">
        <v>18</v>
      </c>
      <c r="D46" s="26" t="n">
        <f aca="false">SUM(E46:G46)</f>
        <v>18443</v>
      </c>
      <c r="E46" s="26" t="n">
        <v>973</v>
      </c>
      <c r="F46" s="26" t="n">
        <v>16794</v>
      </c>
      <c r="G46" s="26" t="n">
        <v>676</v>
      </c>
      <c r="H46" s="26"/>
      <c r="I46" s="26" t="n">
        <f aca="false">SUM(J46:L46)</f>
        <v>17751.853</v>
      </c>
      <c r="J46" s="26" t="n">
        <v>2142.462</v>
      </c>
      <c r="K46" s="26" t="n">
        <v>14234.213</v>
      </c>
      <c r="L46" s="26" t="n">
        <v>1375.178</v>
      </c>
      <c r="M46" s="26"/>
      <c r="N46" s="26"/>
      <c r="O46" s="26"/>
      <c r="P46" s="26" t="n">
        <f aca="false">SUM(Q46:S46)</f>
        <v>9864593.513</v>
      </c>
      <c r="Q46" s="26" t="n">
        <v>1194040.942</v>
      </c>
      <c r="R46" s="26" t="n">
        <v>7910803.96</v>
      </c>
      <c r="S46" s="27" t="n">
        <v>759748.611</v>
      </c>
      <c r="U46" s="25"/>
      <c r="V46" s="25"/>
      <c r="W46" s="25"/>
      <c r="X46" s="25"/>
    </row>
    <row r="47" customFormat="false" ht="23.25" hidden="false" customHeight="false" outlineLevel="0" collapsed="false">
      <c r="B47" s="11"/>
      <c r="C47" s="16" t="s">
        <v>19</v>
      </c>
      <c r="D47" s="26" t="n">
        <f aca="false">SUM(E47:G47)</f>
        <v>23508</v>
      </c>
      <c r="E47" s="26" t="n">
        <v>1036</v>
      </c>
      <c r="F47" s="26" t="n">
        <v>21692</v>
      </c>
      <c r="G47" s="26" t="n">
        <v>780</v>
      </c>
      <c r="H47" s="26"/>
      <c r="I47" s="26" t="n">
        <f aca="false">SUM(J47:L47)</f>
        <v>22052.837</v>
      </c>
      <c r="J47" s="26" t="n">
        <v>2232.683</v>
      </c>
      <c r="K47" s="26" t="n">
        <v>18602.474</v>
      </c>
      <c r="L47" s="26" t="n">
        <v>1217.68</v>
      </c>
      <c r="M47" s="26"/>
      <c r="N47" s="26"/>
      <c r="O47" s="26"/>
      <c r="P47" s="26" t="n">
        <f aca="false">SUM(Q47:S47)</f>
        <v>13497649.599</v>
      </c>
      <c r="Q47" s="26" t="n">
        <v>1419177.903</v>
      </c>
      <c r="R47" s="26" t="n">
        <v>11345222.636</v>
      </c>
      <c r="S47" s="27" t="n">
        <v>733249.06</v>
      </c>
      <c r="U47" s="25"/>
      <c r="V47" s="25"/>
      <c r="W47" s="25"/>
      <c r="X47" s="25"/>
    </row>
    <row r="48" customFormat="false" ht="23.25" hidden="false" customHeight="false" outlineLevel="0" collapsed="false">
      <c r="B48" s="11"/>
      <c r="C48" s="16" t="s">
        <v>20</v>
      </c>
      <c r="D48" s="26" t="n">
        <f aca="false">SUM(E48:G48)</f>
        <v>19444</v>
      </c>
      <c r="E48" s="26" t="n">
        <v>852</v>
      </c>
      <c r="F48" s="26" t="n">
        <v>17632</v>
      </c>
      <c r="G48" s="26" t="n">
        <v>960</v>
      </c>
      <c r="H48" s="26"/>
      <c r="I48" s="26" t="n">
        <f aca="false">SUM(J48:L48)</f>
        <v>17732.37</v>
      </c>
      <c r="J48" s="26" t="n">
        <v>1021.714</v>
      </c>
      <c r="K48" s="26" t="n">
        <v>15306.62</v>
      </c>
      <c r="L48" s="26" t="n">
        <v>1404.036</v>
      </c>
      <c r="M48" s="26"/>
      <c r="N48" s="26"/>
      <c r="O48" s="26"/>
      <c r="P48" s="26" t="n">
        <f aca="false">SUM(Q48:S48)</f>
        <v>10015082.407</v>
      </c>
      <c r="Q48" s="26" t="n">
        <v>560691.913</v>
      </c>
      <c r="R48" s="26" t="n">
        <v>8657357.278</v>
      </c>
      <c r="S48" s="27" t="n">
        <v>797033.216</v>
      </c>
      <c r="U48" s="25"/>
      <c r="V48" s="25"/>
      <c r="W48" s="25"/>
      <c r="X48" s="25"/>
    </row>
    <row r="49" customFormat="false" ht="23.25" hidden="false" customHeight="false" outlineLevel="0" collapsed="false">
      <c r="B49" s="11"/>
      <c r="C49" s="16" t="s">
        <v>21</v>
      </c>
      <c r="D49" s="26" t="n">
        <f aca="false">SUM(E49:G49)</f>
        <v>19608</v>
      </c>
      <c r="E49" s="26" t="n">
        <v>1235</v>
      </c>
      <c r="F49" s="26" t="n">
        <v>17768</v>
      </c>
      <c r="G49" s="26" t="n">
        <v>605</v>
      </c>
      <c r="H49" s="26"/>
      <c r="I49" s="26" t="n">
        <f aca="false">SUM(J49:L49)</f>
        <v>16803.747</v>
      </c>
      <c r="J49" s="26" t="n">
        <v>2165.71</v>
      </c>
      <c r="K49" s="26" t="n">
        <v>13583.636</v>
      </c>
      <c r="L49" s="26" t="n">
        <v>1054.401</v>
      </c>
      <c r="M49" s="26"/>
      <c r="N49" s="26"/>
      <c r="O49" s="26"/>
      <c r="P49" s="26" t="n">
        <f aca="false">SUM(Q49:S49)</f>
        <v>9115223.786</v>
      </c>
      <c r="Q49" s="26" t="n">
        <v>1227852.979</v>
      </c>
      <c r="R49" s="26" t="n">
        <v>7313778.068</v>
      </c>
      <c r="S49" s="27" t="n">
        <v>573592.739</v>
      </c>
      <c r="U49" s="25"/>
      <c r="V49" s="25"/>
      <c r="W49" s="25"/>
      <c r="X49" s="25"/>
    </row>
    <row r="50" customFormat="false" ht="23.25" hidden="false" customHeight="false" outlineLevel="0" collapsed="false">
      <c r="B50" s="11" t="n">
        <v>2009</v>
      </c>
      <c r="C50" s="16" t="s">
        <v>18</v>
      </c>
      <c r="D50" s="26" t="n">
        <f aca="false">SUM(E50:G50)</f>
        <v>22151</v>
      </c>
      <c r="E50" s="26" t="n">
        <v>760</v>
      </c>
      <c r="F50" s="26" t="n">
        <v>20315</v>
      </c>
      <c r="G50" s="26" t="n">
        <v>1076</v>
      </c>
      <c r="H50" s="26"/>
      <c r="I50" s="26" t="n">
        <f aca="false">SUM(J50:L50)</f>
        <v>20273.963</v>
      </c>
      <c r="J50" s="26" t="n">
        <v>1959.593</v>
      </c>
      <c r="K50" s="26" t="n">
        <v>16405.495</v>
      </c>
      <c r="L50" s="26" t="n">
        <v>1908.875</v>
      </c>
      <c r="M50" s="26"/>
      <c r="N50" s="26"/>
      <c r="O50" s="26"/>
      <c r="P50" s="26" t="n">
        <f aca="false">SUM(Q50:S50)</f>
        <v>10949223.015</v>
      </c>
      <c r="Q50" s="26" t="n">
        <v>1060067.179</v>
      </c>
      <c r="R50" s="26" t="n">
        <v>8860283.484</v>
      </c>
      <c r="S50" s="27" t="n">
        <v>1028872.352</v>
      </c>
      <c r="U50" s="25"/>
      <c r="V50" s="25"/>
      <c r="W50" s="25"/>
      <c r="X50" s="25"/>
    </row>
    <row r="51" customFormat="false" ht="23.25" hidden="false" customHeight="false" outlineLevel="0" collapsed="false">
      <c r="B51" s="11"/>
      <c r="C51" s="16" t="s">
        <v>19</v>
      </c>
      <c r="D51" s="26" t="n">
        <f aca="false">SUM(E51:G51)</f>
        <v>18459</v>
      </c>
      <c r="E51" s="26" t="n">
        <v>551</v>
      </c>
      <c r="F51" s="26" t="n">
        <v>17099</v>
      </c>
      <c r="G51" s="26" t="n">
        <v>809</v>
      </c>
      <c r="H51" s="26"/>
      <c r="I51" s="26" t="n">
        <f aca="false">SUM(J51:L51)</f>
        <v>17377.597</v>
      </c>
      <c r="J51" s="26" t="n">
        <v>1145.5</v>
      </c>
      <c r="K51" s="26" t="n">
        <v>14651.679</v>
      </c>
      <c r="L51" s="26" t="n">
        <v>1580.418</v>
      </c>
      <c r="M51" s="26"/>
      <c r="N51" s="26"/>
      <c r="O51" s="26"/>
      <c r="P51" s="26" t="n">
        <f aca="false">SUM(Q51:S51)</f>
        <v>9347674.181</v>
      </c>
      <c r="Q51" s="26" t="n">
        <v>649753.269</v>
      </c>
      <c r="R51" s="26" t="n">
        <v>7865936.504</v>
      </c>
      <c r="S51" s="27" t="n">
        <v>831984.408</v>
      </c>
      <c r="U51" s="25"/>
      <c r="V51" s="25"/>
      <c r="W51" s="25"/>
      <c r="X51" s="25"/>
    </row>
    <row r="52" customFormat="false" ht="23.25" hidden="false" customHeight="false" outlineLevel="0" collapsed="false">
      <c r="B52" s="11"/>
      <c r="C52" s="16" t="s">
        <v>20</v>
      </c>
      <c r="D52" s="26" t="n">
        <f aca="false">SUM(E52:G52)</f>
        <v>17379</v>
      </c>
      <c r="E52" s="26" t="n">
        <v>415</v>
      </c>
      <c r="F52" s="26" t="n">
        <v>16288</v>
      </c>
      <c r="G52" s="26" t="n">
        <v>676</v>
      </c>
      <c r="H52" s="26"/>
      <c r="I52" s="26" t="n">
        <f aca="false">SUM(J52:L52)</f>
        <v>16293.245</v>
      </c>
      <c r="J52" s="26" t="n">
        <v>1206.586</v>
      </c>
      <c r="K52" s="26" t="n">
        <v>14291.349</v>
      </c>
      <c r="L52" s="26" t="n">
        <v>795.31</v>
      </c>
      <c r="M52" s="26"/>
      <c r="N52" s="26"/>
      <c r="O52" s="26"/>
      <c r="P52" s="26" t="n">
        <f aca="false">SUM(Q52:S52)</f>
        <v>8866928.781</v>
      </c>
      <c r="Q52" s="26" t="n">
        <v>687050.11</v>
      </c>
      <c r="R52" s="26" t="n">
        <v>7760712.928</v>
      </c>
      <c r="S52" s="27" t="n">
        <v>419165.743</v>
      </c>
      <c r="U52" s="25"/>
      <c r="V52" s="25"/>
      <c r="W52" s="25"/>
      <c r="X52" s="25"/>
    </row>
    <row r="53" customFormat="false" ht="23.25" hidden="false" customHeight="false" outlineLevel="0" collapsed="false">
      <c r="B53" s="11"/>
      <c r="C53" s="16" t="s">
        <v>21</v>
      </c>
      <c r="D53" s="26" t="n">
        <f aca="false">SUM(E53:G53)</f>
        <v>21032</v>
      </c>
      <c r="E53" s="26" t="n">
        <v>840</v>
      </c>
      <c r="F53" s="26" t="n">
        <v>19386</v>
      </c>
      <c r="G53" s="26" t="n">
        <v>806</v>
      </c>
      <c r="H53" s="26"/>
      <c r="I53" s="26" t="n">
        <f aca="false">SUM(J53:L53)</f>
        <v>23967.363</v>
      </c>
      <c r="J53" s="26" t="n">
        <v>2470.822</v>
      </c>
      <c r="K53" s="26" t="n">
        <v>20175.81</v>
      </c>
      <c r="L53" s="26" t="n">
        <v>1320.731</v>
      </c>
      <c r="M53" s="26"/>
      <c r="N53" s="26"/>
      <c r="O53" s="26"/>
      <c r="P53" s="26" t="n">
        <f aca="false">SUM(Q53:S53)</f>
        <v>13153355.319</v>
      </c>
      <c r="Q53" s="26" t="n">
        <v>1408148.229</v>
      </c>
      <c r="R53" s="26" t="n">
        <v>11030746.637</v>
      </c>
      <c r="S53" s="27" t="n">
        <v>714460.453</v>
      </c>
      <c r="U53" s="25"/>
      <c r="V53" s="25"/>
      <c r="W53" s="25"/>
      <c r="X53" s="25"/>
    </row>
    <row r="54" customFormat="false" ht="23.25" hidden="false" customHeight="false" outlineLevel="0" collapsed="false">
      <c r="B54" s="11" t="n">
        <v>2010</v>
      </c>
      <c r="C54" s="16" t="s">
        <v>18</v>
      </c>
      <c r="D54" s="26" t="n">
        <f aca="false">SUM(E54:G54)</f>
        <v>18284</v>
      </c>
      <c r="E54" s="26" t="n">
        <v>921</v>
      </c>
      <c r="F54" s="26" t="n">
        <v>16830</v>
      </c>
      <c r="G54" s="26" t="n">
        <v>533</v>
      </c>
      <c r="H54" s="26"/>
      <c r="I54" s="26" t="n">
        <f aca="false">SUM(J54:L54)</f>
        <v>18431.116</v>
      </c>
      <c r="J54" s="26" t="n">
        <v>2142.586</v>
      </c>
      <c r="K54" s="26" t="n">
        <v>15340.143</v>
      </c>
      <c r="L54" s="26" t="n">
        <v>948.387</v>
      </c>
      <c r="M54" s="26"/>
      <c r="N54" s="26"/>
      <c r="O54" s="26"/>
      <c r="P54" s="26" t="n">
        <f aca="false">SUM(Q54:S54)</f>
        <v>10481301.386</v>
      </c>
      <c r="Q54" s="26" t="n">
        <v>1232868.717</v>
      </c>
      <c r="R54" s="26" t="n">
        <v>8706371.75</v>
      </c>
      <c r="S54" s="27" t="n">
        <v>542060.919</v>
      </c>
      <c r="U54" s="25"/>
      <c r="V54" s="25"/>
      <c r="W54" s="25"/>
      <c r="X54" s="25"/>
    </row>
    <row r="55" customFormat="false" ht="23.25" hidden="false" customHeight="false" outlineLevel="0" collapsed="false">
      <c r="B55" s="11"/>
      <c r="C55" s="16" t="s">
        <v>19</v>
      </c>
      <c r="D55" s="26" t="n">
        <f aca="false">SUM(E55:G55)</f>
        <v>23337</v>
      </c>
      <c r="E55" s="26" t="n">
        <v>800</v>
      </c>
      <c r="F55" s="26" t="n">
        <v>21627</v>
      </c>
      <c r="G55" s="26" t="n">
        <v>910</v>
      </c>
      <c r="H55" s="26"/>
      <c r="I55" s="26" t="n">
        <f aca="false">SUM(J55:L55)</f>
        <v>26358.296</v>
      </c>
      <c r="J55" s="26" t="n">
        <v>3092.854</v>
      </c>
      <c r="K55" s="26" t="n">
        <v>21449.654</v>
      </c>
      <c r="L55" s="26" t="n">
        <v>1815.788</v>
      </c>
      <c r="M55" s="26"/>
      <c r="N55" s="26"/>
      <c r="O55" s="26"/>
      <c r="P55" s="26" t="n">
        <f aca="false">SUM(Q55:S55)</f>
        <v>15009992.29</v>
      </c>
      <c r="Q55" s="26" t="n">
        <v>1818486.523</v>
      </c>
      <c r="R55" s="26" t="n">
        <v>12190706.443</v>
      </c>
      <c r="S55" s="27" t="n">
        <v>1000799.324</v>
      </c>
      <c r="U55" s="25"/>
      <c r="V55" s="25"/>
      <c r="W55" s="25"/>
      <c r="X55" s="25"/>
    </row>
    <row r="56" customFormat="false" ht="23.25" hidden="false" customHeight="false" outlineLevel="0" collapsed="false">
      <c r="B56" s="11"/>
      <c r="C56" s="16" t="s">
        <v>20</v>
      </c>
      <c r="D56" s="26" t="n">
        <f aca="false">SUM(E56:G56)</f>
        <v>22638</v>
      </c>
      <c r="E56" s="26" t="n">
        <v>971</v>
      </c>
      <c r="F56" s="26" t="n">
        <v>20867</v>
      </c>
      <c r="G56" s="26" t="n">
        <v>800</v>
      </c>
      <c r="H56" s="26"/>
      <c r="I56" s="26" t="n">
        <f aca="false">SUM(J56:L56)</f>
        <v>26201.816</v>
      </c>
      <c r="J56" s="26" t="n">
        <v>2684.289</v>
      </c>
      <c r="K56" s="26" t="n">
        <v>21454.249</v>
      </c>
      <c r="L56" s="26" t="n">
        <v>2063.278</v>
      </c>
      <c r="M56" s="26"/>
      <c r="N56" s="26"/>
      <c r="O56" s="26"/>
      <c r="P56" s="26" t="n">
        <f aca="false">SUM(Q56:S56)</f>
        <v>15348752.4</v>
      </c>
      <c r="Q56" s="26" t="n">
        <v>1602876.094</v>
      </c>
      <c r="R56" s="26" t="n">
        <v>12518487.792</v>
      </c>
      <c r="S56" s="27" t="n">
        <v>1227388.514</v>
      </c>
      <c r="U56" s="25"/>
      <c r="V56" s="25"/>
      <c r="W56" s="25"/>
      <c r="X56" s="25"/>
    </row>
    <row r="57" customFormat="false" ht="23.25" hidden="false" customHeight="false" outlineLevel="0" collapsed="false">
      <c r="B57" s="11"/>
      <c r="C57" s="16" t="s">
        <v>21</v>
      </c>
      <c r="D57" s="26" t="n">
        <f aca="false">SUM(E57:G57)</f>
        <v>55366</v>
      </c>
      <c r="E57" s="26" t="n">
        <v>1331</v>
      </c>
      <c r="F57" s="26" t="n">
        <v>52254</v>
      </c>
      <c r="G57" s="26" t="n">
        <v>1781</v>
      </c>
      <c r="H57" s="26"/>
      <c r="I57" s="26" t="n">
        <f aca="false">SUM(J57:L57)</f>
        <v>68095.889</v>
      </c>
      <c r="J57" s="26" t="n">
        <v>2483.485</v>
      </c>
      <c r="K57" s="26" t="n">
        <v>61548.035</v>
      </c>
      <c r="L57" s="26" t="n">
        <v>4064.369</v>
      </c>
      <c r="M57" s="26"/>
      <c r="N57" s="26"/>
      <c r="O57" s="26"/>
      <c r="P57" s="26" t="n">
        <f aca="false">SUM(Q57:S57)</f>
        <v>40100226.243</v>
      </c>
      <c r="Q57" s="26" t="n">
        <v>1475972.586</v>
      </c>
      <c r="R57" s="26" t="n">
        <v>36237456.637</v>
      </c>
      <c r="S57" s="27" t="n">
        <v>2386797.02</v>
      </c>
      <c r="U57" s="25"/>
      <c r="V57" s="25"/>
      <c r="W57" s="25"/>
      <c r="X57" s="25"/>
    </row>
    <row r="58" customFormat="false" ht="23.25" hidden="false" customHeight="false" outlineLevel="0" collapsed="false">
      <c r="B58" s="11" t="n">
        <v>2011</v>
      </c>
      <c r="C58" s="16" t="s">
        <v>18</v>
      </c>
      <c r="D58" s="26" t="n">
        <f aca="false">SUM(E58:G58)</f>
        <v>14566</v>
      </c>
      <c r="E58" s="26" t="n">
        <v>553</v>
      </c>
      <c r="F58" s="26" t="n">
        <v>13514</v>
      </c>
      <c r="G58" s="26" t="n">
        <v>499</v>
      </c>
      <c r="H58" s="26"/>
      <c r="I58" s="26" t="n">
        <f aca="false">SUM(J58:L58)</f>
        <v>15052.79</v>
      </c>
      <c r="J58" s="26" t="n">
        <v>847.709</v>
      </c>
      <c r="K58" s="26" t="n">
        <v>13173.894</v>
      </c>
      <c r="L58" s="26" t="n">
        <v>1031.187</v>
      </c>
      <c r="M58" s="26"/>
      <c r="N58" s="26"/>
      <c r="O58" s="26"/>
      <c r="P58" s="26" t="n">
        <f aca="false">SUM(Q58:S58)</f>
        <v>9251798.094</v>
      </c>
      <c r="Q58" s="26" t="n">
        <v>533857.246</v>
      </c>
      <c r="R58" s="26" t="n">
        <v>8120449.311</v>
      </c>
      <c r="S58" s="27" t="n">
        <v>597491.537</v>
      </c>
      <c r="U58" s="25"/>
      <c r="V58" s="25"/>
      <c r="W58" s="25"/>
      <c r="X58" s="25"/>
    </row>
    <row r="59" customFormat="false" ht="23.25" hidden="false" customHeight="false" outlineLevel="0" collapsed="false">
      <c r="B59" s="11"/>
      <c r="C59" s="16" t="s">
        <v>19</v>
      </c>
      <c r="D59" s="26" t="n">
        <f aca="false">SUM(E59:G59)</f>
        <v>22520</v>
      </c>
      <c r="E59" s="26" t="n">
        <v>997</v>
      </c>
      <c r="F59" s="26" t="n">
        <v>21278</v>
      </c>
      <c r="G59" s="26" t="n">
        <v>245</v>
      </c>
      <c r="H59" s="26"/>
      <c r="I59" s="26" t="n">
        <f aca="false">SUM(J59:L59)</f>
        <v>23320.303</v>
      </c>
      <c r="J59" s="26" t="n">
        <v>2211.9</v>
      </c>
      <c r="K59" s="26" t="n">
        <v>20742.976</v>
      </c>
      <c r="L59" s="26" t="n">
        <v>365.427</v>
      </c>
      <c r="M59" s="26"/>
      <c r="N59" s="26"/>
      <c r="O59" s="26"/>
      <c r="P59" s="26" t="n">
        <f aca="false">SUM(Q59:S59)</f>
        <v>15141603.138</v>
      </c>
      <c r="Q59" s="26" t="n">
        <v>1483163.321</v>
      </c>
      <c r="R59" s="26" t="n">
        <v>13421375.893</v>
      </c>
      <c r="S59" s="27" t="n">
        <v>237063.924</v>
      </c>
      <c r="U59" s="25"/>
      <c r="V59" s="25"/>
      <c r="W59" s="25"/>
      <c r="X59" s="25"/>
    </row>
    <row r="60" customFormat="false" ht="23.25" hidden="false" customHeight="false" outlineLevel="0" collapsed="false">
      <c r="B60" s="11"/>
      <c r="C60" s="16" t="s">
        <v>20</v>
      </c>
      <c r="D60" s="26" t="n">
        <f aca="false">SUM(E60:G60)</f>
        <v>20697</v>
      </c>
      <c r="E60" s="26" t="n">
        <v>696</v>
      </c>
      <c r="F60" s="26" t="n">
        <v>19733</v>
      </c>
      <c r="G60" s="26" t="n">
        <v>268</v>
      </c>
      <c r="H60" s="26"/>
      <c r="I60" s="26" t="n">
        <f aca="false">SUM(J60:L60)</f>
        <v>22877.392</v>
      </c>
      <c r="J60" s="26" t="n">
        <v>1800.279</v>
      </c>
      <c r="K60" s="26" t="n">
        <v>20451.515</v>
      </c>
      <c r="L60" s="26" t="n">
        <v>625.598</v>
      </c>
      <c r="M60" s="26"/>
      <c r="N60" s="26"/>
      <c r="O60" s="26"/>
      <c r="P60" s="26" t="n">
        <f aca="false">SUM(Q60:S60)</f>
        <v>15403470.167</v>
      </c>
      <c r="Q60" s="26" t="n">
        <v>1250327.835</v>
      </c>
      <c r="R60" s="26" t="n">
        <v>13718667.943</v>
      </c>
      <c r="S60" s="27" t="n">
        <v>434474.389</v>
      </c>
      <c r="U60" s="25"/>
      <c r="V60" s="25"/>
      <c r="W60" s="25"/>
      <c r="X60" s="25"/>
    </row>
    <row r="61" customFormat="false" ht="23.25" hidden="false" customHeight="false" outlineLevel="0" collapsed="false">
      <c r="B61" s="11"/>
      <c r="C61" s="16" t="s">
        <v>21</v>
      </c>
      <c r="D61" s="26" t="n">
        <f aca="false">SUM(E61:G61)</f>
        <v>29463</v>
      </c>
      <c r="E61" s="26" t="n">
        <v>719</v>
      </c>
      <c r="F61" s="26" t="n">
        <v>28420</v>
      </c>
      <c r="G61" s="26" t="n">
        <v>324</v>
      </c>
      <c r="H61" s="26"/>
      <c r="I61" s="26" t="n">
        <f aca="false">SUM(J61:L61)</f>
        <v>32209.374</v>
      </c>
      <c r="J61" s="26" t="n">
        <v>2031.053</v>
      </c>
      <c r="K61" s="26" t="n">
        <v>29707.079</v>
      </c>
      <c r="L61" s="26" t="n">
        <v>471.242</v>
      </c>
      <c r="M61" s="26"/>
      <c r="N61" s="26"/>
      <c r="O61" s="26"/>
      <c r="P61" s="26" t="n">
        <f aca="false">SUM(Q61:S61)</f>
        <v>21753182.184</v>
      </c>
      <c r="Q61" s="26" t="n">
        <v>1405023.332</v>
      </c>
      <c r="R61" s="26" t="n">
        <v>20023901.847</v>
      </c>
      <c r="S61" s="27" t="n">
        <v>324257.005</v>
      </c>
      <c r="U61" s="25"/>
      <c r="V61" s="25"/>
      <c r="W61" s="25"/>
      <c r="X61" s="25"/>
    </row>
    <row r="62" customFormat="false" ht="23.25" hidden="false" customHeight="false" outlineLevel="0" collapsed="false">
      <c r="B62" s="11" t="n">
        <v>2012</v>
      </c>
      <c r="C62" s="16" t="s">
        <v>18</v>
      </c>
      <c r="D62" s="26" t="n">
        <f aca="false">SUM(E62:G62)</f>
        <v>16972</v>
      </c>
      <c r="E62" s="26" t="n">
        <v>613</v>
      </c>
      <c r="F62" s="26" t="n">
        <v>16232</v>
      </c>
      <c r="G62" s="26" t="n">
        <v>127</v>
      </c>
      <c r="H62" s="26"/>
      <c r="I62" s="26" t="n">
        <f aca="false">SUM(J62:L62)</f>
        <v>21780.432</v>
      </c>
      <c r="J62" s="26" t="n">
        <v>3339.493</v>
      </c>
      <c r="K62" s="26" t="n">
        <v>18012.874</v>
      </c>
      <c r="L62" s="26" t="n">
        <v>428.065</v>
      </c>
      <c r="M62" s="26"/>
      <c r="N62" s="26"/>
      <c r="O62" s="26"/>
      <c r="P62" s="26" t="n">
        <f aca="false">SUM(Q62:S62)</f>
        <v>15041191.543</v>
      </c>
      <c r="Q62" s="26" t="n">
        <v>2384518.659</v>
      </c>
      <c r="R62" s="26" t="n">
        <v>12355219.286</v>
      </c>
      <c r="S62" s="27" t="n">
        <v>301453.598</v>
      </c>
      <c r="U62" s="25"/>
      <c r="V62" s="25"/>
      <c r="W62" s="25"/>
      <c r="X62" s="25"/>
    </row>
    <row r="63" customFormat="false" ht="23.25" hidden="false" customHeight="false" outlineLevel="0" collapsed="false">
      <c r="B63" s="11"/>
      <c r="C63" s="16" t="s">
        <v>19</v>
      </c>
      <c r="D63" s="26" t="n">
        <f aca="false">SUM(E63:G63)</f>
        <v>26184</v>
      </c>
      <c r="E63" s="26" t="n">
        <v>1225</v>
      </c>
      <c r="F63" s="26" t="n">
        <v>24755</v>
      </c>
      <c r="G63" s="26" t="n">
        <v>204</v>
      </c>
      <c r="H63" s="28"/>
      <c r="I63" s="26" t="n">
        <f aca="false">SUM(J63:L63)</f>
        <v>34227.355</v>
      </c>
      <c r="J63" s="26" t="n">
        <v>3422.831</v>
      </c>
      <c r="K63" s="26" t="n">
        <v>30294.292</v>
      </c>
      <c r="L63" s="26" t="n">
        <v>510.232</v>
      </c>
      <c r="M63" s="26"/>
      <c r="N63" s="26"/>
      <c r="O63" s="26"/>
      <c r="P63" s="26" t="n">
        <f aca="false">SUM(Q63:S63)</f>
        <v>23830333.46</v>
      </c>
      <c r="Q63" s="26" t="n">
        <v>2549522.677</v>
      </c>
      <c r="R63" s="26" t="n">
        <v>20932327.007</v>
      </c>
      <c r="S63" s="27" t="n">
        <v>348483.776</v>
      </c>
      <c r="U63" s="25"/>
      <c r="V63" s="25"/>
      <c r="W63" s="25"/>
      <c r="X63" s="25"/>
    </row>
    <row r="64" customFormat="false" ht="23.25" hidden="false" customHeight="false" outlineLevel="0" collapsed="false">
      <c r="B64" s="11"/>
      <c r="C64" s="16" t="s">
        <v>20</v>
      </c>
      <c r="D64" s="26" t="n">
        <f aca="false">SUM(E64:G64)</f>
        <v>19390</v>
      </c>
      <c r="E64" s="26" t="n">
        <v>491</v>
      </c>
      <c r="F64" s="26" t="n">
        <v>18539</v>
      </c>
      <c r="G64" s="26" t="n">
        <v>360</v>
      </c>
      <c r="H64" s="28"/>
      <c r="I64" s="26" t="n">
        <f aca="false">SUM(J64:L64)</f>
        <v>24020.769</v>
      </c>
      <c r="J64" s="26" t="n">
        <v>1671.196</v>
      </c>
      <c r="K64" s="26" t="n">
        <v>21921.855</v>
      </c>
      <c r="L64" s="26" t="n">
        <v>427.718</v>
      </c>
      <c r="M64" s="26"/>
      <c r="N64" s="26"/>
      <c r="O64" s="26"/>
      <c r="P64" s="26" t="n">
        <f aca="false">SUM(Q64:S64)</f>
        <v>16646414.574</v>
      </c>
      <c r="Q64" s="26" t="n">
        <v>1269656.681</v>
      </c>
      <c r="R64" s="26" t="n">
        <v>15082718.948</v>
      </c>
      <c r="S64" s="27" t="n">
        <v>294038.945</v>
      </c>
      <c r="U64" s="25"/>
      <c r="V64" s="25"/>
      <c r="W64" s="25"/>
      <c r="X64" s="25"/>
    </row>
    <row r="65" customFormat="false" ht="23.25" hidden="false" customHeight="false" outlineLevel="0" collapsed="false">
      <c r="B65" s="11"/>
      <c r="C65" s="16" t="s">
        <v>21</v>
      </c>
      <c r="D65" s="26" t="n">
        <f aca="false">SUM(E65:G65)</f>
        <v>26725</v>
      </c>
      <c r="E65" s="26" t="n">
        <v>784</v>
      </c>
      <c r="F65" s="26" t="n">
        <v>25623</v>
      </c>
      <c r="G65" s="26" t="n">
        <v>318</v>
      </c>
      <c r="H65" s="28"/>
      <c r="I65" s="26" t="n">
        <f aca="false">SUM(J65:L65)</f>
        <v>33018.773</v>
      </c>
      <c r="J65" s="26" t="n">
        <v>2040.244</v>
      </c>
      <c r="K65" s="26" t="n">
        <v>30406.303</v>
      </c>
      <c r="L65" s="26" t="n">
        <v>572.226</v>
      </c>
      <c r="M65" s="26"/>
      <c r="N65" s="26"/>
      <c r="O65" s="26"/>
      <c r="P65" s="26" t="n">
        <f aca="false">SUM(Q65:S65)</f>
        <v>22897914.414</v>
      </c>
      <c r="Q65" s="26" t="n">
        <v>1438557.919</v>
      </c>
      <c r="R65" s="26" t="n">
        <v>21059963.673</v>
      </c>
      <c r="S65" s="27" t="n">
        <v>399392.822</v>
      </c>
      <c r="U65" s="25"/>
      <c r="V65" s="25"/>
      <c r="W65" s="25"/>
      <c r="X65" s="25"/>
    </row>
    <row r="66" customFormat="false" ht="23.25" hidden="false" customHeight="false" outlineLevel="0" collapsed="false">
      <c r="B66" s="11" t="n">
        <v>2013</v>
      </c>
      <c r="C66" s="16" t="s">
        <v>18</v>
      </c>
      <c r="D66" s="26" t="n">
        <f aca="false">SUM(E66:G66)</f>
        <v>20579</v>
      </c>
      <c r="E66" s="26" t="n">
        <v>438</v>
      </c>
      <c r="F66" s="26" t="n">
        <v>19605</v>
      </c>
      <c r="G66" s="26" t="n">
        <v>536</v>
      </c>
      <c r="H66" s="28"/>
      <c r="I66" s="26" t="n">
        <f aca="false">SUM(J66:L66)</f>
        <v>23941.552</v>
      </c>
      <c r="J66" s="26" t="n">
        <v>1403.738</v>
      </c>
      <c r="K66" s="26" t="n">
        <v>21825.424</v>
      </c>
      <c r="L66" s="26" t="n">
        <v>712.39</v>
      </c>
      <c r="M66" s="26"/>
      <c r="N66" s="26"/>
      <c r="O66" s="26"/>
      <c r="P66" s="26" t="n">
        <f aca="false">SUM(Q66:S66)</f>
        <v>16949367.39</v>
      </c>
      <c r="Q66" s="26" t="n">
        <v>1024877.694</v>
      </c>
      <c r="R66" s="26" t="n">
        <v>15411017.04</v>
      </c>
      <c r="S66" s="27" t="n">
        <v>513472.656</v>
      </c>
      <c r="U66" s="25"/>
      <c r="V66" s="25"/>
      <c r="W66" s="25"/>
      <c r="X66" s="25"/>
    </row>
    <row r="67" customFormat="false" ht="23.25" hidden="false" customHeight="false" outlineLevel="0" collapsed="false">
      <c r="B67" s="11"/>
      <c r="C67" s="16" t="s">
        <v>19</v>
      </c>
      <c r="D67" s="26" t="n">
        <f aca="false">SUM(E67:G67)</f>
        <v>29712</v>
      </c>
      <c r="E67" s="26" t="n">
        <v>906</v>
      </c>
      <c r="F67" s="26" t="n">
        <v>28088</v>
      </c>
      <c r="G67" s="26" t="n">
        <v>718</v>
      </c>
      <c r="H67" s="28"/>
      <c r="I67" s="26" t="n">
        <f aca="false">SUM(J67:L67)</f>
        <v>37938.633</v>
      </c>
      <c r="J67" s="26" t="n">
        <v>3854.411</v>
      </c>
      <c r="K67" s="26" t="n">
        <v>33281.072</v>
      </c>
      <c r="L67" s="26" t="n">
        <v>803.15</v>
      </c>
      <c r="M67" s="26"/>
      <c r="N67" s="26"/>
      <c r="O67" s="26"/>
      <c r="P67" s="26" t="n">
        <f aca="false">SUM(Q67:S67)</f>
        <v>27390379.212</v>
      </c>
      <c r="Q67" s="26" t="n">
        <v>2905525.682</v>
      </c>
      <c r="R67" s="26" t="n">
        <v>23920259.433</v>
      </c>
      <c r="S67" s="27" t="n">
        <v>564594.097</v>
      </c>
      <c r="U67" s="25"/>
      <c r="V67" s="25"/>
      <c r="W67" s="25"/>
      <c r="X67" s="25"/>
    </row>
    <row r="68" customFormat="false" ht="23.25" hidden="false" customHeight="false" outlineLevel="0" collapsed="false">
      <c r="B68" s="11"/>
      <c r="C68" s="16" t="s">
        <v>20</v>
      </c>
      <c r="D68" s="26" t="n">
        <f aca="false">SUM(E68:G68)</f>
        <v>20827</v>
      </c>
      <c r="E68" s="26" t="n">
        <v>321</v>
      </c>
      <c r="F68" s="26" t="n">
        <v>19798</v>
      </c>
      <c r="G68" s="26" t="n">
        <v>708</v>
      </c>
      <c r="H68" s="28"/>
      <c r="I68" s="26" t="n">
        <f aca="false">SUM(J68:L68)</f>
        <v>28359.433</v>
      </c>
      <c r="J68" s="26" t="n">
        <v>2261.446</v>
      </c>
      <c r="K68" s="26" t="n">
        <v>25556.418</v>
      </c>
      <c r="L68" s="26" t="n">
        <v>541.569</v>
      </c>
      <c r="M68" s="26"/>
      <c r="N68" s="26"/>
      <c r="O68" s="26"/>
      <c r="P68" s="26" t="n">
        <f aca="false">SUM(Q68:S68)</f>
        <v>20866340.25</v>
      </c>
      <c r="Q68" s="26" t="n">
        <v>1701614.602</v>
      </c>
      <c r="R68" s="26" t="n">
        <v>18806503.904</v>
      </c>
      <c r="S68" s="27" t="n">
        <v>358221.744</v>
      </c>
      <c r="U68" s="25"/>
      <c r="V68" s="25"/>
      <c r="W68" s="25"/>
      <c r="X68" s="25"/>
    </row>
    <row r="69" customFormat="false" ht="23.25" hidden="false" customHeight="false" outlineLevel="0" collapsed="false">
      <c r="B69" s="11"/>
      <c r="C69" s="16" t="s">
        <v>21</v>
      </c>
      <c r="D69" s="26" t="n">
        <f aca="false">SUM(E69:G69)</f>
        <v>28253</v>
      </c>
      <c r="E69" s="26" t="n">
        <v>809</v>
      </c>
      <c r="F69" s="26" t="n">
        <v>26840</v>
      </c>
      <c r="G69" s="26" t="n">
        <v>604</v>
      </c>
      <c r="H69" s="28"/>
      <c r="I69" s="26" t="n">
        <f aca="false">SUM(J69:L69)</f>
        <v>35380.4</v>
      </c>
      <c r="J69" s="26" t="n">
        <v>2229.654</v>
      </c>
      <c r="K69" s="26" t="n">
        <v>32330.796</v>
      </c>
      <c r="L69" s="26" t="n">
        <v>819.95</v>
      </c>
      <c r="M69" s="26"/>
      <c r="N69" s="26"/>
      <c r="O69" s="26"/>
      <c r="P69" s="26" t="n">
        <f aca="false">SUM(Q69:S69)</f>
        <v>26322165.553</v>
      </c>
      <c r="Q69" s="26" t="n">
        <v>1707154.58</v>
      </c>
      <c r="R69" s="26" t="n">
        <v>24002926.421</v>
      </c>
      <c r="S69" s="27" t="n">
        <v>612084.552</v>
      </c>
      <c r="U69" s="25"/>
      <c r="V69" s="25"/>
      <c r="W69" s="25"/>
      <c r="X69" s="25"/>
    </row>
    <row r="70" customFormat="false" ht="23.25" hidden="false" customHeight="false" outlineLevel="0" collapsed="false">
      <c r="B70" s="11" t="n">
        <v>2014</v>
      </c>
      <c r="C70" s="16" t="s">
        <v>18</v>
      </c>
      <c r="D70" s="26" t="n">
        <f aca="false">SUM(E70:G70)</f>
        <v>34867</v>
      </c>
      <c r="E70" s="26" t="n">
        <v>730</v>
      </c>
      <c r="F70" s="26" t="n">
        <v>33723</v>
      </c>
      <c r="G70" s="26" t="n">
        <v>414</v>
      </c>
      <c r="H70" s="28"/>
      <c r="I70" s="26" t="n">
        <f aca="false">SUM(J70:L70)</f>
        <v>44749.563</v>
      </c>
      <c r="J70" s="26" t="n">
        <v>1828.243</v>
      </c>
      <c r="K70" s="26" t="n">
        <v>42304.591</v>
      </c>
      <c r="L70" s="26" t="n">
        <v>616.729</v>
      </c>
      <c r="M70" s="26"/>
      <c r="N70" s="26"/>
      <c r="O70" s="26"/>
      <c r="P70" s="26" t="n">
        <f aca="false">SUM(Q70:S70)</f>
        <v>35161826.956</v>
      </c>
      <c r="Q70" s="26" t="n">
        <v>1467163.411</v>
      </c>
      <c r="R70" s="26" t="n">
        <v>33217495.115</v>
      </c>
      <c r="S70" s="27" t="n">
        <v>477168.43</v>
      </c>
      <c r="U70" s="25"/>
      <c r="V70" s="25"/>
      <c r="W70" s="25"/>
      <c r="X70" s="25"/>
    </row>
    <row r="71" customFormat="false" ht="23.25" hidden="false" customHeight="false" outlineLevel="0" collapsed="false">
      <c r="B71" s="11"/>
      <c r="C71" s="16" t="s">
        <v>19</v>
      </c>
      <c r="D71" s="26" t="n">
        <f aca="false">SUM(E71:G71)</f>
        <v>26291</v>
      </c>
      <c r="E71" s="26" t="n">
        <v>582</v>
      </c>
      <c r="F71" s="26" t="n">
        <v>25354</v>
      </c>
      <c r="G71" s="26" t="n">
        <v>355</v>
      </c>
      <c r="H71" s="28"/>
      <c r="I71" s="26" t="n">
        <f aca="false">SUM(J71:L71)</f>
        <v>39256.686</v>
      </c>
      <c r="J71" s="26" t="n">
        <v>1200.808</v>
      </c>
      <c r="K71" s="26" t="n">
        <v>37297.943</v>
      </c>
      <c r="L71" s="26" t="n">
        <v>757.935</v>
      </c>
      <c r="M71" s="26"/>
      <c r="N71" s="26"/>
      <c r="O71" s="26"/>
      <c r="P71" s="26" t="n">
        <f aca="false">SUM(Q71:S71)</f>
        <v>31545468.954</v>
      </c>
      <c r="Q71" s="26" t="n">
        <v>980738.05</v>
      </c>
      <c r="R71" s="26" t="n">
        <v>29975671.384</v>
      </c>
      <c r="S71" s="27" t="n">
        <v>589059.52</v>
      </c>
      <c r="U71" s="25"/>
      <c r="V71" s="25"/>
      <c r="W71" s="25"/>
      <c r="X71" s="25"/>
    </row>
    <row r="72" customFormat="false" ht="23.25" hidden="false" customHeight="false" outlineLevel="0" collapsed="false">
      <c r="B72" s="11"/>
      <c r="C72" s="16" t="s">
        <v>20</v>
      </c>
      <c r="D72" s="26" t="n">
        <v>30282</v>
      </c>
      <c r="E72" s="26" t="n">
        <v>596</v>
      </c>
      <c r="F72" s="26" t="n">
        <v>29345</v>
      </c>
      <c r="G72" s="26" t="n">
        <v>341</v>
      </c>
      <c r="H72" s="28"/>
      <c r="I72" s="26" t="n">
        <v>44873.306</v>
      </c>
      <c r="J72" s="26" t="n">
        <v>2000.651</v>
      </c>
      <c r="K72" s="26" t="n">
        <v>42338.098</v>
      </c>
      <c r="L72" s="26" t="n">
        <v>534.557</v>
      </c>
      <c r="M72" s="26"/>
      <c r="N72" s="26"/>
      <c r="O72" s="26"/>
      <c r="P72" s="26" t="n">
        <v>36688434.343</v>
      </c>
      <c r="Q72" s="26" t="n">
        <v>1714902.912</v>
      </c>
      <c r="R72" s="26" t="n">
        <v>34551764.917</v>
      </c>
      <c r="S72" s="26" t="n">
        <v>421766.514</v>
      </c>
      <c r="U72" s="25"/>
      <c r="V72" s="25"/>
      <c r="W72" s="25"/>
      <c r="X72" s="25"/>
    </row>
    <row r="73" customFormat="false" ht="23.25" hidden="false" customHeight="false" outlineLevel="0" collapsed="false">
      <c r="B73" s="11"/>
      <c r="C73" s="16" t="s">
        <v>21</v>
      </c>
      <c r="D73" s="26" t="n">
        <v>24085</v>
      </c>
      <c r="E73" s="26" t="n">
        <v>433</v>
      </c>
      <c r="F73" s="26" t="n">
        <v>23195</v>
      </c>
      <c r="G73" s="26" t="n">
        <v>457</v>
      </c>
      <c r="H73" s="28"/>
      <c r="I73" s="26" t="n">
        <v>32433</v>
      </c>
      <c r="J73" s="26" t="n">
        <v>1986</v>
      </c>
      <c r="K73" s="26" t="n">
        <v>29510</v>
      </c>
      <c r="L73" s="26" t="n">
        <v>938</v>
      </c>
      <c r="M73" s="26"/>
      <c r="N73" s="26"/>
      <c r="O73" s="26"/>
      <c r="P73" s="26" t="n">
        <v>26609958</v>
      </c>
      <c r="Q73" s="26" t="n">
        <v>1633572</v>
      </c>
      <c r="R73" s="26" t="n">
        <v>24213182</v>
      </c>
      <c r="S73" s="27" t="n">
        <v>763204</v>
      </c>
      <c r="U73" s="25"/>
      <c r="V73" s="25"/>
      <c r="W73" s="25"/>
      <c r="X73" s="25"/>
    </row>
    <row r="74" customFormat="false" ht="23.25" hidden="false" customHeight="false" outlineLevel="0" collapsed="false">
      <c r="B74" s="11" t="n">
        <v>2015</v>
      </c>
      <c r="C74" s="16" t="s">
        <v>18</v>
      </c>
      <c r="D74" s="26" t="n">
        <v>20353</v>
      </c>
      <c r="E74" s="26" t="n">
        <v>654</v>
      </c>
      <c r="F74" s="26" t="n">
        <v>19401</v>
      </c>
      <c r="G74" s="26" t="n">
        <v>298</v>
      </c>
      <c r="H74" s="28"/>
      <c r="I74" s="26" t="n">
        <v>26860</v>
      </c>
      <c r="J74" s="26" t="n">
        <v>2242</v>
      </c>
      <c r="K74" s="26" t="n">
        <v>24041</v>
      </c>
      <c r="L74" s="26" t="n">
        <v>576</v>
      </c>
      <c r="M74" s="26"/>
      <c r="N74" s="26"/>
      <c r="O74" s="26"/>
      <c r="P74" s="26" t="n">
        <v>22660765</v>
      </c>
      <c r="Q74" s="26" t="n">
        <v>1961362</v>
      </c>
      <c r="R74" s="26" t="n">
        <v>20217193</v>
      </c>
      <c r="S74" s="27" t="n">
        <v>482208</v>
      </c>
      <c r="U74" s="25"/>
      <c r="V74" s="25"/>
      <c r="W74" s="25"/>
      <c r="X74" s="25"/>
    </row>
    <row r="75" customFormat="false" ht="23.25" hidden="false" customHeight="false" outlineLevel="0" collapsed="false">
      <c r="B75" s="11"/>
      <c r="C75" s="16" t="s">
        <v>19</v>
      </c>
      <c r="D75" s="26" t="n">
        <f aca="false">49687-D74</f>
        <v>29334</v>
      </c>
      <c r="E75" s="26" t="n">
        <f aca="false">1220-E74</f>
        <v>566</v>
      </c>
      <c r="F75" s="26" t="n">
        <f aca="false">47800-F74</f>
        <v>28399</v>
      </c>
      <c r="G75" s="26" t="n">
        <f aca="false">667-G74</f>
        <v>369</v>
      </c>
      <c r="H75" s="29"/>
      <c r="I75" s="26" t="n">
        <f aca="false">65510-I74</f>
        <v>38650</v>
      </c>
      <c r="J75" s="26" t="n">
        <f aca="false">4536-J74</f>
        <v>2294</v>
      </c>
      <c r="K75" s="26" t="n">
        <f aca="false">59788-24041</f>
        <v>35747</v>
      </c>
      <c r="L75" s="26" t="n">
        <f aca="false">1185-L74</f>
        <v>609</v>
      </c>
      <c r="M75" s="30"/>
      <c r="N75" s="30"/>
      <c r="O75" s="29"/>
      <c r="P75" s="26" t="n">
        <v>33088594</v>
      </c>
      <c r="Q75" s="26" t="n">
        <f aca="false">3995390-Q74</f>
        <v>2034028</v>
      </c>
      <c r="R75" s="26" t="n">
        <f aca="false">50753268-R74</f>
        <v>30536075</v>
      </c>
      <c r="S75" s="26" t="n">
        <f aca="false">1000700-S74</f>
        <v>518492</v>
      </c>
    </row>
    <row r="76" customFormat="false" ht="23.25" hidden="false" customHeight="false" outlineLevel="0" collapsed="false">
      <c r="B76" s="11"/>
      <c r="C76" s="16" t="s">
        <v>20</v>
      </c>
      <c r="D76" s="26" t="n">
        <f aca="false">87996-D75-D74</f>
        <v>38309</v>
      </c>
      <c r="E76" s="26" t="n">
        <f aca="false">5382-E75-E74</f>
        <v>4162</v>
      </c>
      <c r="F76" s="26" t="n">
        <f aca="false">81471-F75-F74</f>
        <v>33671</v>
      </c>
      <c r="G76" s="26" t="n">
        <f aca="false">1143-G75-G74</f>
        <v>476</v>
      </c>
      <c r="H76" s="29"/>
      <c r="I76" s="26" t="n">
        <f aca="false">132318-I75-I74</f>
        <v>66808</v>
      </c>
      <c r="J76" s="26" t="n">
        <f aca="false">20229-J75-J74</f>
        <v>15693</v>
      </c>
      <c r="K76" s="26" t="n">
        <f aca="false">110026-K75-K74</f>
        <v>50238</v>
      </c>
      <c r="L76" s="26" t="n">
        <f aca="false">2062-L75-L74</f>
        <v>877</v>
      </c>
      <c r="M76" s="30"/>
      <c r="N76" s="30"/>
      <c r="O76" s="29"/>
      <c r="P76" s="26" t="n">
        <f aca="false">111840611-P75-P74</f>
        <v>56091252</v>
      </c>
      <c r="Q76" s="26" t="n">
        <f aca="false">17311439-Q75-Q74</f>
        <v>13316049</v>
      </c>
      <c r="R76" s="26" t="n">
        <f aca="false">92822716-R75-R74</f>
        <v>42069448</v>
      </c>
      <c r="S76" s="26" t="n">
        <f aca="false">1706456-S75-S74</f>
        <v>705756</v>
      </c>
    </row>
    <row r="77" customFormat="false" ht="23.25" hidden="false" customHeight="false" outlineLevel="0" collapsed="false">
      <c r="B77" s="11"/>
      <c r="C77" s="16"/>
      <c r="D77" s="26"/>
      <c r="E77" s="26"/>
      <c r="F77" s="26"/>
      <c r="G77" s="26"/>
      <c r="H77" s="29"/>
      <c r="I77" s="26"/>
      <c r="J77" s="26"/>
      <c r="K77" s="26"/>
      <c r="L77" s="26"/>
      <c r="M77" s="30"/>
      <c r="N77" s="30"/>
      <c r="O77" s="29"/>
      <c r="P77" s="26"/>
      <c r="Q77" s="26"/>
      <c r="R77" s="26"/>
      <c r="S77" s="26"/>
    </row>
    <row r="78" customFormat="false" ht="23.25" hidden="false" customHeight="false" outlineLevel="0" collapsed="false">
      <c r="B78" s="11"/>
      <c r="C78" s="16"/>
      <c r="D78" s="26"/>
      <c r="E78" s="26"/>
      <c r="F78" s="26"/>
      <c r="G78" s="26"/>
      <c r="H78" s="29"/>
      <c r="I78" s="26"/>
      <c r="J78" s="26"/>
      <c r="K78" s="26"/>
      <c r="L78" s="26"/>
      <c r="M78" s="30"/>
      <c r="N78" s="30"/>
      <c r="O78" s="29"/>
      <c r="P78" s="26"/>
      <c r="Q78" s="26"/>
      <c r="R78" s="26"/>
      <c r="S78" s="26"/>
    </row>
    <row r="79" customFormat="false" ht="26.25" hidden="false" customHeight="false" outlineLevel="0" collapsed="false">
      <c r="B79" s="11"/>
      <c r="C79" s="16"/>
      <c r="D79" s="26"/>
      <c r="E79" s="26"/>
      <c r="F79" s="26"/>
      <c r="G79" s="26"/>
      <c r="H79" s="29"/>
      <c r="I79" s="31" t="s">
        <v>22</v>
      </c>
      <c r="J79" s="31"/>
      <c r="K79" s="31"/>
      <c r="L79" s="31"/>
      <c r="M79" s="30"/>
      <c r="N79" s="30"/>
      <c r="O79" s="29"/>
      <c r="P79" s="29"/>
      <c r="Q79" s="29"/>
      <c r="R79" s="29"/>
      <c r="S79" s="32"/>
    </row>
    <row r="80" customFormat="false" ht="23.25" hidden="false" customHeight="false" outlineLevel="0" collapsed="false">
      <c r="B80" s="11"/>
      <c r="C80" s="16"/>
      <c r="D80" s="29"/>
      <c r="E80" s="29"/>
      <c r="F80" s="29"/>
      <c r="G80" s="29"/>
      <c r="H80" s="29"/>
      <c r="I80" s="30"/>
      <c r="J80" s="30"/>
      <c r="K80" s="30"/>
      <c r="L80" s="30"/>
      <c r="M80" s="30"/>
      <c r="N80" s="30"/>
      <c r="O80" s="29"/>
      <c r="P80" s="29"/>
      <c r="Q80" s="29"/>
      <c r="R80" s="29"/>
      <c r="S80" s="32"/>
    </row>
    <row r="81" customFormat="false" ht="23.25" hidden="false" customHeight="false" outlineLevel="0" collapsed="false">
      <c r="B81" s="11" t="n">
        <v>2003</v>
      </c>
      <c r="C81" s="16"/>
      <c r="D81" s="33" t="n">
        <f aca="false">+D8/D7*100-100</f>
        <v>14.3645362832337</v>
      </c>
      <c r="E81" s="33" t="n">
        <f aca="false">+E8/E7*100-100</f>
        <v>20.6689536878216</v>
      </c>
      <c r="F81" s="33" t="n">
        <f aca="false">+F8/F7*100-100</f>
        <v>17.3702179254012</v>
      </c>
      <c r="G81" s="33" t="n">
        <f aca="false">+G8/G7*100-100</f>
        <v>-8.37438423645321</v>
      </c>
      <c r="H81" s="33"/>
      <c r="I81" s="33" t="n">
        <f aca="false">+I8/I7*100-100</f>
        <v>27.6892770609064</v>
      </c>
      <c r="J81" s="33" t="n">
        <f aca="false">+J8/J7*100-100</f>
        <v>48.3958013627156</v>
      </c>
      <c r="K81" s="33" t="n">
        <f aca="false">+K8/K7*100-100</f>
        <v>32.3930984372277</v>
      </c>
      <c r="L81" s="33" t="n">
        <f aca="false">+L8/L7*100-100</f>
        <v>-2.54860796655741</v>
      </c>
      <c r="M81" s="33"/>
      <c r="N81" s="33"/>
      <c r="O81" s="33"/>
      <c r="P81" s="33" t="n">
        <f aca="false">+P8/P7*100-100</f>
        <v>54.1827175660549</v>
      </c>
      <c r="Q81" s="33" t="n">
        <f aca="false">+Q8/Q7*100-100</f>
        <v>81.7255384204898</v>
      </c>
      <c r="R81" s="33" t="n">
        <f aca="false">+R8/R7*100-100</f>
        <v>60.2762794263823</v>
      </c>
      <c r="S81" s="34" t="n">
        <f aca="false">+S8/S7*100-100</f>
        <v>15.4961818523241</v>
      </c>
    </row>
    <row r="82" customFormat="false" ht="23.25" hidden="false" customHeight="false" outlineLevel="0" collapsed="false">
      <c r="B82" s="11" t="n">
        <v>2004</v>
      </c>
      <c r="C82" s="16"/>
      <c r="D82" s="33" t="n">
        <f aca="false">+D9/D8*100-100</f>
        <v>54.3988269794722</v>
      </c>
      <c r="E82" s="33" t="n">
        <f aca="false">+E9/E8*100-100</f>
        <v>5.54371002132197</v>
      </c>
      <c r="F82" s="33" t="n">
        <f aca="false">+F9/F8*100-100</f>
        <v>60.1603914639119</v>
      </c>
      <c r="G82" s="33" t="n">
        <f aca="false">+G9/G8*100-100</f>
        <v>19.4037145650049</v>
      </c>
      <c r="H82" s="33"/>
      <c r="I82" s="33" t="n">
        <f aca="false">+I9/I8*100-100</f>
        <v>57.113197478802</v>
      </c>
      <c r="J82" s="33" t="n">
        <f aca="false">+J9/J8*100-100</f>
        <v>119.766404855232</v>
      </c>
      <c r="K82" s="33" t="n">
        <f aca="false">+K9/K8*100-100</f>
        <v>59.0789347345369</v>
      </c>
      <c r="L82" s="33" t="n">
        <f aca="false">+L9/L8*100-100</f>
        <v>22.0180954744035</v>
      </c>
      <c r="M82" s="33"/>
      <c r="N82" s="33"/>
      <c r="O82" s="33"/>
      <c r="P82" s="33" t="n">
        <f aca="false">+P9/P8*100-100</f>
        <v>81.9209479572258</v>
      </c>
      <c r="Q82" s="33" t="n">
        <f aca="false">+Q9/Q8*100-100</f>
        <v>158.321136625838</v>
      </c>
      <c r="R82" s="33" t="n">
        <f aca="false">+R9/R8*100-100</f>
        <v>83.9589540694967</v>
      </c>
      <c r="S82" s="34" t="n">
        <f aca="false">+S9/S8*100-100</f>
        <v>40.4390227620889</v>
      </c>
    </row>
    <row r="83" customFormat="false" ht="23.25" hidden="false" customHeight="false" outlineLevel="0" collapsed="false">
      <c r="B83" s="11" t="n">
        <v>2005</v>
      </c>
      <c r="C83" s="16"/>
      <c r="D83" s="33" t="n">
        <f aca="false">+D10/D9*100-100</f>
        <v>51.9774530527219</v>
      </c>
      <c r="E83" s="33" t="n">
        <f aca="false">+E10/E9*100-100</f>
        <v>111.784511784512</v>
      </c>
      <c r="F83" s="33" t="n">
        <f aca="false">+F10/F9*100-100</f>
        <v>54.2459475515574</v>
      </c>
      <c r="G83" s="33" t="n">
        <f aca="false">+G10/G9*100-100</f>
        <v>6.44699140401146</v>
      </c>
      <c r="H83" s="33"/>
      <c r="I83" s="33" t="n">
        <f aca="false">+I10/I9*100-100</f>
        <v>61.1154164364158</v>
      </c>
      <c r="J83" s="33" t="n">
        <f aca="false">+J10/J9*100-100</f>
        <v>168.493294042713</v>
      </c>
      <c r="K83" s="33" t="n">
        <f aca="false">+K10/K9*100-100</f>
        <v>58.4727813853381</v>
      </c>
      <c r="L83" s="33" t="n">
        <f aca="false">+L10/L9*100-100</f>
        <v>23.6716043727963</v>
      </c>
      <c r="M83" s="33"/>
      <c r="N83" s="33"/>
      <c r="O83" s="33"/>
      <c r="P83" s="33" t="n">
        <f aca="false">+P10/P9*100-100</f>
        <v>78.3424300278025</v>
      </c>
      <c r="Q83" s="33" t="n">
        <f aca="false">+Q10/Q9*100-100</f>
        <v>182.666175053378</v>
      </c>
      <c r="R83" s="33" t="n">
        <f aca="false">+R10/R9*100-100</f>
        <v>75.6866801523268</v>
      </c>
      <c r="S83" s="34" t="n">
        <f aca="false">+S10/S9*100-100</f>
        <v>38.0903394517513</v>
      </c>
    </row>
    <row r="84" customFormat="false" ht="23.25" hidden="false" customHeight="false" outlineLevel="0" collapsed="false">
      <c r="B84" s="11" t="n">
        <v>2006</v>
      </c>
      <c r="C84" s="16"/>
      <c r="D84" s="33" t="n">
        <f aca="false">+D11/D10*100-100</f>
        <v>0.232815964523297</v>
      </c>
      <c r="E84" s="33" t="n">
        <f aca="false">+E11/E10*100-100</f>
        <v>-53.0047694753577</v>
      </c>
      <c r="F84" s="33" t="n">
        <f aca="false">+F11/F10*100-100</f>
        <v>2.10181129916147</v>
      </c>
      <c r="G84" s="33" t="n">
        <f aca="false">+G11/G10*100-100</f>
        <v>-0.230724860603729</v>
      </c>
      <c r="H84" s="33"/>
      <c r="I84" s="33" t="n">
        <f aca="false">+I11/I10*100-100</f>
        <v>12.9332161883209</v>
      </c>
      <c r="J84" s="33" t="n">
        <f aca="false">+J11/J10*100-100</f>
        <v>-40.4370550394581</v>
      </c>
      <c r="K84" s="33" t="n">
        <f aca="false">+K11/K10*100-100</f>
        <v>15.3649678432498</v>
      </c>
      <c r="L84" s="33" t="n">
        <f aca="false">+L11/L10*100-100</f>
        <v>50.7682904769769</v>
      </c>
      <c r="M84" s="33"/>
      <c r="N84" s="33"/>
      <c r="O84" s="33"/>
      <c r="P84" s="33" t="n">
        <f aca="false">+P11/P10*100-100</f>
        <v>35.5774288739616</v>
      </c>
      <c r="Q84" s="33" t="n">
        <f aca="false">+Q11/Q10*100-100</f>
        <v>-30.1272445329152</v>
      </c>
      <c r="R84" s="33" t="n">
        <f aca="false">+R11/R10*100-100</f>
        <v>39.0403264634523</v>
      </c>
      <c r="S84" s="34" t="n">
        <f aca="false">+S11/S10*100-100</f>
        <v>77.9061763881533</v>
      </c>
    </row>
    <row r="85" customFormat="false" ht="23.25" hidden="false" customHeight="false" outlineLevel="0" collapsed="false">
      <c r="B85" s="11" t="n">
        <v>2007</v>
      </c>
      <c r="C85" s="16"/>
      <c r="D85" s="33" t="n">
        <f aca="false">+D12/D11*100-100</f>
        <v>-7.88428472312998</v>
      </c>
      <c r="E85" s="33" t="n">
        <f aca="false">+E12/E11*100-100</f>
        <v>77.1312584573748</v>
      </c>
      <c r="F85" s="33" t="n">
        <f aca="false">+F12/F11*100-100</f>
        <v>-8.83557509915502</v>
      </c>
      <c r="G85" s="33" t="n">
        <f aca="false">+G12/G11*100-100</f>
        <v>-15.0896126421276</v>
      </c>
      <c r="H85" s="33"/>
      <c r="I85" s="33" t="n">
        <f aca="false">+I12/I11*100-100</f>
        <v>-3.37262330773623</v>
      </c>
      <c r="J85" s="33" t="n">
        <f aca="false">+J12/J11*100-100</f>
        <v>25.1087270717462</v>
      </c>
      <c r="K85" s="33" t="n">
        <f aca="false">+K12/K11*100-100</f>
        <v>-3.23983830054661</v>
      </c>
      <c r="L85" s="33" t="n">
        <f aca="false">+L12/L11*100-100</f>
        <v>-18.9962933980618</v>
      </c>
      <c r="M85" s="33"/>
      <c r="N85" s="33"/>
      <c r="O85" s="33"/>
      <c r="P85" s="33" t="n">
        <f aca="false">+P12/P11*100-100</f>
        <v>5.56435676858371</v>
      </c>
      <c r="Q85" s="33" t="n">
        <f aca="false">+Q12/Q11*100-100</f>
        <v>39.0995424811885</v>
      </c>
      <c r="R85" s="33" t="n">
        <f aca="false">+R12/R11*100-100</f>
        <v>5.81685988904843</v>
      </c>
      <c r="S85" s="34" t="n">
        <f aca="false">+S12/S11*100-100</f>
        <v>-13.9693363341552</v>
      </c>
    </row>
    <row r="86" customFormat="false" ht="23.25" hidden="false" customHeight="false" outlineLevel="0" collapsed="false">
      <c r="B86" s="11" t="n">
        <v>2008</v>
      </c>
      <c r="C86" s="16"/>
      <c r="D86" s="33" t="n">
        <f aca="false">+D13/D12*100-100</f>
        <v>-11.5784303023687</v>
      </c>
      <c r="E86" s="33" t="n">
        <f aca="false">+E13/E12*100-100</f>
        <v>56.4553093964859</v>
      </c>
      <c r="F86" s="33" t="n">
        <f aca="false">+F13/F12*100-100</f>
        <v>-12.6498474924929</v>
      </c>
      <c r="G86" s="33" t="n">
        <f aca="false">+G13/G12*100-100</f>
        <v>-31.4344076259646</v>
      </c>
      <c r="H86" s="33"/>
      <c r="I86" s="33" t="n">
        <f aca="false">+I13/I12*100-100</f>
        <v>-17.2217739780329</v>
      </c>
      <c r="J86" s="33" t="n">
        <f aca="false">+J13/J12*100-100</f>
        <v>42.2890481800903</v>
      </c>
      <c r="K86" s="33" t="n">
        <f aca="false">+K13/K12*100-100</f>
        <v>-20.522995916678</v>
      </c>
      <c r="L86" s="33" t="n">
        <f aca="false">+L13/L12*100-100</f>
        <v>-25.9975355439406</v>
      </c>
      <c r="M86" s="33"/>
      <c r="N86" s="33"/>
      <c r="O86" s="33"/>
      <c r="P86" s="33" t="n">
        <f aca="false">+P13/P12*100-100</f>
        <v>-5.33710052394474</v>
      </c>
      <c r="Q86" s="33" t="n">
        <f aca="false">+Q13/Q12*100-100</f>
        <v>63.5051445255248</v>
      </c>
      <c r="R86" s="33" t="n">
        <f aca="false">+R13/R12*100-100</f>
        <v>-9.50811497620244</v>
      </c>
      <c r="S86" s="34" t="n">
        <f aca="false">+S13/S12*100-100</f>
        <v>-12.3637629219428</v>
      </c>
    </row>
    <row r="87" customFormat="false" ht="23.25" hidden="false" customHeight="false" outlineLevel="0" collapsed="false">
      <c r="B87" s="11" t="n">
        <v>2009</v>
      </c>
      <c r="C87" s="16"/>
      <c r="D87" s="33" t="n">
        <f aca="false">+D14/D13*100-100</f>
        <v>-2.44682295717442</v>
      </c>
      <c r="E87" s="33" t="n">
        <f aca="false">+E14/E13*100-100</f>
        <v>-37.353515625</v>
      </c>
      <c r="F87" s="33" t="n">
        <f aca="false">+F14/F13*100-100</f>
        <v>-1.08004222721489</v>
      </c>
      <c r="G87" s="33" t="n">
        <f aca="false">+G14/G13*100-100</f>
        <v>11.453161204899</v>
      </c>
      <c r="H87" s="33"/>
      <c r="I87" s="33" t="n">
        <f aca="false">+I14/I13*100-100</f>
        <v>4.80403851413666</v>
      </c>
      <c r="J87" s="33" t="n">
        <f aca="false">+J14/J13*100-100</f>
        <v>-10.3148546479378</v>
      </c>
      <c r="K87" s="33" t="n">
        <f aca="false">+K14/K13*100-100</f>
        <v>6.15191651399292</v>
      </c>
      <c r="L87" s="33" t="n">
        <f aca="false">+L14/L13*100-100</f>
        <v>10.9682566549766</v>
      </c>
      <c r="M87" s="33"/>
      <c r="N87" s="33"/>
      <c r="O87" s="33"/>
      <c r="P87" s="33" t="n">
        <f aca="false">+P14/P13*100-100</f>
        <v>-0.412702960562001</v>
      </c>
      <c r="Q87" s="33" t="n">
        <f aca="false">+Q14/Q13*100-100</f>
        <v>-13.5569509327347</v>
      </c>
      <c r="R87" s="33" t="n">
        <f aca="false">+R14/R13*100-100</f>
        <v>0.824697747375524</v>
      </c>
      <c r="S87" s="34" t="n">
        <f aca="false">+S14/S13*100-100</f>
        <v>4.56971121525451</v>
      </c>
    </row>
    <row r="88" customFormat="false" ht="23.25" hidden="false" customHeight="false" outlineLevel="0" collapsed="false">
      <c r="B88" s="11" t="n">
        <v>2010</v>
      </c>
      <c r="C88" s="16"/>
      <c r="D88" s="33" t="n">
        <f aca="false">+D15/D14*100-100</f>
        <v>51.3838093671303</v>
      </c>
      <c r="E88" s="33" t="n">
        <f aca="false">+E15/E14*100-100</f>
        <v>56.7809820732658</v>
      </c>
      <c r="F88" s="33" t="n">
        <f aca="false">+F15/F14*100-100</f>
        <v>52.6625437828371</v>
      </c>
      <c r="G88" s="33" t="n">
        <f aca="false">+G15/G14*100-100</f>
        <v>19.5129195129195</v>
      </c>
      <c r="H88" s="33"/>
      <c r="I88" s="33" t="n">
        <f aca="false">+I15/I14*100-100</f>
        <v>78.5178369057834</v>
      </c>
      <c r="J88" s="33" t="n">
        <f aca="false">+J15/J14*100-100</f>
        <v>53.3831546799624</v>
      </c>
      <c r="K88" s="33" t="n">
        <f aca="false">+K15/K14*100-100</f>
        <v>82.8207560693521</v>
      </c>
      <c r="L88" s="33" t="n">
        <f aca="false">+L15/L14*100-100</f>
        <v>58.6314392683826</v>
      </c>
      <c r="M88" s="33"/>
      <c r="N88" s="33"/>
      <c r="O88" s="33"/>
      <c r="P88" s="33" t="n">
        <f aca="false">+P15/P14*100-100</f>
        <v>91.2704718039688</v>
      </c>
      <c r="Q88" s="33" t="n">
        <f aca="false">+Q15/Q14*100-100</f>
        <v>61.1083745747613</v>
      </c>
      <c r="R88" s="33" t="n">
        <f aca="false">+R15/R14*100-100</f>
        <v>96.1080326716241</v>
      </c>
      <c r="S88" s="34" t="n">
        <f aca="false">+S15/S14*100-100</f>
        <v>72.2182377651175</v>
      </c>
    </row>
    <row r="89" customFormat="false" ht="23.25" hidden="false" customHeight="false" outlineLevel="0" collapsed="false">
      <c r="B89" s="11" t="n">
        <v>2011</v>
      </c>
      <c r="C89" s="16"/>
      <c r="D89" s="33" t="n">
        <f aca="false">+D16/D15*100-100</f>
        <v>-27.0670846394984</v>
      </c>
      <c r="E89" s="33" t="n">
        <f aca="false">+E16/E15*100-100</f>
        <v>-26.29878200348</v>
      </c>
      <c r="F89" s="33" t="n">
        <f aca="false">+F16/F15*100-100</f>
        <v>-25.6618688271881</v>
      </c>
      <c r="G89" s="33" t="n">
        <f aca="false">+G16/G15*100-100</f>
        <v>-66.7992047713718</v>
      </c>
      <c r="H89" s="33"/>
      <c r="I89" s="33" t="n">
        <f aca="false">+I16/I15*100-100</f>
        <v>-32.8048053508795</v>
      </c>
      <c r="J89" s="33" t="n">
        <f aca="false">+J16/J15*100-100</f>
        <v>-33.7614221912574</v>
      </c>
      <c r="K89" s="33" t="n">
        <f aca="false">+K16/K15*100-100</f>
        <v>-29.8155075876844</v>
      </c>
      <c r="L89" s="33" t="n">
        <f aca="false">+L16/L15*100-100</f>
        <v>-71.9578956933686</v>
      </c>
      <c r="M89" s="33"/>
      <c r="N89" s="33"/>
      <c r="O89" s="33"/>
      <c r="P89" s="33" t="n">
        <f aca="false">+P16/P15*100-100</f>
        <v>-23.9562064476133</v>
      </c>
      <c r="Q89" s="33" t="n">
        <f aca="false">+Q16/Q15*100-100</f>
        <v>-23.7811368924249</v>
      </c>
      <c r="R89" s="33" t="n">
        <f aca="false">+R16/R15*100-100</f>
        <v>-20.6288644585851</v>
      </c>
      <c r="S89" s="34" t="n">
        <f aca="false">+S16/S15*100-100</f>
        <v>-69.1046594523956</v>
      </c>
    </row>
    <row r="90" customFormat="false" ht="23.25" hidden="false" customHeight="false" outlineLevel="0" collapsed="false">
      <c r="B90" s="11" t="n">
        <v>2012</v>
      </c>
      <c r="C90" s="16"/>
      <c r="D90" s="33" t="n">
        <f aca="false">+D17/D16*100-100</f>
        <v>2.32102331338973</v>
      </c>
      <c r="E90" s="33" t="n">
        <f aca="false">+E17/E16*100-100</f>
        <v>4.99156829679595</v>
      </c>
      <c r="F90" s="33" t="n">
        <f aca="false">+F17/F16*100-100</f>
        <v>2.65718247031165</v>
      </c>
      <c r="G90" s="33" t="n">
        <f aca="false">+G17/G16*100-100</f>
        <v>-24.4760479041916</v>
      </c>
      <c r="H90" s="33"/>
      <c r="I90" s="33" t="n">
        <f aca="false">+I17/I16*100-100</f>
        <v>20.9581634399855</v>
      </c>
      <c r="J90" s="33" t="n">
        <f aca="false">+J17/J16*100-100</f>
        <v>51.993232854555</v>
      </c>
      <c r="K90" s="33" t="n">
        <f aca="false">+K17/K16*100-100</f>
        <v>19.6964241553279</v>
      </c>
      <c r="L90" s="33" t="n">
        <f aca="false">+L17/L16*100-100</f>
        <v>-22.2668234505229</v>
      </c>
      <c r="M90" s="33"/>
      <c r="N90" s="33"/>
      <c r="O90" s="33"/>
      <c r="P90" s="33" t="n">
        <f aca="false">+P17/P16*100-100</f>
        <v>27.4017639728884</v>
      </c>
      <c r="Q90" s="33" t="n">
        <f aca="false">+Q17/Q16*100-100</f>
        <v>63.5626694765892</v>
      </c>
      <c r="R90" s="33" t="n">
        <f aca="false">+R17/R16*100-100</f>
        <v>25.5873902961862</v>
      </c>
      <c r="S90" s="34" t="n">
        <f aca="false">+S17/S16*100-100</f>
        <v>-15.685669734594</v>
      </c>
    </row>
    <row r="91" customFormat="false" ht="23.25" hidden="false" customHeight="false" outlineLevel="0" collapsed="false">
      <c r="B91" s="11" t="n">
        <v>2013</v>
      </c>
      <c r="C91" s="16"/>
      <c r="D91" s="33" t="n">
        <f aca="false">+D18/D17*100-100</f>
        <v>11.3138645248737</v>
      </c>
      <c r="E91" s="33" t="n">
        <f aca="false">+E18/E17*100-100</f>
        <v>-20.5268230003212</v>
      </c>
      <c r="F91" s="33" t="n">
        <f aca="false">+F18/F17*100-100</f>
        <v>10.7834501873187</v>
      </c>
      <c r="G91" s="33" t="n">
        <f aca="false">+G18/G17*100-100</f>
        <v>154.311199207136</v>
      </c>
      <c r="H91" s="33"/>
      <c r="I91" s="33" t="n">
        <f aca="false">+I18/I17*100-100</f>
        <v>11.1216152661157</v>
      </c>
      <c r="J91" s="33" t="n">
        <f aca="false">+J18/J17*100-100</f>
        <v>-6.91742720191137</v>
      </c>
      <c r="K91" s="33" t="n">
        <f aca="false">+K18/K17*100-100</f>
        <v>12.2803658882243</v>
      </c>
      <c r="L91" s="33" t="n">
        <f aca="false">+L18/L17*100-100</f>
        <v>48.436597925645</v>
      </c>
      <c r="M91" s="33"/>
      <c r="N91" s="33"/>
      <c r="O91" s="33"/>
      <c r="P91" s="33" t="n">
        <f aca="false">+P18/P17*100-100</f>
        <v>16.7216165439006</v>
      </c>
      <c r="Q91" s="33" t="n">
        <f aca="false">+Q18/Q17*100-100</f>
        <v>-3.96588887545994</v>
      </c>
      <c r="R91" s="33" t="n">
        <f aca="false">+R18/R17*100-100</f>
        <v>18.3068356288208</v>
      </c>
      <c r="S91" s="34" t="n">
        <f aca="false">+S18/S17*100-100</f>
        <v>52.4802815907471</v>
      </c>
    </row>
    <row r="92" customFormat="false" ht="23.25" hidden="false" customHeight="false" outlineLevel="0" collapsed="false">
      <c r="B92" s="11" t="n">
        <v>2014</v>
      </c>
      <c r="C92" s="16"/>
      <c r="D92" s="33" t="n">
        <f aca="false">+D19/D18*100-100</f>
        <v>16.2562518239728</v>
      </c>
      <c r="E92" s="33" t="n">
        <f aca="false">+E19/E18*100-100</f>
        <v>-5.37590945836701</v>
      </c>
      <c r="F92" s="33" t="n">
        <f aca="false">+F19/F18*100-100</f>
        <v>18.3248348899089</v>
      </c>
      <c r="G92" s="33" t="n">
        <f aca="false">+G19/G18*100-100</f>
        <v>-38.9321901792673</v>
      </c>
      <c r="H92" s="33"/>
      <c r="I92" s="33" t="n">
        <f aca="false">+I19/I18*100-100</f>
        <v>28.4130965496279</v>
      </c>
      <c r="J92" s="33" t="n">
        <f aca="false">+J19/J18*100-100</f>
        <v>-28.0385391736328</v>
      </c>
      <c r="K92" s="33" t="n">
        <f aca="false">+K19/K18*100-100</f>
        <v>34.0345688268843</v>
      </c>
      <c r="L92" s="33" t="n">
        <f aca="false">+L19/L18*100-100</f>
        <v>-1.03710073377015</v>
      </c>
      <c r="M92" s="33"/>
      <c r="N92" s="33"/>
      <c r="O92" s="33"/>
      <c r="P92" s="33" t="n">
        <f aca="false">+P19/P18*100-100</f>
        <v>42.0388621403396</v>
      </c>
      <c r="Q92" s="33" t="n">
        <f aca="false">+Q19/Q18*100-100</f>
        <v>-21.0213913463349</v>
      </c>
      <c r="R92" s="33" t="n">
        <f aca="false">+R19/R18*100-100</f>
        <v>48.4746335527874</v>
      </c>
      <c r="S92" s="34" t="n">
        <f aca="false">+S19/S18*100-100</f>
        <v>9.90178107933113</v>
      </c>
    </row>
    <row r="93" customFormat="false" ht="23.25" hidden="false" customHeight="false" outlineLevel="0" collapsed="false">
      <c r="B93" s="11"/>
      <c r="C93" s="16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4"/>
    </row>
    <row r="94" customFormat="false" ht="23.25" hidden="false" customHeight="false" outlineLevel="0" collapsed="false">
      <c r="B94" s="11"/>
      <c r="C94" s="16"/>
      <c r="D94" s="29"/>
      <c r="E94" s="29"/>
      <c r="F94" s="29"/>
      <c r="G94" s="29"/>
      <c r="H94" s="29"/>
      <c r="I94" s="30"/>
      <c r="J94" s="30"/>
      <c r="K94" s="30"/>
      <c r="L94" s="30"/>
      <c r="M94" s="30"/>
      <c r="N94" s="30"/>
      <c r="O94" s="29"/>
      <c r="P94" s="29"/>
      <c r="Q94" s="29"/>
      <c r="R94" s="29"/>
      <c r="S94" s="32"/>
    </row>
    <row r="95" customFormat="false" ht="23.25" hidden="false" customHeight="false" outlineLevel="0" collapsed="false">
      <c r="B95" s="11" t="n">
        <v>2003</v>
      </c>
      <c r="C95" s="16" t="s">
        <v>18</v>
      </c>
      <c r="D95" s="33" t="n">
        <f aca="false">+D26/D22*100-100</f>
        <v>10.0467289719626</v>
      </c>
      <c r="E95" s="33" t="n">
        <f aca="false">+E26/E22*100-100</f>
        <v>28.3464566929134</v>
      </c>
      <c r="F95" s="33" t="n">
        <f aca="false">+F26/F22*100-100</f>
        <v>14.485559566787</v>
      </c>
      <c r="G95" s="33" t="n">
        <f aca="false">+G26/G22*100-100</f>
        <v>-28.0762564991335</v>
      </c>
      <c r="H95" s="35"/>
      <c r="I95" s="33" t="n">
        <f aca="false">+I26/I22*100-100</f>
        <v>24.4439758117332</v>
      </c>
      <c r="J95" s="33" t="n">
        <f aca="false">+J26/J22*100-100</f>
        <v>9.5929072559874</v>
      </c>
      <c r="K95" s="33" t="n">
        <f aca="false">+K26/K22*100-100</f>
        <v>37.5433160208114</v>
      </c>
      <c r="L95" s="33" t="n">
        <f aca="false">+L26/L22*100-100</f>
        <v>-35.1797970618306</v>
      </c>
      <c r="M95" s="33"/>
      <c r="N95" s="33"/>
      <c r="O95" s="35"/>
      <c r="P95" s="33" t="n">
        <f aca="false">+P26/P22*100-100</f>
        <v>63.5569101467876</v>
      </c>
      <c r="Q95" s="33" t="n">
        <f aca="false">+Q26/Q22*100-100</f>
        <v>36.4785395362983</v>
      </c>
      <c r="R95" s="33" t="n">
        <f aca="false">+R26/R22*100-100</f>
        <v>82.1610549033788</v>
      </c>
      <c r="S95" s="34" t="n">
        <f aca="false">+S26/S22*100-100</f>
        <v>-17.2792325913612</v>
      </c>
    </row>
    <row r="96" customFormat="false" ht="23.25" hidden="false" customHeight="false" outlineLevel="0" collapsed="false">
      <c r="B96" s="11"/>
      <c r="C96" s="16" t="s">
        <v>19</v>
      </c>
      <c r="D96" s="33" t="n">
        <f aca="false">+D27/D23*100-100</f>
        <v>2.90448148517817</v>
      </c>
      <c r="E96" s="33" t="n">
        <f aca="false">+E27/E23*100-100</f>
        <v>25.7462686567164</v>
      </c>
      <c r="F96" s="33" t="n">
        <f aca="false">+F27/F23*100-100</f>
        <v>-1.00896860986546</v>
      </c>
      <c r="G96" s="33" t="n">
        <f aca="false">+G27/G23*100-100</f>
        <v>37.5451263537906</v>
      </c>
      <c r="H96" s="35"/>
      <c r="I96" s="33" t="n">
        <f aca="false">+I27/I23*100-100</f>
        <v>9.18643090728892</v>
      </c>
      <c r="J96" s="33" t="n">
        <f aca="false">+J27/J23*100-100</f>
        <v>-23.1150645942044</v>
      </c>
      <c r="K96" s="33" t="n">
        <f aca="false">+K27/K23*100-100</f>
        <v>13.2856196701849</v>
      </c>
      <c r="L96" s="33" t="n">
        <f aca="false">+L27/L23*100-100</f>
        <v>-2.39432478129822</v>
      </c>
      <c r="M96" s="33"/>
      <c r="N96" s="33"/>
      <c r="O96" s="35"/>
      <c r="P96" s="33" t="n">
        <f aca="false">+P27/P23*100-100</f>
        <v>32.30560289279</v>
      </c>
      <c r="Q96" s="33" t="n">
        <f aca="false">+Q27/Q23*100-100</f>
        <v>-10.4525392353671</v>
      </c>
      <c r="R96" s="33" t="n">
        <f aca="false">+R27/R23*100-100</f>
        <v>37.9731343649223</v>
      </c>
      <c r="S96" s="34" t="n">
        <f aca="false">+S27/S23*100-100</f>
        <v>17.1890759789694</v>
      </c>
    </row>
    <row r="97" customFormat="false" ht="23.25" hidden="false" customHeight="false" outlineLevel="0" collapsed="false">
      <c r="B97" s="11"/>
      <c r="C97" s="16" t="s">
        <v>20</v>
      </c>
      <c r="D97" s="33" t="n">
        <f aca="false">+D28/D24*100-100</f>
        <v>30.4701627486438</v>
      </c>
      <c r="E97" s="33" t="n">
        <f aca="false">+E28/E24*100-100</f>
        <v>90.5128205128205</v>
      </c>
      <c r="F97" s="33" t="n">
        <f aca="false">+F28/F24*100-100</f>
        <v>26.2642101136809</v>
      </c>
      <c r="G97" s="33" t="n">
        <f aca="false">+G28/G24*100-100</f>
        <v>41.3664596273292</v>
      </c>
      <c r="H97" s="35"/>
      <c r="I97" s="33" t="n">
        <f aca="false">+I28/I24*100-100</f>
        <v>41.0202178877062</v>
      </c>
      <c r="J97" s="33" t="n">
        <f aca="false">+J28/J24*100-100</f>
        <v>216.682654994384</v>
      </c>
      <c r="K97" s="33" t="n">
        <f aca="false">+K28/K24*100-100</f>
        <v>37.9325785709264</v>
      </c>
      <c r="L97" s="33" t="n">
        <f aca="false">+L28/L24*100-100</f>
        <v>15.8124218046039</v>
      </c>
      <c r="M97" s="33"/>
      <c r="N97" s="33"/>
      <c r="O97" s="35"/>
      <c r="P97" s="33" t="n">
        <f aca="false">+P28/P24*100-100</f>
        <v>69.1488238099595</v>
      </c>
      <c r="Q97" s="33" t="n">
        <f aca="false">+Q28/Q24*100-100</f>
        <v>288.186296523984</v>
      </c>
      <c r="R97" s="33" t="n">
        <f aca="false">+R28/R24*100-100</f>
        <v>65.6853803661595</v>
      </c>
      <c r="S97" s="34" t="n">
        <f aca="false">+S28/S24*100-100</f>
        <v>33.0157438686261</v>
      </c>
    </row>
    <row r="98" customFormat="false" ht="23.25" hidden="false" customHeight="false" outlineLevel="0" collapsed="false">
      <c r="B98" s="11"/>
      <c r="C98" s="16" t="s">
        <v>21</v>
      </c>
      <c r="D98" s="33" t="n">
        <f aca="false">+D29/D25*100-100</f>
        <v>13.9398612181958</v>
      </c>
      <c r="E98" s="33" t="n">
        <f aca="false">+E29/E25*100-100</f>
        <v>-56.9553805774278</v>
      </c>
      <c r="F98" s="33" t="n">
        <f aca="false">+F29/F25*100-100</f>
        <v>27.8831269349845</v>
      </c>
      <c r="G98" s="33" t="n">
        <f aca="false">+G29/G25*100-100</f>
        <v>-38.0381713271194</v>
      </c>
      <c r="H98" s="35"/>
      <c r="I98" s="33" t="n">
        <f aca="false">+I29/I25*100-100</f>
        <v>34.6430456494588</v>
      </c>
      <c r="J98" s="33" t="n">
        <f aca="false">+J29/J25*100-100</f>
        <v>-0.969674134081004</v>
      </c>
      <c r="K98" s="33" t="n">
        <f aca="false">+K29/K25*100-100</f>
        <v>41.7921142837457</v>
      </c>
      <c r="L98" s="33" t="n">
        <f aca="false">+L29/L25*100-100</f>
        <v>0.197886772555677</v>
      </c>
      <c r="M98" s="33"/>
      <c r="N98" s="33"/>
      <c r="O98" s="35"/>
      <c r="P98" s="33" t="n">
        <f aca="false">+P29/P25*100-100</f>
        <v>57.2049602616898</v>
      </c>
      <c r="Q98" s="33" t="n">
        <f aca="false">+Q29/Q25*100-100</f>
        <v>22.0562794034458</v>
      </c>
      <c r="R98" s="33" t="n">
        <f aca="false">+R29/R25*100-100</f>
        <v>65.849438630089</v>
      </c>
      <c r="S98" s="34" t="n">
        <f aca="false">+S29/S25*100-100</f>
        <v>15.5340053137549</v>
      </c>
    </row>
    <row r="99" customFormat="false" ht="23.25" hidden="false" customHeight="false" outlineLevel="0" collapsed="false">
      <c r="B99" s="11" t="n">
        <v>2004</v>
      </c>
      <c r="C99" s="16" t="s">
        <v>18</v>
      </c>
      <c r="D99" s="33" t="n">
        <f aca="false">+D30/D26*100-100</f>
        <v>119.179051663128</v>
      </c>
      <c r="E99" s="33" t="n">
        <f aca="false">+E30/E26*100-100</f>
        <v>149.079754601227</v>
      </c>
      <c r="F99" s="33" t="n">
        <f aca="false">+F30/F26*100-100</f>
        <v>103.76428852976</v>
      </c>
      <c r="G99" s="33" t="n">
        <f aca="false">+G30/G26*100-100</f>
        <v>295.903614457831</v>
      </c>
      <c r="H99" s="35"/>
      <c r="I99" s="33" t="n">
        <f aca="false">+I30/I26*100-100</f>
        <v>121.48388386588</v>
      </c>
      <c r="J99" s="33" t="n">
        <f aca="false">+J30/J26*100-100</f>
        <v>136.921477891866</v>
      </c>
      <c r="K99" s="33" t="n">
        <f aca="false">+K30/K26*100-100</f>
        <v>106.808412685607</v>
      </c>
      <c r="L99" s="33" t="n">
        <f aca="false">+L30/L26*100-100</f>
        <v>265.547788578681</v>
      </c>
      <c r="M99" s="33"/>
      <c r="N99" s="33"/>
      <c r="O99" s="35"/>
      <c r="P99" s="33" t="n">
        <f aca="false">+P30/P26*100-100</f>
        <v>149.854626258469</v>
      </c>
      <c r="Q99" s="33" t="n">
        <f aca="false">+Q30/Q26*100-100</f>
        <v>177.840066751626</v>
      </c>
      <c r="R99" s="33" t="n">
        <f aca="false">+R30/R26*100-100</f>
        <v>132.337958422408</v>
      </c>
      <c r="S99" s="34" t="n">
        <f aca="false">+S30/S26*100-100</f>
        <v>320.157749701037</v>
      </c>
    </row>
    <row r="100" customFormat="false" ht="23.25" hidden="false" customHeight="false" outlineLevel="0" collapsed="false">
      <c r="B100" s="11"/>
      <c r="C100" s="16" t="s">
        <v>19</v>
      </c>
      <c r="D100" s="33" t="n">
        <f aca="false">+D31/D27*100-100</f>
        <v>35.6159068865179</v>
      </c>
      <c r="E100" s="33" t="n">
        <f aca="false">+E31/E27*100-100</f>
        <v>8.01186943620178</v>
      </c>
      <c r="F100" s="33" t="n">
        <f aca="false">+F31/F27*100-100</f>
        <v>44.8244620611551</v>
      </c>
      <c r="G100" s="33" t="n">
        <f aca="false">+G31/G27*100-100</f>
        <v>-27.3840769903762</v>
      </c>
      <c r="H100" s="35"/>
      <c r="I100" s="33" t="n">
        <f aca="false">+I31/I27*100-100</f>
        <v>41.993031776298</v>
      </c>
      <c r="J100" s="33" t="n">
        <f aca="false">+J31/J27*100-100</f>
        <v>94.5790511875918</v>
      </c>
      <c r="K100" s="33" t="n">
        <f aca="false">+K31/K27*100-100</f>
        <v>52.8773396991664</v>
      </c>
      <c r="L100" s="33" t="n">
        <f aca="false">+L31/L27*100-100</f>
        <v>-26.9506768862813</v>
      </c>
      <c r="M100" s="33"/>
      <c r="N100" s="33"/>
      <c r="O100" s="35"/>
      <c r="P100" s="33" t="n">
        <f aca="false">+P31/P27*100-100</f>
        <v>65.7469229835485</v>
      </c>
      <c r="Q100" s="33" t="n">
        <f aca="false">+Q31/Q27*100-100</f>
        <v>135.170835032992</v>
      </c>
      <c r="R100" s="33" t="n">
        <f aca="false">+R31/R27*100-100</f>
        <v>78.4599576197956</v>
      </c>
      <c r="S100" s="34" t="n">
        <f aca="false">+S31/S27*100-100</f>
        <v>-15.3669693815788</v>
      </c>
    </row>
    <row r="101" customFormat="false" ht="23.25" hidden="false" customHeight="false" outlineLevel="0" collapsed="false">
      <c r="B101" s="11"/>
      <c r="C101" s="16" t="s">
        <v>20</v>
      </c>
      <c r="D101" s="33" t="n">
        <f aca="false">+D32/D28*100-100</f>
        <v>39.0419265419266</v>
      </c>
      <c r="E101" s="33" t="n">
        <f aca="false">+E32/E28*100-100</f>
        <v>-69.7173620457604</v>
      </c>
      <c r="F101" s="33" t="n">
        <f aca="false">+F32/F28*100-100</f>
        <v>51.6816723584808</v>
      </c>
      <c r="G101" s="33" t="n">
        <f aca="false">+G32/G28*100-100</f>
        <v>2.72407732864674</v>
      </c>
      <c r="H101" s="35"/>
      <c r="I101" s="33" t="n">
        <f aca="false">+I32/I28*100-100</f>
        <v>39.9577369343451</v>
      </c>
      <c r="J101" s="33" t="n">
        <f aca="false">+J32/J28*100-100</f>
        <v>-56.7542348113058</v>
      </c>
      <c r="K101" s="33" t="n">
        <f aca="false">+K32/K28*100-100</f>
        <v>53.6850956900463</v>
      </c>
      <c r="L101" s="33" t="n">
        <f aca="false">+L32/L28*100-100</f>
        <v>-5.60347578047774</v>
      </c>
      <c r="M101" s="33"/>
      <c r="N101" s="33"/>
      <c r="O101" s="35"/>
      <c r="P101" s="33" t="n">
        <f aca="false">+P32/P28*100-100</f>
        <v>64.0810096064593</v>
      </c>
      <c r="Q101" s="33" t="n">
        <f aca="false">+Q32/Q28*100-100</f>
        <v>-51.3899779354022</v>
      </c>
      <c r="R101" s="33" t="n">
        <f aca="false">+R32/R28*100-100</f>
        <v>80.8808452213362</v>
      </c>
      <c r="S101" s="34" t="n">
        <f aca="false">+S32/S28*100-100</f>
        <v>11.9972424390559</v>
      </c>
    </row>
    <row r="102" customFormat="false" ht="23.25" hidden="false" customHeight="false" outlineLevel="0" collapsed="false">
      <c r="B102" s="11"/>
      <c r="C102" s="16" t="s">
        <v>21</v>
      </c>
      <c r="D102" s="33" t="n">
        <f aca="false">+D33/D29*100-100</f>
        <v>54.7232372445527</v>
      </c>
      <c r="E102" s="33" t="n">
        <f aca="false">+E33/E29*100-100</f>
        <v>198.780487804878</v>
      </c>
      <c r="F102" s="33" t="n">
        <f aca="false">+F33/F29*100-100</f>
        <v>59.8653351490392</v>
      </c>
      <c r="G102" s="33" t="n">
        <f aca="false">+G33/G29*100-100</f>
        <v>-10.8882521489971</v>
      </c>
      <c r="H102" s="35"/>
      <c r="I102" s="33" t="n">
        <f aca="false">+I33/I29*100-100</f>
        <v>58.0169699210063</v>
      </c>
      <c r="J102" s="33" t="n">
        <f aca="false">+J33/J29*100-100</f>
        <v>785.400871740067</v>
      </c>
      <c r="K102" s="33" t="n">
        <f aca="false">+K33/K29*100-100</f>
        <v>49.7550814053405</v>
      </c>
      <c r="L102" s="33" t="n">
        <f aca="false">+L33/L29*100-100</f>
        <v>19.6673318550196</v>
      </c>
      <c r="M102" s="33"/>
      <c r="N102" s="33"/>
      <c r="O102" s="35"/>
      <c r="P102" s="33" t="n">
        <f aca="false">+P33/P29*100-100</f>
        <v>83.2401480053964</v>
      </c>
      <c r="Q102" s="33" t="n">
        <f aca="false">+Q33/Q29*100-100</f>
        <v>917.303908431724</v>
      </c>
      <c r="R102" s="33" t="n">
        <f aca="false">+R33/R29*100-100</f>
        <v>72.9181584889591</v>
      </c>
      <c r="S102" s="34" t="n">
        <f aca="false">+S33/S29*100-100</f>
        <v>37.5401237375478</v>
      </c>
    </row>
    <row r="103" customFormat="false" ht="23.25" hidden="false" customHeight="false" outlineLevel="0" collapsed="false">
      <c r="B103" s="11" t="n">
        <v>2005</v>
      </c>
      <c r="C103" s="16" t="s">
        <v>18</v>
      </c>
      <c r="D103" s="33" t="n">
        <f aca="false">+D34/D30*100-100</f>
        <v>23.4501130125928</v>
      </c>
      <c r="E103" s="33" t="n">
        <f aca="false">+E34/E30*100-100</f>
        <v>7.63546798029557</v>
      </c>
      <c r="F103" s="33" t="n">
        <f aca="false">+F34/F30*100-100</f>
        <v>37.2956765644646</v>
      </c>
      <c r="G103" s="33" t="n">
        <f aca="false">+G34/G30*100-100</f>
        <v>-59.7687157638466</v>
      </c>
      <c r="H103" s="35"/>
      <c r="I103" s="33" t="n">
        <f aca="false">+I34/I30*100-100</f>
        <v>24.2393912838187</v>
      </c>
      <c r="J103" s="33" t="n">
        <f aca="false">+J34/J30*100-100</f>
        <v>236.388200415226</v>
      </c>
      <c r="K103" s="33" t="n">
        <f aca="false">+K34/K30*100-100</f>
        <v>26.3918960120465</v>
      </c>
      <c r="L103" s="33" t="n">
        <f aca="false">+L34/L30*100-100</f>
        <v>-46.9705170952596</v>
      </c>
      <c r="M103" s="33"/>
      <c r="N103" s="33"/>
      <c r="O103" s="35"/>
      <c r="P103" s="33" t="n">
        <f aca="false">+P34/P30*100-100</f>
        <v>42.4384907933944</v>
      </c>
      <c r="Q103" s="33" t="n">
        <f aca="false">+Q34/Q30*100-100</f>
        <v>274.321567590562</v>
      </c>
      <c r="R103" s="33" t="n">
        <f aca="false">+R34/R30*100-100</f>
        <v>44.9242831629093</v>
      </c>
      <c r="S103" s="34" t="n">
        <f aca="false">+S34/S30*100-100</f>
        <v>-40.3442909395287</v>
      </c>
    </row>
    <row r="104" customFormat="false" ht="23.25" hidden="false" customHeight="false" outlineLevel="0" collapsed="false">
      <c r="B104" s="11"/>
      <c r="C104" s="16" t="s">
        <v>19</v>
      </c>
      <c r="D104" s="33" t="n">
        <f aca="false">+D35/D31*100-100</f>
        <v>78.5652982405951</v>
      </c>
      <c r="E104" s="33" t="n">
        <f aca="false">+E35/E31*100-100</f>
        <v>280.494505494505</v>
      </c>
      <c r="F104" s="33" t="n">
        <f aca="false">+F35/F31*100-100</f>
        <v>73.9599624648108</v>
      </c>
      <c r="G104" s="33" t="n">
        <f aca="false">+G35/G31*100-100</f>
        <v>60.9638554216867</v>
      </c>
      <c r="H104" s="35"/>
      <c r="I104" s="33" t="n">
        <f aca="false">+I35/I31*100-100</f>
        <v>85.5733242841774</v>
      </c>
      <c r="J104" s="33" t="n">
        <f aca="false">+J35/J31*100-100</f>
        <v>624.959090856488</v>
      </c>
      <c r="K104" s="33" t="n">
        <f aca="false">+K35/K31*100-100</f>
        <v>64.7993383439508</v>
      </c>
      <c r="L104" s="33" t="n">
        <f aca="false">+L35/L31*100-100</f>
        <v>54.9530992956875</v>
      </c>
      <c r="M104" s="33"/>
      <c r="N104" s="33"/>
      <c r="O104" s="35"/>
      <c r="P104" s="33" t="n">
        <f aca="false">+P35/P31*100-100</f>
        <v>105.159983011896</v>
      </c>
      <c r="Q104" s="33" t="n">
        <f aca="false">+Q35/Q31*100-100</f>
        <v>671.539056193434</v>
      </c>
      <c r="R104" s="33" t="n">
        <f aca="false">+R35/R31*100-100</f>
        <v>81.9440212844377</v>
      </c>
      <c r="S104" s="34" t="n">
        <f aca="false">+S35/S31*100-100</f>
        <v>68.3419266190549</v>
      </c>
    </row>
    <row r="105" customFormat="false" ht="23.25" hidden="false" customHeight="false" outlineLevel="0" collapsed="false">
      <c r="B105" s="11"/>
      <c r="C105" s="16" t="s">
        <v>20</v>
      </c>
      <c r="D105" s="33" t="n">
        <f aca="false">+D36/D32*100-100</f>
        <v>57.4792847797645</v>
      </c>
      <c r="E105" s="33" t="n">
        <f aca="false">+E36/E32*100-100</f>
        <v>192.444444444444</v>
      </c>
      <c r="F105" s="33" t="n">
        <f aca="false">+F36/F32*100-100</f>
        <v>56.1028859930409</v>
      </c>
      <c r="G105" s="33" t="n">
        <f aca="false">+G36/G32*100-100</f>
        <v>48.759623609923</v>
      </c>
      <c r="H105" s="35"/>
      <c r="I105" s="33" t="n">
        <f aca="false">+I36/I32*100-100</f>
        <v>67.3506932725319</v>
      </c>
      <c r="J105" s="33" t="n">
        <f aca="false">+J36/J32*100-100</f>
        <v>336.041563268884</v>
      </c>
      <c r="K105" s="33" t="n">
        <f aca="false">+K36/K32*100-100</f>
        <v>56.6248393115039</v>
      </c>
      <c r="L105" s="33" t="n">
        <f aca="false">+L36/L32*100-100</f>
        <v>125.259098234966</v>
      </c>
      <c r="M105" s="33"/>
      <c r="N105" s="33"/>
      <c r="O105" s="35"/>
      <c r="P105" s="33" t="n">
        <f aca="false">+P36/P32*100-100</f>
        <v>83.8514876940293</v>
      </c>
      <c r="Q105" s="33" t="n">
        <f aca="false">+Q36/Q32*100-100</f>
        <v>375.968780812777</v>
      </c>
      <c r="R105" s="33" t="n">
        <f aca="false">+R36/R32*100-100</f>
        <v>71.5902678588276</v>
      </c>
      <c r="S105" s="34" t="n">
        <f aca="false">+S36/S32*100-100</f>
        <v>152.70119894971</v>
      </c>
    </row>
    <row r="106" customFormat="false" ht="23.25" hidden="false" customHeight="false" outlineLevel="0" collapsed="false">
      <c r="B106" s="11"/>
      <c r="C106" s="16" t="s">
        <v>21</v>
      </c>
      <c r="D106" s="33" t="n">
        <f aca="false">+D37/D33*100-100</f>
        <v>47.3124863328231</v>
      </c>
      <c r="E106" s="33" t="n">
        <f aca="false">+E37/E33*100-100</f>
        <v>35.7142857142857</v>
      </c>
      <c r="F106" s="33" t="n">
        <f aca="false">+F37/F33*100-100</f>
        <v>49.3209029388103</v>
      </c>
      <c r="G106" s="33" t="n">
        <f aca="false">+G37/G33*100-100</f>
        <v>17.7652733118971</v>
      </c>
      <c r="H106" s="35"/>
      <c r="I106" s="33" t="n">
        <f aca="false">+I37/I33*100-100</f>
        <v>60.178748331157</v>
      </c>
      <c r="J106" s="33" t="n">
        <f aca="false">+J37/J33*100-100</f>
        <v>-1.57354423460343</v>
      </c>
      <c r="K106" s="33" t="n">
        <f aca="false">+K37/K33*100-100</f>
        <v>71.9717894639213</v>
      </c>
      <c r="L106" s="33" t="n">
        <f aca="false">+L37/L33*100-100</f>
        <v>9.36018172666826</v>
      </c>
      <c r="M106" s="33"/>
      <c r="N106" s="33"/>
      <c r="O106" s="35"/>
      <c r="P106" s="33" t="n">
        <f aca="false">+P37/P33*100-100</f>
        <v>75.3564036237411</v>
      </c>
      <c r="Q106" s="33" t="n">
        <f aca="false">+Q37/Q33*100-100</f>
        <v>3.81523134935564</v>
      </c>
      <c r="R106" s="33" t="n">
        <f aca="false">+R37/R33*100-100</f>
        <v>89.1902441461334</v>
      </c>
      <c r="S106" s="34" t="n">
        <f aca="false">+S37/S33*100-100</f>
        <v>20.2818639431184</v>
      </c>
    </row>
    <row r="107" customFormat="false" ht="23.25" hidden="false" customHeight="false" outlineLevel="0" collapsed="false">
      <c r="B107" s="11" t="n">
        <v>2006</v>
      </c>
      <c r="C107" s="16" t="s">
        <v>18</v>
      </c>
      <c r="D107" s="33" t="n">
        <f aca="false">+D38/D34*100-100</f>
        <v>23.9979075393971</v>
      </c>
      <c r="E107" s="33" t="n">
        <f aca="false">+E38/E34*100-100</f>
        <v>-8.46681922196795</v>
      </c>
      <c r="F107" s="33" t="n">
        <f aca="false">+F38/F34*100-100</f>
        <v>24.2409299048961</v>
      </c>
      <c r="G107" s="33" t="n">
        <f aca="false">+G38/G34*100-100</f>
        <v>40.2420574886536</v>
      </c>
      <c r="H107" s="35"/>
      <c r="I107" s="33" t="n">
        <f aca="false">+I38/I34*100-100</f>
        <v>49.2960900490276</v>
      </c>
      <c r="J107" s="33" t="n">
        <f aca="false">+J38/J34*100-100</f>
        <v>17.2546384285164</v>
      </c>
      <c r="K107" s="33" t="n">
        <f aca="false">+K38/K34*100-100</f>
        <v>51.4974248222215</v>
      </c>
      <c r="L107" s="33" t="n">
        <f aca="false">+L38/L34*100-100</f>
        <v>75.0703568147684</v>
      </c>
      <c r="M107" s="33"/>
      <c r="N107" s="33"/>
      <c r="O107" s="35"/>
      <c r="P107" s="33" t="n">
        <f aca="false">+P38/P34*100-100</f>
        <v>63.3886815877398</v>
      </c>
      <c r="Q107" s="33" t="n">
        <f aca="false">+Q38/Q34*100-100</f>
        <v>26.3306505238414</v>
      </c>
      <c r="R107" s="33" t="n">
        <f aca="false">+R38/R34*100-100</f>
        <v>65.9335800702584</v>
      </c>
      <c r="S107" s="34" t="n">
        <f aca="false">+S38/S34*100-100</f>
        <v>96.3413321711172</v>
      </c>
    </row>
    <row r="108" customFormat="false" ht="23.25" hidden="false" customHeight="false" outlineLevel="0" collapsed="false">
      <c r="B108" s="11"/>
      <c r="C108" s="16" t="s">
        <v>19</v>
      </c>
      <c r="D108" s="33" t="n">
        <f aca="false">+D39/D35*100-100</f>
        <v>21.8007770256739</v>
      </c>
      <c r="E108" s="33" t="n">
        <f aca="false">+E39/E35*100-100</f>
        <v>-75.1624548736462</v>
      </c>
      <c r="F108" s="33" t="n">
        <f aca="false">+F39/F35*100-100</f>
        <v>29.7671491504091</v>
      </c>
      <c r="G108" s="33" t="n">
        <f aca="false">+G39/G35*100-100</f>
        <v>-10.3293413173653</v>
      </c>
      <c r="H108" s="35"/>
      <c r="I108" s="33" t="n">
        <f aca="false">+I39/I35*100-100</f>
        <v>30.5906921876287</v>
      </c>
      <c r="J108" s="33" t="n">
        <f aca="false">+J39/J35*100-100</f>
        <v>-71.4297070897274</v>
      </c>
      <c r="K108" s="33" t="n">
        <f aca="false">+K39/K35*100-100</f>
        <v>50.8318896723239</v>
      </c>
      <c r="L108" s="33" t="n">
        <f aca="false">+L39/L35*100-100</f>
        <v>21.9139019871388</v>
      </c>
      <c r="M108" s="33"/>
      <c r="N108" s="33"/>
      <c r="O108" s="35"/>
      <c r="P108" s="33" t="n">
        <f aca="false">+P39/P35*100-100</f>
        <v>62.6420984893532</v>
      </c>
      <c r="Q108" s="33" t="n">
        <f aca="false">+Q39/Q35*100-100</f>
        <v>-67.1290438585477</v>
      </c>
      <c r="R108" s="33" t="n">
        <f aca="false">+R39/R35*100-100</f>
        <v>89.2098783514951</v>
      </c>
      <c r="S108" s="34" t="n">
        <f aca="false">+S39/S35*100-100</f>
        <v>52.4487143559143</v>
      </c>
    </row>
    <row r="109" customFormat="false" ht="23.25" hidden="false" customHeight="false" outlineLevel="0" collapsed="false">
      <c r="B109" s="11"/>
      <c r="C109" s="16" t="s">
        <v>20</v>
      </c>
      <c r="D109" s="33" t="n">
        <f aca="false">+D40/D36*100-100</f>
        <v>-4.16979863116667</v>
      </c>
      <c r="E109" s="33" t="n">
        <f aca="false">+E40/E36*100-100</f>
        <v>-32.370820668693</v>
      </c>
      <c r="F109" s="33" t="n">
        <f aca="false">+F40/F36*100-100</f>
        <v>-3.91608391608391</v>
      </c>
      <c r="G109" s="33" t="n">
        <f aca="false">+G40/G36*100-100</f>
        <v>3.16273720529038</v>
      </c>
      <c r="H109" s="35"/>
      <c r="I109" s="33" t="n">
        <f aca="false">+I40/I36*100-100</f>
        <v>8.46815474061376</v>
      </c>
      <c r="J109" s="33" t="n">
        <f aca="false">+J40/J36*100-100</f>
        <v>-9.26685184871256</v>
      </c>
      <c r="K109" s="33" t="n">
        <f aca="false">+K40/K36*100-100</f>
        <v>5.71077967783531</v>
      </c>
      <c r="L109" s="33" t="n">
        <f aca="false">+L40/L36*100-100</f>
        <v>46.5675202983657</v>
      </c>
      <c r="M109" s="33"/>
      <c r="N109" s="33"/>
      <c r="O109" s="35"/>
      <c r="P109" s="33" t="n">
        <f aca="false">+P40/P36*100-100</f>
        <v>31.7954137529179</v>
      </c>
      <c r="Q109" s="33" t="n">
        <f aca="false">+Q40/Q36*100-100</f>
        <v>12.1236908935278</v>
      </c>
      <c r="R109" s="33" t="n">
        <f aca="false">+R40/R36*100-100</f>
        <v>29.0120830168664</v>
      </c>
      <c r="S109" s="34" t="n">
        <f aca="false">+S40/S36*100-100</f>
        <v>70.906711754531</v>
      </c>
    </row>
    <row r="110" customFormat="false" ht="23.25" hidden="false" customHeight="false" outlineLevel="0" collapsed="false">
      <c r="B110" s="11"/>
      <c r="C110" s="16" t="s">
        <v>21</v>
      </c>
      <c r="D110" s="33" t="n">
        <f aca="false">+D41/D37*100-100</f>
        <v>-23.2402101950539</v>
      </c>
      <c r="E110" s="33" t="n">
        <f aca="false">+E41/E37*100-100</f>
        <v>-56.5413533834587</v>
      </c>
      <c r="F110" s="33" t="n">
        <f aca="false">+F41/F37*100-100</f>
        <v>-22.9993978385573</v>
      </c>
      <c r="G110" s="33" t="n">
        <f aca="false">+G41/G37*100-100</f>
        <v>-13.3105802047781</v>
      </c>
      <c r="H110" s="35"/>
      <c r="I110" s="33" t="n">
        <f aca="false">+I41/I37*100-100</f>
        <v>-11.0291874153503</v>
      </c>
      <c r="J110" s="33" t="n">
        <f aca="false">+J41/J37*100-100</f>
        <v>-47.4929615445116</v>
      </c>
      <c r="K110" s="33" t="n">
        <f aca="false">+K41/K37*100-100</f>
        <v>-14.0007310709025</v>
      </c>
      <c r="L110" s="33" t="n">
        <f aca="false">+L41/L37*100-100</f>
        <v>69.1425214755692</v>
      </c>
      <c r="M110" s="33"/>
      <c r="N110" s="33"/>
      <c r="O110" s="35"/>
      <c r="P110" s="33" t="n">
        <f aca="false">+P41/P37*100-100</f>
        <v>9.05203321513174</v>
      </c>
      <c r="Q110" s="33" t="n">
        <f aca="false">+Q41/Q37*100-100</f>
        <v>-34.023621721058</v>
      </c>
      <c r="R110" s="33" t="n">
        <f aca="false">+R41/R37*100-100</f>
        <v>5.93125592974695</v>
      </c>
      <c r="S110" s="34" t="n">
        <f aca="false">+S41/S37*100-100</f>
        <v>98.3462439202209</v>
      </c>
    </row>
    <row r="111" customFormat="false" ht="23.25" hidden="false" customHeight="false" outlineLevel="0" collapsed="false">
      <c r="B111" s="11" t="n">
        <v>2007</v>
      </c>
      <c r="C111" s="16" t="s">
        <v>18</v>
      </c>
      <c r="D111" s="33" t="n">
        <f aca="false">+D42/D38*100-100</f>
        <v>1.54511416969889</v>
      </c>
      <c r="E111" s="33" t="n">
        <f aca="false">+E42/E38*100-100</f>
        <v>108.25</v>
      </c>
      <c r="F111" s="33" t="n">
        <f aca="false">+F42/F38*100-100</f>
        <v>-0.759809480607842</v>
      </c>
      <c r="G111" s="33" t="n">
        <f aca="false">+G42/G38*100-100</f>
        <v>-0.64724919093851</v>
      </c>
      <c r="H111" s="35"/>
      <c r="I111" s="33" t="n">
        <f aca="false">+I42/I38*100-100</f>
        <v>-0.799568507572744</v>
      </c>
      <c r="J111" s="33" t="n">
        <f aca="false">+J42/J38*100-100</f>
        <v>-28.7041372875869</v>
      </c>
      <c r="K111" s="33" t="n">
        <f aca="false">+K42/K38*100-100</f>
        <v>1.7281644383834</v>
      </c>
      <c r="L111" s="33" t="n">
        <f aca="false">+L42/L38*100-100</f>
        <v>1.72911382916254</v>
      </c>
      <c r="M111" s="33"/>
      <c r="N111" s="33"/>
      <c r="O111" s="35"/>
      <c r="P111" s="33" t="n">
        <f aca="false">+P42/P38*100-100</f>
        <v>20.5353924642853</v>
      </c>
      <c r="Q111" s="33" t="n">
        <f aca="false">+Q42/Q38*100-100</f>
        <v>-15.0842143195272</v>
      </c>
      <c r="R111" s="33" t="n">
        <f aca="false">+R42/R38*100-100</f>
        <v>24.1961731381197</v>
      </c>
      <c r="S111" s="34" t="n">
        <f aca="false">+S42/S38*100-100</f>
        <v>19.6074096794544</v>
      </c>
    </row>
    <row r="112" customFormat="false" ht="23.25" hidden="false" customHeight="false" outlineLevel="0" collapsed="false">
      <c r="B112" s="11"/>
      <c r="C112" s="16" t="s">
        <v>19</v>
      </c>
      <c r="D112" s="33" t="n">
        <f aca="false">+D43/D39*100-100</f>
        <v>-8.59256823413351</v>
      </c>
      <c r="E112" s="33" t="n">
        <f aca="false">+E43/E39*100-100</f>
        <v>47.9651162790698</v>
      </c>
      <c r="F112" s="33" t="n">
        <f aca="false">+F43/F39*100-100</f>
        <v>-9.80670638769571</v>
      </c>
      <c r="G112" s="33" t="n">
        <f aca="false">+G43/G39*100-100</f>
        <v>4.42404006677796</v>
      </c>
      <c r="H112" s="35"/>
      <c r="I112" s="33" t="n">
        <f aca="false">+I43/I39*100-100</f>
        <v>-0.796144731366425</v>
      </c>
      <c r="J112" s="33" t="n">
        <f aca="false">+J43/J39*100-100</f>
        <v>23.5365438017175</v>
      </c>
      <c r="K112" s="33" t="n">
        <f aca="false">+K43/K39*100-100</f>
        <v>-2.12194995290155</v>
      </c>
      <c r="L112" s="33" t="n">
        <f aca="false">+L43/L39*100-100</f>
        <v>5.84704109447817</v>
      </c>
      <c r="M112" s="33"/>
      <c r="N112" s="33"/>
      <c r="O112" s="35"/>
      <c r="P112" s="33" t="n">
        <f aca="false">+P43/P39*100-100</f>
        <v>7.20776847162689</v>
      </c>
      <c r="Q112" s="33" t="n">
        <f aca="false">+Q43/Q39*100-100</f>
        <v>41.0558946531387</v>
      </c>
      <c r="R112" s="33" t="n">
        <f aca="false">+R43/R39*100-100</f>
        <v>5.92483038410447</v>
      </c>
      <c r="S112" s="34" t="n">
        <f aca="false">+S43/S39*100-100</f>
        <v>8.97636417156782</v>
      </c>
    </row>
    <row r="113" customFormat="false" ht="23.25" hidden="false" customHeight="false" outlineLevel="0" collapsed="false">
      <c r="B113" s="11"/>
      <c r="C113" s="16" t="s">
        <v>20</v>
      </c>
      <c r="D113" s="33" t="n">
        <f aca="false">+D44/D40*100-100</f>
        <v>-13.3096643685753</v>
      </c>
      <c r="E113" s="33" t="n">
        <f aca="false">+E44/E40*100-100</f>
        <v>39.3258426966292</v>
      </c>
      <c r="F113" s="33" t="n">
        <f aca="false">+F44/F40*100-100</f>
        <v>-12.5454876273654</v>
      </c>
      <c r="G113" s="33" t="n">
        <f aca="false">+G44/G40*100-100</f>
        <v>-35.7302118171683</v>
      </c>
      <c r="H113" s="35"/>
      <c r="I113" s="33" t="n">
        <f aca="false">+I44/I40*100-100</f>
        <v>-0.820858833375254</v>
      </c>
      <c r="J113" s="33" t="n">
        <f aca="false">+J44/J40*100-100</f>
        <v>63.1022655996299</v>
      </c>
      <c r="K113" s="33" t="n">
        <f aca="false">+K44/K40*100-100</f>
        <v>0.00126288694607979</v>
      </c>
      <c r="L113" s="33" t="n">
        <f aca="false">+L44/L40*100-100</f>
        <v>-32.3348985101605</v>
      </c>
      <c r="M113" s="33"/>
      <c r="N113" s="33"/>
      <c r="O113" s="35"/>
      <c r="P113" s="33" t="n">
        <f aca="false">+P44/P40*100-100</f>
        <v>6.24503042249347</v>
      </c>
      <c r="Q113" s="33" t="n">
        <f aca="false">+Q44/Q40*100-100</f>
        <v>68.3165043159406</v>
      </c>
      <c r="R113" s="33" t="n">
        <f aca="false">+R44/R40*100-100</f>
        <v>7.48904425934181</v>
      </c>
      <c r="S113" s="34" t="n">
        <f aca="false">+S44/S40*100-100</f>
        <v>-29.2416533868403</v>
      </c>
    </row>
    <row r="114" customFormat="false" ht="23.25" hidden="false" customHeight="false" outlineLevel="0" collapsed="false">
      <c r="B114" s="11"/>
      <c r="C114" s="16" t="s">
        <v>21</v>
      </c>
      <c r="D114" s="33" t="n">
        <f aca="false">+D45/D41*100-100</f>
        <v>-8.8841616708567</v>
      </c>
      <c r="E114" s="33" t="n">
        <f aca="false">+E45/E41*100-100</f>
        <v>126.989619377163</v>
      </c>
      <c r="F114" s="33" t="n">
        <f aca="false">+F45/F41*100-100</f>
        <v>-10.1868620349029</v>
      </c>
      <c r="G114" s="33" t="n">
        <f aca="false">+G45/G41*100-100</f>
        <v>-14.8818897637795</v>
      </c>
      <c r="H114" s="35"/>
      <c r="I114" s="33" t="n">
        <f aca="false">+I45/I41*100-100</f>
        <v>-10.1662476613509</v>
      </c>
      <c r="J114" s="33" t="n">
        <f aca="false">+J45/J41*100-100</f>
        <v>67.4950630040169</v>
      </c>
      <c r="K114" s="33" t="n">
        <f aca="false">+K45/K41*100-100</f>
        <v>-10.629402772468</v>
      </c>
      <c r="L114" s="33" t="n">
        <f aca="false">+L45/L41*100-100</f>
        <v>-29.2776836152124</v>
      </c>
      <c r="M114" s="33"/>
      <c r="N114" s="33"/>
      <c r="O114" s="35"/>
      <c r="P114" s="33" t="n">
        <f aca="false">+P45/P41*100-100</f>
        <v>-5.25195483561578</v>
      </c>
      <c r="Q114" s="33" t="n">
        <f aca="false">+Q45/Q41*100-100</f>
        <v>76.0929972594389</v>
      </c>
      <c r="R114" s="33" t="n">
        <f aca="false">+R45/R41*100-100</f>
        <v>-5.98047913071473</v>
      </c>
      <c r="S114" s="34" t="n">
        <f aca="false">+S45/S41*100-100</f>
        <v>-25.3241566899679</v>
      </c>
    </row>
    <row r="115" customFormat="false" ht="23.25" hidden="false" customHeight="false" outlineLevel="0" collapsed="false">
      <c r="B115" s="11" t="n">
        <v>2008</v>
      </c>
      <c r="C115" s="16" t="s">
        <v>18</v>
      </c>
      <c r="D115" s="33" t="n">
        <f aca="false">+D46/D42*100-100</f>
        <v>-4.22206065641878</v>
      </c>
      <c r="E115" s="33" t="n">
        <f aca="false">+E46/E42*100-100</f>
        <v>16.8067226890756</v>
      </c>
      <c r="F115" s="33" t="n">
        <f aca="false">+F46/F42*100-100</f>
        <v>-4.04525197120329</v>
      </c>
      <c r="G115" s="33" t="n">
        <f aca="false">+G46/G42*100-100</f>
        <v>-26.6015200868621</v>
      </c>
      <c r="H115" s="35"/>
      <c r="I115" s="33" t="n">
        <f aca="false">+I46/I42*100-100</f>
        <v>5.30123627949475</v>
      </c>
      <c r="J115" s="33" t="n">
        <f aca="false">+J46/J42*100-100</f>
        <v>112.884590161328</v>
      </c>
      <c r="K115" s="33" t="n">
        <f aca="false">+K46/K42*100-100</f>
        <v>-2.70791122397208</v>
      </c>
      <c r="L115" s="33" t="n">
        <f aca="false">+L46/L42*100-100</f>
        <v>12.5926107870228</v>
      </c>
      <c r="M115" s="33"/>
      <c r="N115" s="33"/>
      <c r="O115" s="35"/>
      <c r="P115" s="33" t="n">
        <f aca="false">+P46/P42*100-100</f>
        <v>18.2373106018741</v>
      </c>
      <c r="Q115" s="33" t="n">
        <f aca="false">+Q46/Q42*100-100</f>
        <v>139.353941236244</v>
      </c>
      <c r="R115" s="33" t="n">
        <f aca="false">+R46/R42*100-100</f>
        <v>9.04698976320036</v>
      </c>
      <c r="S115" s="34" t="n">
        <f aca="false">+S46/S42*100-100</f>
        <v>28.8374665253874</v>
      </c>
    </row>
    <row r="116" customFormat="false" ht="23.25" hidden="false" customHeight="false" outlineLevel="0" collapsed="false">
      <c r="B116" s="11"/>
      <c r="C116" s="16" t="s">
        <v>19</v>
      </c>
      <c r="D116" s="33" t="n">
        <f aca="false">+D47/D43*100-100</f>
        <v>-15.4297226319387</v>
      </c>
      <c r="E116" s="33" t="n">
        <f aca="false">+E47/E43*100-100</f>
        <v>103.536345776031</v>
      </c>
      <c r="F116" s="33" t="n">
        <f aca="false">+F47/F43*100-100</f>
        <v>-16.687790452049</v>
      </c>
      <c r="G116" s="33" t="n">
        <f aca="false">+G47/G43*100-100</f>
        <v>-37.6498800959233</v>
      </c>
      <c r="H116" s="35"/>
      <c r="I116" s="33" t="n">
        <f aca="false">+I47/I43*100-100</f>
        <v>-18.3641941146712</v>
      </c>
      <c r="J116" s="33" t="n">
        <f aca="false">+J47/J43*100-100</f>
        <v>101.959548081881</v>
      </c>
      <c r="K116" s="33" t="n">
        <f aca="false">+K47/K43*100-100</f>
        <v>-23.0117649279062</v>
      </c>
      <c r="L116" s="33" t="n">
        <f aca="false">+L47/L43*100-100</f>
        <v>-30.2358224911669</v>
      </c>
      <c r="M116" s="33"/>
      <c r="N116" s="33"/>
      <c r="O116" s="35"/>
      <c r="P116" s="33" t="n">
        <f aca="false">+P47/P43*100-100</f>
        <v>0.0398113568684551</v>
      </c>
      <c r="Q116" s="33" t="n">
        <f aca="false">+Q47/Q43*100-100</f>
        <v>155.427310203165</v>
      </c>
      <c r="R116" s="33" t="n">
        <f aca="false">+R47/R43*100-100</f>
        <v>-6.33378870758243</v>
      </c>
      <c r="S116" s="34" t="n">
        <f aca="false">+S47/S43*100-100</f>
        <v>-11.0428944676271</v>
      </c>
    </row>
    <row r="117" customFormat="false" ht="23.25" hidden="false" customHeight="false" outlineLevel="0" collapsed="false">
      <c r="B117" s="11"/>
      <c r="C117" s="16" t="s">
        <v>20</v>
      </c>
      <c r="D117" s="33" t="n">
        <f aca="false">+D48/D44*100-100</f>
        <v>-7.4051145292633</v>
      </c>
      <c r="E117" s="33" t="n">
        <f aca="false">+E48/E44*100-100</f>
        <v>37.4193548387097</v>
      </c>
      <c r="F117" s="33" t="n">
        <f aca="false">+F48/F44*100-100</f>
        <v>-8.29085613232081</v>
      </c>
      <c r="G117" s="33" t="n">
        <f aca="false">+G48/G44*100-100</f>
        <v>-16.7389418907199</v>
      </c>
      <c r="H117" s="35"/>
      <c r="I117" s="33" t="n">
        <f aca="false">+I48/I44*100-100</f>
        <v>-23.030057454962</v>
      </c>
      <c r="J117" s="33" t="n">
        <f aca="false">+J48/J44*100-100</f>
        <v>-44.267460159444</v>
      </c>
      <c r="K117" s="33" t="n">
        <f aca="false">+K48/K44*100-100</f>
        <v>-20.777514478376</v>
      </c>
      <c r="L117" s="33" t="n">
        <f aca="false">+L48/L44*100-100</f>
        <v>-25.4657079381763</v>
      </c>
      <c r="M117" s="33"/>
      <c r="N117" s="33"/>
      <c r="O117" s="35"/>
      <c r="P117" s="33" t="n">
        <f aca="false">+P48/P44*100-100</f>
        <v>-13.0455441540722</v>
      </c>
      <c r="Q117" s="33" t="n">
        <f aca="false">+Q48/Q44*100-100</f>
        <v>-38.7829626769866</v>
      </c>
      <c r="R117" s="33" t="n">
        <f aca="false">+R48/R44*100-100</f>
        <v>-10.7882575361751</v>
      </c>
      <c r="S117" s="34" t="n">
        <f aca="false">+S48/S44*100-100</f>
        <v>-11.187156202064</v>
      </c>
    </row>
    <row r="118" customFormat="false" ht="23.25" hidden="false" customHeight="false" outlineLevel="0" collapsed="false">
      <c r="B118" s="11"/>
      <c r="C118" s="16" t="s">
        <v>21</v>
      </c>
      <c r="D118" s="33" t="n">
        <f aca="false">+D49/D45*100-100</f>
        <v>-16.7671279395534</v>
      </c>
      <c r="E118" s="33" t="n">
        <f aca="false">+E49/E45*100-100</f>
        <v>88.2621951219512</v>
      </c>
      <c r="F118" s="33" t="n">
        <f aca="false">+F49/F45*100-100</f>
        <v>-18.573850877595</v>
      </c>
      <c r="G118" s="33" t="n">
        <f aca="false">+G49/G45*100-100</f>
        <v>-44.0333024976873</v>
      </c>
      <c r="H118" s="35"/>
      <c r="I118" s="33" t="n">
        <f aca="false">+I49/I45*100-100</f>
        <v>-26.6125747254776</v>
      </c>
      <c r="J118" s="33" t="n">
        <f aca="false">+J49/J45*100-100</f>
        <v>58.1060649752552</v>
      </c>
      <c r="K118" s="33" t="n">
        <f aca="false">+K49/K45*100-100</f>
        <v>-30.5263892230367</v>
      </c>
      <c r="L118" s="33" t="n">
        <f aca="false">+L49/L45*100-100</f>
        <v>-46.6208239339362</v>
      </c>
      <c r="M118" s="33"/>
      <c r="N118" s="33"/>
      <c r="O118" s="35"/>
      <c r="P118" s="33" t="n">
        <f aca="false">+P49/P45*100-100</f>
        <v>-20.9800111499902</v>
      </c>
      <c r="Q118" s="33" t="n">
        <f aca="false">+Q49/Q45*100-100</f>
        <v>70.1221175120986</v>
      </c>
      <c r="R118" s="33" t="n">
        <f aca="false">+R49/R45*100-100</f>
        <v>-25.8039186689302</v>
      </c>
      <c r="S118" s="34" t="n">
        <f aca="false">+S49/S45*100-100</f>
        <v>-40.014996545276</v>
      </c>
    </row>
    <row r="119" customFormat="false" ht="23.25" hidden="false" customHeight="false" outlineLevel="0" collapsed="false">
      <c r="B119" s="11" t="n">
        <v>2009</v>
      </c>
      <c r="C119" s="16" t="s">
        <v>18</v>
      </c>
      <c r="D119" s="33" t="n">
        <f aca="false">+D50/D46*100-100</f>
        <v>20.1051889605812</v>
      </c>
      <c r="E119" s="33" t="n">
        <f aca="false">+E50/E46*100-100</f>
        <v>-21.8910585817061</v>
      </c>
      <c r="F119" s="33" t="n">
        <f aca="false">+F50/F46*100-100</f>
        <v>20.9658211265928</v>
      </c>
      <c r="G119" s="33" t="n">
        <f aca="false">+G50/G46*100-100</f>
        <v>59.1715976331361</v>
      </c>
      <c r="H119" s="35"/>
      <c r="I119" s="33" t="n">
        <f aca="false">+I50/I46*100-100</f>
        <v>14.2075872304711</v>
      </c>
      <c r="J119" s="33" t="n">
        <f aca="false">+J50/J46*100-100</f>
        <v>-8.53546060560234</v>
      </c>
      <c r="K119" s="33" t="n">
        <f aca="false">+K50/K46*100-100</f>
        <v>15.2539659199985</v>
      </c>
      <c r="L119" s="33" t="n">
        <f aca="false">+L50/L46*100-100</f>
        <v>38.809303232018</v>
      </c>
      <c r="M119" s="33"/>
      <c r="N119" s="33"/>
      <c r="O119" s="35"/>
      <c r="P119" s="33" t="n">
        <f aca="false">+P50/P46*100-100</f>
        <v>10.9951768470807</v>
      </c>
      <c r="Q119" s="33" t="n">
        <f aca="false">+Q50/Q46*100-100</f>
        <v>-11.2201984276683</v>
      </c>
      <c r="R119" s="33" t="n">
        <f aca="false">+R50/R46*100-100</f>
        <v>12.0023139089393</v>
      </c>
      <c r="S119" s="34" t="n">
        <f aca="false">+S50/S46*100-100</f>
        <v>35.4227355079692</v>
      </c>
    </row>
    <row r="120" customFormat="false" ht="23.25" hidden="false" customHeight="false" outlineLevel="0" collapsed="false">
      <c r="B120" s="11"/>
      <c r="C120" s="16" t="s">
        <v>19</v>
      </c>
      <c r="D120" s="33" t="n">
        <f aca="false">+D51/D47*100-100</f>
        <v>-21.4777947932619</v>
      </c>
      <c r="E120" s="33" t="n">
        <f aca="false">+E51/E47*100-100</f>
        <v>-46.8146718146718</v>
      </c>
      <c r="F120" s="33" t="n">
        <f aca="false">+F51/F47*100-100</f>
        <v>-21.1737045915545</v>
      </c>
      <c r="G120" s="33" t="n">
        <f aca="false">+G51/G47*100-100</f>
        <v>3.71794871794873</v>
      </c>
      <c r="H120" s="35"/>
      <c r="I120" s="33" t="n">
        <f aca="false">+I51/I47*100-100</f>
        <v>-21.2001748346482</v>
      </c>
      <c r="J120" s="33" t="n">
        <f aca="false">+J51/J47*100-100</f>
        <v>-48.6940152274192</v>
      </c>
      <c r="K120" s="33" t="n">
        <f aca="false">+K51/K47*100-100</f>
        <v>-21.2380084498438</v>
      </c>
      <c r="L120" s="33" t="n">
        <f aca="false">+L51/L47*100-100</f>
        <v>29.7892714013534</v>
      </c>
      <c r="M120" s="33"/>
      <c r="N120" s="33"/>
      <c r="O120" s="35"/>
      <c r="P120" s="33" t="n">
        <f aca="false">+P51/P47*100-100</f>
        <v>-30.7459116312181</v>
      </c>
      <c r="Q120" s="33" t="n">
        <f aca="false">+Q51/Q47*100-100</f>
        <v>-54.216221403498</v>
      </c>
      <c r="R120" s="33" t="n">
        <f aca="false">+R51/R47*100-100</f>
        <v>-30.6674116818099</v>
      </c>
      <c r="S120" s="34" t="n">
        <f aca="false">+S51/S47*100-100</f>
        <v>13.4654585169192</v>
      </c>
    </row>
    <row r="121" customFormat="false" ht="23.25" hidden="false" customHeight="false" outlineLevel="0" collapsed="false">
      <c r="B121" s="11"/>
      <c r="C121" s="16" t="s">
        <v>20</v>
      </c>
      <c r="D121" s="33" t="n">
        <f aca="false">+D52/D48*100-100</f>
        <v>-10.6202427484057</v>
      </c>
      <c r="E121" s="33" t="n">
        <f aca="false">+E52/E48*100-100</f>
        <v>-51.2910798122066</v>
      </c>
      <c r="F121" s="33" t="n">
        <f aca="false">+F52/F48*100-100</f>
        <v>-7.62250453720507</v>
      </c>
      <c r="G121" s="33" t="n">
        <f aca="false">+G52/G48*100-100</f>
        <v>-29.5833333333333</v>
      </c>
      <c r="H121" s="35"/>
      <c r="I121" s="33" t="n">
        <f aca="false">+I52/I48*100-100</f>
        <v>-8.11580741886168</v>
      </c>
      <c r="J121" s="33" t="n">
        <f aca="false">+J52/J48*100-100</f>
        <v>18.0943003619408</v>
      </c>
      <c r="K121" s="33" t="n">
        <f aca="false">+K52/K48*100-100</f>
        <v>-6.63288825357917</v>
      </c>
      <c r="L121" s="33" t="n">
        <f aca="false">+L52/L48*100-100</f>
        <v>-43.3554410285776</v>
      </c>
      <c r="M121" s="33"/>
      <c r="N121" s="33"/>
      <c r="O121" s="35"/>
      <c r="P121" s="33" t="n">
        <f aca="false">+P52/P48*100-100</f>
        <v>-11.4642454184651</v>
      </c>
      <c r="Q121" s="33" t="n">
        <f aca="false">+Q52/Q48*100-100</f>
        <v>22.5361190468963</v>
      </c>
      <c r="R121" s="33" t="n">
        <f aca="false">+R52/R48*100-100</f>
        <v>-10.3570214467011</v>
      </c>
      <c r="S121" s="34" t="n">
        <f aca="false">+S52/S48*100-100</f>
        <v>-47.4092503818561</v>
      </c>
    </row>
    <row r="122" customFormat="false" ht="23.25" hidden="false" customHeight="false" outlineLevel="0" collapsed="false">
      <c r="B122" s="11"/>
      <c r="C122" s="16" t="s">
        <v>21</v>
      </c>
      <c r="D122" s="33" t="n">
        <f aca="false">+D53/D49*100-100</f>
        <v>7.26234190126478</v>
      </c>
      <c r="E122" s="33" t="n">
        <f aca="false">+E53/E49*100-100</f>
        <v>-31.9838056680162</v>
      </c>
      <c r="F122" s="33" t="n">
        <f aca="false">+F53/F49*100-100</f>
        <v>9.10625844214319</v>
      </c>
      <c r="G122" s="33" t="n">
        <f aca="false">+G53/G49*100-100</f>
        <v>33.2231404958678</v>
      </c>
      <c r="H122" s="35"/>
      <c r="I122" s="33" t="n">
        <f aca="false">+I53/I49*100-100</f>
        <v>42.6310631789446</v>
      </c>
      <c r="J122" s="33" t="n">
        <f aca="false">+J53/J49*100-100</f>
        <v>14.0883128396692</v>
      </c>
      <c r="K122" s="33" t="n">
        <f aca="false">+K53/K49*100-100</f>
        <v>48.5302609698906</v>
      </c>
      <c r="L122" s="33" t="n">
        <f aca="false">+L53/L49*100-100</f>
        <v>25.2588910670608</v>
      </c>
      <c r="M122" s="33"/>
      <c r="N122" s="33"/>
      <c r="O122" s="35"/>
      <c r="P122" s="33" t="n">
        <f aca="false">+P53/P49*100-100</f>
        <v>44.300958789428</v>
      </c>
      <c r="Q122" s="33" t="n">
        <f aca="false">+Q53/Q49*100-100</f>
        <v>14.6837816158444</v>
      </c>
      <c r="R122" s="33" t="n">
        <f aca="false">+R53/R49*100-100</f>
        <v>50.8214569056021</v>
      </c>
      <c r="S122" s="34" t="n">
        <f aca="false">+S53/S49*100-100</f>
        <v>24.5588384269976</v>
      </c>
    </row>
    <row r="123" customFormat="false" ht="23.25" hidden="false" customHeight="false" outlineLevel="0" collapsed="false">
      <c r="B123" s="11" t="n">
        <v>2010</v>
      </c>
      <c r="C123" s="16" t="s">
        <v>18</v>
      </c>
      <c r="D123" s="33" t="n">
        <f aca="false">+D54/D50*100-100</f>
        <v>-17.4574511308745</v>
      </c>
      <c r="E123" s="33" t="n">
        <f aca="false">+E54/E50*100-100</f>
        <v>21.1842105263158</v>
      </c>
      <c r="F123" s="33" t="n">
        <f aca="false">+F54/F50*100-100</f>
        <v>-17.1548117154812</v>
      </c>
      <c r="G123" s="33" t="n">
        <f aca="false">+G54/G50*100-100</f>
        <v>-50.4646840148699</v>
      </c>
      <c r="H123" s="35"/>
      <c r="I123" s="33" t="n">
        <f aca="false">+I54/I50*100-100</f>
        <v>-9.08972261614565</v>
      </c>
      <c r="J123" s="33" t="n">
        <f aca="false">+J54/J50*100-100</f>
        <v>9.33831668106591</v>
      </c>
      <c r="K123" s="33" t="n">
        <f aca="false">+K54/K50*100-100</f>
        <v>-6.49387293708601</v>
      </c>
      <c r="L123" s="33" t="n">
        <f aca="false">+L54/L50*100-100</f>
        <v>-50.3169667998167</v>
      </c>
      <c r="M123" s="33"/>
      <c r="N123" s="33"/>
      <c r="O123" s="35"/>
      <c r="P123" s="33" t="n">
        <f aca="false">+P54/P50*100-100</f>
        <v>-4.27356012713382</v>
      </c>
      <c r="Q123" s="33" t="n">
        <f aca="false">+Q54/Q50*100-100</f>
        <v>16.3009987879268</v>
      </c>
      <c r="R123" s="33" t="n">
        <f aca="false">+R54/R50*100-100</f>
        <v>-1.73709717389895</v>
      </c>
      <c r="S123" s="34" t="n">
        <f aca="false">+S54/S50*100-100</f>
        <v>-47.3150466191165</v>
      </c>
    </row>
    <row r="124" customFormat="false" ht="23.25" hidden="false" customHeight="false" outlineLevel="0" collapsed="false">
      <c r="B124" s="11"/>
      <c r="C124" s="16" t="s">
        <v>19</v>
      </c>
      <c r="D124" s="33" t="n">
        <f aca="false">+D55/D51*100-100</f>
        <v>26.4261335933691</v>
      </c>
      <c r="E124" s="33" t="n">
        <f aca="false">+E55/E51*100-100</f>
        <v>45.1905626134301</v>
      </c>
      <c r="F124" s="33" t="n">
        <f aca="false">+F55/F51*100-100</f>
        <v>26.481080764957</v>
      </c>
      <c r="G124" s="33" t="n">
        <f aca="false">+G55/G51*100-100</f>
        <v>12.4845488257107</v>
      </c>
      <c r="H124" s="35"/>
      <c r="I124" s="33" t="n">
        <f aca="false">+I55/I51*100-100</f>
        <v>51.6797518091828</v>
      </c>
      <c r="J124" s="33" t="n">
        <f aca="false">+J55/J51*100-100</f>
        <v>170.000349192492</v>
      </c>
      <c r="K124" s="33" t="n">
        <f aca="false">+K55/K51*100-100</f>
        <v>46.3972422546249</v>
      </c>
      <c r="L124" s="33" t="n">
        <f aca="false">+L55/L51*100-100</f>
        <v>14.8928954238689</v>
      </c>
      <c r="M124" s="33"/>
      <c r="N124" s="33"/>
      <c r="O124" s="35"/>
      <c r="P124" s="33" t="n">
        <f aca="false">+P55/P51*100-100</f>
        <v>60.5746199467369</v>
      </c>
      <c r="Q124" s="33" t="n">
        <f aca="false">+Q55/Q51*100-100</f>
        <v>179.873393449599</v>
      </c>
      <c r="R124" s="33" t="n">
        <f aca="false">+R55/R51*100-100</f>
        <v>54.9809922416836</v>
      </c>
      <c r="S124" s="34" t="n">
        <f aca="false">+S55/S51*100-100</f>
        <v>20.2906345812192</v>
      </c>
    </row>
    <row r="125" customFormat="false" ht="23.25" hidden="false" customHeight="false" outlineLevel="0" collapsed="false">
      <c r="B125" s="11"/>
      <c r="C125" s="16" t="s">
        <v>20</v>
      </c>
      <c r="D125" s="33" t="n">
        <f aca="false">+D56/D52*100-100</f>
        <v>30.2606594165372</v>
      </c>
      <c r="E125" s="33" t="n">
        <f aca="false">+E56/E52*100-100</f>
        <v>133.975903614458</v>
      </c>
      <c r="F125" s="33" t="n">
        <f aca="false">+F56/F52*100-100</f>
        <v>28.112721021611</v>
      </c>
      <c r="G125" s="33" t="n">
        <f aca="false">+G56/G52*100-100</f>
        <v>18.3431952662722</v>
      </c>
      <c r="H125" s="35"/>
      <c r="I125" s="33" t="n">
        <f aca="false">+I56/I52*100-100</f>
        <v>60.8139814996951</v>
      </c>
      <c r="J125" s="33" t="n">
        <f aca="false">+J56/J52*100-100</f>
        <v>122.469761790705</v>
      </c>
      <c r="K125" s="33" t="n">
        <f aca="false">+K56/K52*100-100</f>
        <v>50.1205309589738</v>
      </c>
      <c r="L125" s="33" t="n">
        <f aca="false">+L56/L52*100-100</f>
        <v>159.430662257485</v>
      </c>
      <c r="M125" s="33"/>
      <c r="N125" s="33"/>
      <c r="O125" s="35"/>
      <c r="P125" s="33" t="n">
        <f aca="false">+P56/P52*100-100</f>
        <v>73.1011129004353</v>
      </c>
      <c r="Q125" s="33" t="n">
        <f aca="false">+Q56/Q52*100-100</f>
        <v>133.298280674171</v>
      </c>
      <c r="R125" s="33" t="n">
        <f aca="false">+R56/R52*100-100</f>
        <v>61.305899446871</v>
      </c>
      <c r="S125" s="34" t="n">
        <f aca="false">+S56/S52*100-100</f>
        <v>192.816990533504</v>
      </c>
    </row>
    <row r="126" customFormat="false" ht="23.25" hidden="false" customHeight="false" outlineLevel="0" collapsed="false">
      <c r="B126" s="11"/>
      <c r="C126" s="16" t="s">
        <v>21</v>
      </c>
      <c r="D126" s="33" t="n">
        <f aca="false">+D57/D53*100-100</f>
        <v>163.246481551921</v>
      </c>
      <c r="E126" s="33" t="n">
        <f aca="false">+E57/E53*100-100</f>
        <v>58.4523809523809</v>
      </c>
      <c r="F126" s="33" t="n">
        <f aca="false">+F57/F53*100-100</f>
        <v>169.545032497679</v>
      </c>
      <c r="G126" s="33" t="n">
        <f aca="false">+G57/G53*100-100</f>
        <v>120.967741935484</v>
      </c>
      <c r="H126" s="35"/>
      <c r="I126" s="33" t="n">
        <f aca="false">+I57/I53*100-100</f>
        <v>184.119237481403</v>
      </c>
      <c r="J126" s="33" t="n">
        <f aca="false">+J57/J53*100-100</f>
        <v>0.512501507595459</v>
      </c>
      <c r="K126" s="33" t="n">
        <f aca="false">+K57/K53*100-100</f>
        <v>205.058557748115</v>
      </c>
      <c r="L126" s="33" t="n">
        <f aca="false">+L57/L53*100-100</f>
        <v>207.736321779378</v>
      </c>
      <c r="M126" s="33"/>
      <c r="N126" s="33"/>
      <c r="O126" s="35"/>
      <c r="P126" s="33" t="n">
        <f aca="false">+P57/P53*100-100</f>
        <v>204.86689723249</v>
      </c>
      <c r="Q126" s="33" t="n">
        <f aca="false">+Q57/Q53*100-100</f>
        <v>4.81656373975383</v>
      </c>
      <c r="R126" s="33" t="n">
        <f aca="false">+R57/R53*100-100</f>
        <v>228.513180743814</v>
      </c>
      <c r="S126" s="34" t="n">
        <f aca="false">+S57/S53*100-100</f>
        <v>234.069857887572</v>
      </c>
    </row>
    <row r="127" customFormat="false" ht="23.25" hidden="false" customHeight="false" outlineLevel="0" collapsed="false">
      <c r="B127" s="11" t="n">
        <v>2011</v>
      </c>
      <c r="C127" s="16" t="s">
        <v>18</v>
      </c>
      <c r="D127" s="33" t="n">
        <f aca="false">+D58/D54*100-100</f>
        <v>-20.334718879895</v>
      </c>
      <c r="E127" s="33" t="n">
        <f aca="false">+E58/E54*100-100</f>
        <v>-39.956568946797</v>
      </c>
      <c r="F127" s="33" t="n">
        <f aca="false">+F58/F54*100-100</f>
        <v>-19.7029114676173</v>
      </c>
      <c r="G127" s="33" t="n">
        <f aca="false">+G58/G54*100-100</f>
        <v>-6.37898686679175</v>
      </c>
      <c r="H127" s="35"/>
      <c r="I127" s="33" t="n">
        <f aca="false">+I58/I54*100-100</f>
        <v>-18.329470662547</v>
      </c>
      <c r="J127" s="33" t="n">
        <f aca="false">+J58/J54*100-100</f>
        <v>-60.4352404057527</v>
      </c>
      <c r="K127" s="33" t="n">
        <f aca="false">+K58/K54*100-100</f>
        <v>-14.1214394155257</v>
      </c>
      <c r="L127" s="33" t="n">
        <f aca="false">+L58/L54*100-100</f>
        <v>8.73061313577685</v>
      </c>
      <c r="M127" s="33"/>
      <c r="N127" s="33"/>
      <c r="O127" s="35"/>
      <c r="P127" s="33" t="n">
        <f aca="false">+P58/P54*100-100</f>
        <v>-11.7304449773982</v>
      </c>
      <c r="Q127" s="33" t="n">
        <f aca="false">+Q58/Q54*100-100</f>
        <v>-56.6979647841936</v>
      </c>
      <c r="R127" s="33" t="n">
        <f aca="false">+R58/R54*100-100</f>
        <v>-6.72981186451176</v>
      </c>
      <c r="S127" s="34" t="n">
        <f aca="false">+S58/S54*100-100</f>
        <v>10.2259019340961</v>
      </c>
    </row>
    <row r="128" customFormat="false" ht="23.25" hidden="false" customHeight="false" outlineLevel="0" collapsed="false">
      <c r="B128" s="11"/>
      <c r="C128" s="16" t="s">
        <v>19</v>
      </c>
      <c r="D128" s="33" t="n">
        <f aca="false">+D59/D55*100-100</f>
        <v>-3.50087843338905</v>
      </c>
      <c r="E128" s="33" t="n">
        <f aca="false">+E59/E55*100-100</f>
        <v>24.625</v>
      </c>
      <c r="F128" s="33" t="n">
        <f aca="false">+F59/F55*100-100</f>
        <v>-1.61372358625792</v>
      </c>
      <c r="G128" s="33" t="n">
        <f aca="false">+G59/G55*100-100</f>
        <v>-73.0769230769231</v>
      </c>
      <c r="H128" s="35"/>
      <c r="I128" s="33" t="n">
        <f aca="false">+I59/I55*100-100</f>
        <v>-11.5257564449538</v>
      </c>
      <c r="J128" s="33" t="n">
        <f aca="false">+J59/J55*100-100</f>
        <v>-28.4835300987373</v>
      </c>
      <c r="K128" s="33" t="n">
        <f aca="false">+K59/K55*100-100</f>
        <v>-3.29458927402744</v>
      </c>
      <c r="L128" s="33" t="n">
        <f aca="false">+L59/L55*100-100</f>
        <v>-79.8750184492903</v>
      </c>
      <c r="M128" s="33"/>
      <c r="N128" s="33"/>
      <c r="O128" s="35"/>
      <c r="P128" s="33" t="n">
        <f aca="false">+P59/P55*100-100</f>
        <v>0.876821556315392</v>
      </c>
      <c r="Q128" s="33" t="n">
        <f aca="false">+Q59/Q55*100-100</f>
        <v>-18.4396858463823</v>
      </c>
      <c r="R128" s="33" t="n">
        <f aca="false">+R59/R55*100-100</f>
        <v>10.0951446559248</v>
      </c>
      <c r="S128" s="34" t="n">
        <f aca="false">+S59/S55*100-100</f>
        <v>-76.3125415540349</v>
      </c>
    </row>
    <row r="129" customFormat="false" ht="23.25" hidden="false" customHeight="false" outlineLevel="0" collapsed="false">
      <c r="B129" s="11"/>
      <c r="C129" s="16" t="s">
        <v>20</v>
      </c>
      <c r="D129" s="33" t="n">
        <f aca="false">+D60/D56*100-100</f>
        <v>-8.57407898224226</v>
      </c>
      <c r="E129" s="33" t="n">
        <f aca="false">+E60/E56*100-100</f>
        <v>-28.3213182286303</v>
      </c>
      <c r="F129" s="33" t="n">
        <f aca="false">+F60/F56*100-100</f>
        <v>-5.43441798054344</v>
      </c>
      <c r="G129" s="33" t="n">
        <f aca="false">+G60/G56*100-100</f>
        <v>-66.5</v>
      </c>
      <c r="H129" s="35"/>
      <c r="I129" s="33" t="n">
        <f aca="false">+I60/I56*100-100</f>
        <v>-12.6877617948313</v>
      </c>
      <c r="J129" s="33" t="n">
        <f aca="false">+J60/J56*100-100</f>
        <v>-32.9327430839228</v>
      </c>
      <c r="K129" s="33" t="n">
        <f aca="false">+K60/K56*100-100</f>
        <v>-4.67382475145134</v>
      </c>
      <c r="L129" s="33" t="n">
        <f aca="false">+L60/L56*100-100</f>
        <v>-69.6794130504954</v>
      </c>
      <c r="M129" s="33"/>
      <c r="N129" s="33"/>
      <c r="O129" s="35"/>
      <c r="P129" s="33" t="n">
        <f aca="false">+P60/P56*100-100</f>
        <v>0.356496512381028</v>
      </c>
      <c r="Q129" s="33" t="n">
        <f aca="false">+Q60/Q56*100-100</f>
        <v>-21.9947293692684</v>
      </c>
      <c r="R129" s="33" t="n">
        <f aca="false">+R60/R56*100-100</f>
        <v>9.5872614243949</v>
      </c>
      <c r="S129" s="34" t="n">
        <f aca="false">+S60/S56*100-100</f>
        <v>-64.6017227598074</v>
      </c>
    </row>
    <row r="130" customFormat="false" ht="23.25" hidden="false" customHeight="false" outlineLevel="0" collapsed="false">
      <c r="B130" s="11"/>
      <c r="C130" s="16" t="s">
        <v>21</v>
      </c>
      <c r="D130" s="33" t="n">
        <f aca="false">+D61/D57*100-100</f>
        <v>-46.7850305241484</v>
      </c>
      <c r="E130" s="33" t="n">
        <f aca="false">+E61/E57*100-100</f>
        <v>-45.9804658151766</v>
      </c>
      <c r="F130" s="33" t="n">
        <f aca="false">+F61/F57*100-100</f>
        <v>-45.6118191908753</v>
      </c>
      <c r="G130" s="33" t="n">
        <f aca="false">+G61/G57*100-100</f>
        <v>-81.807973048849</v>
      </c>
      <c r="H130" s="35"/>
      <c r="I130" s="33" t="n">
        <f aca="false">+I61/I57*100-100</f>
        <v>-52.699972828022</v>
      </c>
      <c r="J130" s="33" t="n">
        <f aca="false">+J61/J57*100-100</f>
        <v>-18.2176256349444</v>
      </c>
      <c r="K130" s="33" t="n">
        <f aca="false">+K61/K57*100-100</f>
        <v>-51.7335053832344</v>
      </c>
      <c r="L130" s="33" t="n">
        <f aca="false">+L61/L57*100-100</f>
        <v>-88.4055310922803</v>
      </c>
      <c r="M130" s="33"/>
      <c r="N130" s="33"/>
      <c r="O130" s="35"/>
      <c r="P130" s="33" t="n">
        <f aca="false">+P61/P57*100-100</f>
        <v>-45.7529689429189</v>
      </c>
      <c r="Q130" s="33" t="n">
        <f aca="false">+Q61/Q57*100-100</f>
        <v>-4.80694930739045</v>
      </c>
      <c r="R130" s="33" t="n">
        <f aca="false">+R61/R57*100-100</f>
        <v>-44.7425296770007</v>
      </c>
      <c r="S130" s="34" t="n">
        <f aca="false">+S61/S57*100-100</f>
        <v>-86.4145546402601</v>
      </c>
    </row>
    <row r="131" customFormat="false" ht="23.25" hidden="false" customHeight="false" outlineLevel="0" collapsed="false">
      <c r="B131" s="11" t="n">
        <v>2012</v>
      </c>
      <c r="C131" s="16" t="s">
        <v>18</v>
      </c>
      <c r="D131" s="33" t="n">
        <f aca="false">+D62/D58*100-100</f>
        <v>16.5179184402032</v>
      </c>
      <c r="E131" s="33" t="n">
        <f aca="false">+E62/E58*100-100</f>
        <v>10.8499095840868</v>
      </c>
      <c r="F131" s="33" t="n">
        <f aca="false">+F62/F58*100-100</f>
        <v>20.1124759508658</v>
      </c>
      <c r="G131" s="33" t="n">
        <f aca="false">+G62/G58*100-100</f>
        <v>-74.5490981963928</v>
      </c>
      <c r="H131" s="35"/>
      <c r="I131" s="33" t="n">
        <f aca="false">+I62/I58*100-100</f>
        <v>44.6936547975492</v>
      </c>
      <c r="J131" s="33" t="n">
        <f aca="false">+J62/J58*100-100</f>
        <v>293.943322531671</v>
      </c>
      <c r="K131" s="33" t="n">
        <f aca="false">+K62/K58*100-100</f>
        <v>36.7315844502772</v>
      </c>
      <c r="L131" s="33" t="n">
        <f aca="false">+L62/L58*100-100</f>
        <v>-58.4881306688312</v>
      </c>
      <c r="M131" s="33"/>
      <c r="N131" s="33"/>
      <c r="O131" s="35"/>
      <c r="P131" s="33" t="n">
        <f aca="false">+P62/P58*100-100</f>
        <v>62.5758732538116</v>
      </c>
      <c r="Q131" s="33" t="n">
        <f aca="false">+Q62/Q58*100-100</f>
        <v>346.658479746475</v>
      </c>
      <c r="R131" s="33" t="n">
        <f aca="false">+R62/R58*100-100</f>
        <v>52.1494539626466</v>
      </c>
      <c r="S131" s="34" t="n">
        <f aca="false">+S62/S58*100-100</f>
        <v>-49.5468003591154</v>
      </c>
    </row>
    <row r="132" customFormat="false" ht="23.25" hidden="false" customHeight="false" outlineLevel="0" collapsed="false">
      <c r="B132" s="11"/>
      <c r="C132" s="16" t="s">
        <v>19</v>
      </c>
      <c r="D132" s="33" t="n">
        <f aca="false">+D63/D59*100-100</f>
        <v>16.2699822380107</v>
      </c>
      <c r="E132" s="33" t="n">
        <f aca="false">+E63/E59*100-100</f>
        <v>22.8686058174524</v>
      </c>
      <c r="F132" s="33" t="n">
        <f aca="false">+F63/F59*100-100</f>
        <v>16.3408215057806</v>
      </c>
      <c r="G132" s="33" t="n">
        <f aca="false">+G63/G59*100-100</f>
        <v>-16.734693877551</v>
      </c>
      <c r="H132" s="35"/>
      <c r="I132" s="33" t="n">
        <f aca="false">+I63/I59*100-100</f>
        <v>46.7706272941651</v>
      </c>
      <c r="J132" s="33" t="n">
        <f aca="false">+J63/J59*100-100</f>
        <v>54.7461910574619</v>
      </c>
      <c r="K132" s="33" t="n">
        <f aca="false">+K63/K59*100-100</f>
        <v>46.0460254112043</v>
      </c>
      <c r="L132" s="33" t="n">
        <f aca="false">+L63/L59*100-100</f>
        <v>39.6262454607897</v>
      </c>
      <c r="M132" s="33"/>
      <c r="N132" s="33"/>
      <c r="O132" s="35"/>
      <c r="P132" s="33" t="n">
        <f aca="false">+P63/P59*100-100</f>
        <v>57.3831597804489</v>
      </c>
      <c r="Q132" s="33" t="n">
        <f aca="false">+Q63/Q59*100-100</f>
        <v>71.8976353380303</v>
      </c>
      <c r="R132" s="33" t="n">
        <f aca="false">+R63/R59*100-100</f>
        <v>55.9626015535217</v>
      </c>
      <c r="S132" s="34" t="n">
        <f aca="false">+S63/S59*100-100</f>
        <v>46.9999188910751</v>
      </c>
    </row>
    <row r="133" customFormat="false" ht="23.25" hidden="false" customHeight="false" outlineLevel="0" collapsed="false">
      <c r="B133" s="11"/>
      <c r="C133" s="16" t="s">
        <v>20</v>
      </c>
      <c r="D133" s="33" t="n">
        <f aca="false">+D64/D60*100-100</f>
        <v>-6.31492486833841</v>
      </c>
      <c r="E133" s="33" t="n">
        <f aca="false">+E64/E60*100-100</f>
        <v>-29.4540229885057</v>
      </c>
      <c r="F133" s="33" t="n">
        <f aca="false">+F64/F60*100-100</f>
        <v>-6.05077788476157</v>
      </c>
      <c r="G133" s="33" t="n">
        <f aca="false">+G64/G60*100-100</f>
        <v>34.3283582089552</v>
      </c>
      <c r="H133" s="35"/>
      <c r="I133" s="33" t="n">
        <f aca="false">+I64/I60*100-100</f>
        <v>4.99784678253536</v>
      </c>
      <c r="J133" s="33" t="n">
        <f aca="false">+J64/J60*100-100</f>
        <v>-7.17016640198548</v>
      </c>
      <c r="K133" s="33" t="n">
        <f aca="false">+K64/K60*100-100</f>
        <v>7.18939403755662</v>
      </c>
      <c r="L133" s="33" t="n">
        <f aca="false">+L64/L60*100-100</f>
        <v>-31.6305359032478</v>
      </c>
      <c r="M133" s="33"/>
      <c r="N133" s="33"/>
      <c r="O133" s="35"/>
      <c r="P133" s="33" t="n">
        <f aca="false">+P64/P60*100-100</f>
        <v>8.06924928944164</v>
      </c>
      <c r="Q133" s="33" t="n">
        <f aca="false">+Q64/Q60*100-100</f>
        <v>1.5459022393115</v>
      </c>
      <c r="R133" s="33" t="n">
        <f aca="false">+R64/R60*100-100</f>
        <v>9.94302807435479</v>
      </c>
      <c r="S133" s="34" t="n">
        <f aca="false">+S64/S60*100-100</f>
        <v>-32.3230661128797</v>
      </c>
    </row>
    <row r="134" customFormat="false" ht="23.25" hidden="false" customHeight="false" outlineLevel="0" collapsed="false">
      <c r="B134" s="11"/>
      <c r="C134" s="16" t="s">
        <v>21</v>
      </c>
      <c r="D134" s="33" t="n">
        <f aca="false">+D65/D61*100-100</f>
        <v>-9.29301157383837</v>
      </c>
      <c r="E134" s="33" t="n">
        <f aca="false">+E65/E61*100-100</f>
        <v>9.0403337969402</v>
      </c>
      <c r="F134" s="33" t="n">
        <f aca="false">+F65/F61*100-100</f>
        <v>-9.84166080225194</v>
      </c>
      <c r="G134" s="33" t="n">
        <f aca="false">+G65/G61*100-100</f>
        <v>-1.85185185185185</v>
      </c>
      <c r="H134" s="35"/>
      <c r="I134" s="33" t="n">
        <f aca="false">+I65/I61*100-100</f>
        <v>2.5129299315162</v>
      </c>
      <c r="J134" s="33" t="n">
        <f aca="false">+J65/J61*100-100</f>
        <v>0.452523887855222</v>
      </c>
      <c r="K134" s="33" t="n">
        <f aca="false">+K65/K61*100-100</f>
        <v>2.35372855069325</v>
      </c>
      <c r="L134" s="33" t="n">
        <f aca="false">+L65/L61*100-100</f>
        <v>21.429329304264</v>
      </c>
      <c r="M134" s="33"/>
      <c r="N134" s="33"/>
      <c r="O134" s="35"/>
      <c r="P134" s="33" t="n">
        <f aca="false">+P65/P61*100-100</f>
        <v>5.26236676692746</v>
      </c>
      <c r="Q134" s="33" t="n">
        <f aca="false">+Q65/Q61*100-100</f>
        <v>2.38676370962926</v>
      </c>
      <c r="R134" s="33" t="n">
        <f aca="false">+R65/R61*100-100</f>
        <v>5.17412557211084</v>
      </c>
      <c r="S134" s="34" t="n">
        <f aca="false">+S65/S61*100-100</f>
        <v>23.171686607048</v>
      </c>
    </row>
    <row r="135" customFormat="false" ht="23.25" hidden="false" customHeight="false" outlineLevel="0" collapsed="false">
      <c r="B135" s="11" t="n">
        <v>2013</v>
      </c>
      <c r="C135" s="16" t="s">
        <v>18</v>
      </c>
      <c r="D135" s="33" t="n">
        <f aca="false">+D66/D62*100-100</f>
        <v>21.2526514258779</v>
      </c>
      <c r="E135" s="33" t="n">
        <f aca="false">+E66/E62*100-100</f>
        <v>-28.5481239804242</v>
      </c>
      <c r="F135" s="33" t="n">
        <f aca="false">+F66/F62*100-100</f>
        <v>20.7799408575653</v>
      </c>
      <c r="G135" s="33" t="n">
        <f aca="false">+G66/G62*100-100</f>
        <v>322.047244094488</v>
      </c>
      <c r="H135" s="35"/>
      <c r="I135" s="33" t="n">
        <f aca="false">+I66/I62*100-100</f>
        <v>9.92230089834764</v>
      </c>
      <c r="J135" s="33" t="n">
        <f aca="false">+J66/J62*100-100</f>
        <v>-57.9655354869736</v>
      </c>
      <c r="K135" s="33" t="n">
        <f aca="false">+K66/K62*100-100</f>
        <v>21.1656951578077</v>
      </c>
      <c r="L135" s="33" t="n">
        <f aca="false">+L66/L62*100-100</f>
        <v>66.4209874668567</v>
      </c>
      <c r="M135" s="33"/>
      <c r="N135" s="33"/>
      <c r="O135" s="35"/>
      <c r="P135" s="33" t="n">
        <f aca="false">+P66/P62*100-100</f>
        <v>12.6863343342506</v>
      </c>
      <c r="Q135" s="33" t="n">
        <f aca="false">+Q66/Q62*100-100</f>
        <v>-57.0195146038486</v>
      </c>
      <c r="R135" s="33" t="n">
        <f aca="false">+R66/R62*100-100</f>
        <v>24.7328491972829</v>
      </c>
      <c r="S135" s="34" t="n">
        <f aca="false">+S66/S62*100-100</f>
        <v>70.3322366714628</v>
      </c>
    </row>
    <row r="136" customFormat="false" ht="23.25" hidden="false" customHeight="false" outlineLevel="0" collapsed="false">
      <c r="B136" s="11"/>
      <c r="C136" s="16" t="s">
        <v>19</v>
      </c>
      <c r="D136" s="33" t="n">
        <f aca="false">+D67/D63*100-100</f>
        <v>13.4738771769019</v>
      </c>
      <c r="E136" s="33" t="n">
        <f aca="false">+E67/E63*100-100</f>
        <v>-26.0408163265306</v>
      </c>
      <c r="F136" s="33" t="n">
        <f aca="false">+F67/F63*100-100</f>
        <v>13.4639466774389</v>
      </c>
      <c r="G136" s="33" t="n">
        <f aca="false">+G67/G63*100-100</f>
        <v>251.960784313725</v>
      </c>
      <c r="H136" s="35"/>
      <c r="I136" s="33" t="n">
        <f aca="false">+I67/I63*100-100</f>
        <v>10.843017229932</v>
      </c>
      <c r="J136" s="33" t="n">
        <f aca="false">+J67/J63*100-100</f>
        <v>12.608860910749</v>
      </c>
      <c r="K136" s="33" t="n">
        <f aca="false">+K67/K63*100-100</f>
        <v>9.85921704326347</v>
      </c>
      <c r="L136" s="33" t="n">
        <f aca="false">+L67/L63*100-100</f>
        <v>57.4087865911977</v>
      </c>
      <c r="M136" s="33"/>
      <c r="N136" s="33"/>
      <c r="O136" s="35"/>
      <c r="P136" s="33" t="n">
        <f aca="false">+P67/P63*100-100</f>
        <v>14.9391352746937</v>
      </c>
      <c r="Q136" s="33" t="n">
        <f aca="false">+Q67/Q63*100-100</f>
        <v>13.9635159244359</v>
      </c>
      <c r="R136" s="33" t="n">
        <f aca="false">+R67/R63*100-100</f>
        <v>14.2742487493187</v>
      </c>
      <c r="S136" s="34" t="n">
        <f aca="false">+S67/S63*100-100</f>
        <v>62.0144568796224</v>
      </c>
    </row>
    <row r="137" customFormat="false" ht="23.25" hidden="false" customHeight="false" outlineLevel="0" collapsed="false">
      <c r="B137" s="11"/>
      <c r="C137" s="16" t="s">
        <v>20</v>
      </c>
      <c r="D137" s="33" t="n">
        <f aca="false">+D68/D64*100-100</f>
        <v>7.41103661681279</v>
      </c>
      <c r="E137" s="33" t="n">
        <f aca="false">+E68/E64*100-100</f>
        <v>-34.6232179226069</v>
      </c>
      <c r="F137" s="33" t="n">
        <f aca="false">+F68/F64*100-100</f>
        <v>6.79108905550461</v>
      </c>
      <c r="G137" s="33" t="n">
        <f aca="false">+G68/G64*100-100</f>
        <v>96.6666666666667</v>
      </c>
      <c r="H137" s="35"/>
      <c r="I137" s="33" t="n">
        <f aca="false">+I68/I64*100-100</f>
        <v>18.0621361455997</v>
      </c>
      <c r="J137" s="33" t="n">
        <f aca="false">+J68/J64*100-100</f>
        <v>35.319017039294</v>
      </c>
      <c r="K137" s="33" t="n">
        <f aca="false">+K68/K64*100-100</f>
        <v>16.5796325174124</v>
      </c>
      <c r="L137" s="33" t="n">
        <f aca="false">+L68/L64*100-100</f>
        <v>26.6182391201679</v>
      </c>
      <c r="M137" s="33"/>
      <c r="N137" s="33"/>
      <c r="O137" s="35"/>
      <c r="P137" s="33" t="n">
        <f aca="false">+P68/P64*100-100</f>
        <v>25.3503579238684</v>
      </c>
      <c r="Q137" s="33" t="n">
        <f aca="false">+Q68/Q64*100-100</f>
        <v>34.0216317894522</v>
      </c>
      <c r="R137" s="33" t="n">
        <f aca="false">+R68/R64*100-100</f>
        <v>24.6890827100758</v>
      </c>
      <c r="S137" s="34" t="n">
        <f aca="false">+S68/S64*100-100</f>
        <v>21.8279925470417</v>
      </c>
    </row>
    <row r="138" customFormat="false" ht="23.25" hidden="false" customHeight="false" outlineLevel="0" collapsed="false">
      <c r="B138" s="11"/>
      <c r="C138" s="16" t="s">
        <v>21</v>
      </c>
      <c r="D138" s="33" t="n">
        <f aca="false">+D69/D65*100-100</f>
        <v>5.71749298409729</v>
      </c>
      <c r="E138" s="33" t="n">
        <f aca="false">+E69/E65*100-100</f>
        <v>3.1887755102041</v>
      </c>
      <c r="F138" s="33" t="n">
        <f aca="false">+F69/F65*100-100</f>
        <v>4.74963899621434</v>
      </c>
      <c r="G138" s="33" t="n">
        <f aca="false">+G69/G65*100-100</f>
        <v>89.937106918239</v>
      </c>
      <c r="H138" s="35"/>
      <c r="I138" s="33" t="n">
        <f aca="false">+I69/I65*100-100</f>
        <v>7.15237661920386</v>
      </c>
      <c r="J138" s="33" t="n">
        <f aca="false">+J69/J65*100-100</f>
        <v>9.28369351901048</v>
      </c>
      <c r="K138" s="33" t="n">
        <f aca="false">+K69/K65*100-100</f>
        <v>6.32925679915772</v>
      </c>
      <c r="L138" s="33" t="n">
        <f aca="false">+L69/L65*100-100</f>
        <v>43.291287008979</v>
      </c>
      <c r="M138" s="33"/>
      <c r="N138" s="33"/>
      <c r="O138" s="35"/>
      <c r="P138" s="33" t="n">
        <f aca="false">+P69/P65*100-100</f>
        <v>14.9544236959257</v>
      </c>
      <c r="Q138" s="33" t="n">
        <f aca="false">+Q69/Q65*100-100</f>
        <v>18.6712441294482</v>
      </c>
      <c r="R138" s="33" t="n">
        <f aca="false">+R69/R65*100-100</f>
        <v>13.9742061937791</v>
      </c>
      <c r="S138" s="34" t="n">
        <f aca="false">+S69/S65*100-100</f>
        <v>53.2537687920691</v>
      </c>
    </row>
    <row r="139" customFormat="false" ht="23.25" hidden="false" customHeight="false" outlineLevel="0" collapsed="false">
      <c r="B139" s="11" t="n">
        <v>2014</v>
      </c>
      <c r="C139" s="16" t="s">
        <v>18</v>
      </c>
      <c r="D139" s="33" t="n">
        <f aca="false">+D70/D66*100-100</f>
        <v>69.4300014577968</v>
      </c>
      <c r="E139" s="33" t="n">
        <f aca="false">+E70/E66*100-100</f>
        <v>66.6666666666667</v>
      </c>
      <c r="F139" s="33" t="n">
        <f aca="false">+F70/F66*100-100</f>
        <v>72.0122417750574</v>
      </c>
      <c r="G139" s="33" t="n">
        <f aca="false">+G70/G66*100-100</f>
        <v>-22.7611940298508</v>
      </c>
      <c r="H139" s="35"/>
      <c r="I139" s="33" t="n">
        <f aca="false">+I70/I66*100-100</f>
        <v>86.911704805102</v>
      </c>
      <c r="J139" s="33" t="n">
        <f aca="false">+J70/J66*100-100</f>
        <v>30.2410421317938</v>
      </c>
      <c r="K139" s="33" t="n">
        <f aca="false">+K70/K66*100-100</f>
        <v>93.8317028800907</v>
      </c>
      <c r="L139" s="33" t="n">
        <f aca="false">+L70/L66*100-100</f>
        <v>-13.4281783854349</v>
      </c>
      <c r="M139" s="33"/>
      <c r="N139" s="33"/>
      <c r="O139" s="35"/>
      <c r="P139" s="33" t="n">
        <f aca="false">+P70/P66*100-100</f>
        <v>107.45214937488</v>
      </c>
      <c r="Q139" s="33" t="n">
        <f aca="false">+Q70/Q66*100-100</f>
        <v>43.1549754267557</v>
      </c>
      <c r="R139" s="33" t="n">
        <f aca="false">+R70/R66*100-100</f>
        <v>115.543821856679</v>
      </c>
      <c r="S139" s="34" t="n">
        <f aca="false">+S70/S66*100-100</f>
        <v>-7.07033287474611</v>
      </c>
    </row>
    <row r="140" customFormat="false" ht="23.25" hidden="false" customHeight="false" outlineLevel="0" collapsed="false">
      <c r="B140" s="11"/>
      <c r="C140" s="16" t="s">
        <v>19</v>
      </c>
      <c r="D140" s="33" t="n">
        <f aca="false">+D71/D67*100-100</f>
        <v>-11.5138664512655</v>
      </c>
      <c r="E140" s="33" t="n">
        <f aca="false">+E71/E67*100-100</f>
        <v>-35.7615894039735</v>
      </c>
      <c r="F140" s="33" t="n">
        <f aca="false">+F71/F67*100-100</f>
        <v>-9.73369410424381</v>
      </c>
      <c r="G140" s="33" t="n">
        <f aca="false">+G71/G67*100-100</f>
        <v>-50.5571030640669</v>
      </c>
      <c r="H140" s="35"/>
      <c r="I140" s="33" t="n">
        <f aca="false">+I71/I67*100-100</f>
        <v>3.47417103826592</v>
      </c>
      <c r="J140" s="33" t="n">
        <f aca="false">+J71/J67*100-100</f>
        <v>-68.8458755436304</v>
      </c>
      <c r="K140" s="33" t="n">
        <f aca="false">+K71/K67*100-100</f>
        <v>12.0695361014813</v>
      </c>
      <c r="L140" s="33" t="n">
        <f aca="false">+L71/L67*100-100</f>
        <v>-5.62970802465294</v>
      </c>
      <c r="M140" s="33"/>
      <c r="N140" s="33"/>
      <c r="O140" s="35"/>
      <c r="P140" s="33" t="n">
        <f aca="false">+P71/P67*100-100</f>
        <v>15.1698876084914</v>
      </c>
      <c r="Q140" s="33" t="n">
        <f aca="false">+Q71/Q67*100-100</f>
        <v>-66.2457621326233</v>
      </c>
      <c r="R140" s="33" t="n">
        <f aca="false">+R71/R67*100-100</f>
        <v>25.3149927907808</v>
      </c>
      <c r="S140" s="34" t="n">
        <f aca="false">+S71/S67*100-100</f>
        <v>4.33327644231466</v>
      </c>
    </row>
    <row r="141" customFormat="false" ht="23.25" hidden="false" customHeight="false" outlineLevel="0" collapsed="false">
      <c r="B141" s="24"/>
      <c r="C141" s="16" t="s">
        <v>20</v>
      </c>
      <c r="D141" s="33" t="n">
        <f aca="false">+D72/D68*100-100</f>
        <v>45.3978009314832</v>
      </c>
      <c r="E141" s="33" t="n">
        <f aca="false">+E72/E68*100-100</f>
        <v>85.6697819314642</v>
      </c>
      <c r="F141" s="33" t="n">
        <f aca="false">+F72/F68*100-100</f>
        <v>48.2220426305688</v>
      </c>
      <c r="G141" s="33" t="n">
        <f aca="false">+G72/G68*100-100</f>
        <v>-51.8361581920904</v>
      </c>
      <c r="H141" s="35"/>
      <c r="I141" s="33" t="n">
        <f aca="false">+I72/I68*100-100</f>
        <v>58.2306176572712</v>
      </c>
      <c r="J141" s="33" t="n">
        <f aca="false">+J72/J68*100-100</f>
        <v>-11.5322231881725</v>
      </c>
      <c r="K141" s="33" t="n">
        <f aca="false">+K72/K68*100-100</f>
        <v>65.6652274195859</v>
      </c>
      <c r="L141" s="33" t="n">
        <f aca="false">+L72/L68*100-100</f>
        <v>-1.29475653148536</v>
      </c>
      <c r="M141" s="33"/>
      <c r="N141" s="33"/>
      <c r="O141" s="35"/>
      <c r="P141" s="33" t="n">
        <f aca="false">+P72/P68*100-100</f>
        <v>75.8259182177383</v>
      </c>
      <c r="Q141" s="33" t="n">
        <f aca="false">+Q72/Q68*100-100</f>
        <v>0.780923599526105</v>
      </c>
      <c r="R141" s="33" t="n">
        <f aca="false">+R72/R68*100-100</f>
        <v>83.7224243983546</v>
      </c>
      <c r="S141" s="34" t="n">
        <f aca="false">+S72/S68*100-100</f>
        <v>17.7389483090675</v>
      </c>
    </row>
    <row r="142" customFormat="false" ht="23.25" hidden="false" customHeight="false" outlineLevel="0" collapsed="false">
      <c r="C142" s="16" t="s">
        <v>21</v>
      </c>
      <c r="D142" s="33" t="n">
        <f aca="false">+D73/D69*100-100</f>
        <v>-14.7524156726719</v>
      </c>
      <c r="E142" s="33" t="n">
        <f aca="false">+E73/E69*100-100</f>
        <v>-46.4771322620519</v>
      </c>
      <c r="F142" s="33" t="n">
        <f aca="false">+F73/F69*100-100</f>
        <v>-13.580476900149</v>
      </c>
      <c r="G142" s="33" t="n">
        <f aca="false">+G73/G69*100-100</f>
        <v>-24.3377483443709</v>
      </c>
      <c r="H142" s="35"/>
      <c r="I142" s="33" t="n">
        <f aca="false">+I73/I69*100-100</f>
        <v>-8.33060112378605</v>
      </c>
      <c r="J142" s="33" t="n">
        <f aca="false">+J73/J69*100-100</f>
        <v>-10.927883877947</v>
      </c>
      <c r="K142" s="33" t="n">
        <f aca="false">+K73/K69*100-100</f>
        <v>-8.72479601182722</v>
      </c>
      <c r="L142" s="33" t="n">
        <f aca="false">+L73/L69*100-100</f>
        <v>14.3972193426428</v>
      </c>
      <c r="M142" s="33"/>
      <c r="N142" s="33"/>
      <c r="O142" s="35"/>
      <c r="P142" s="33" t="n">
        <f aca="false">+P73/P69*100-100</f>
        <v>1.09334639059438</v>
      </c>
      <c r="Q142" s="33" t="n">
        <f aca="false">+Q73/Q69*100-100</f>
        <v>-4.31024705448759</v>
      </c>
      <c r="R142" s="33" t="n">
        <f aca="false">+R73/R69*100-100</f>
        <v>0.875958103242141</v>
      </c>
      <c r="S142" s="34" t="n">
        <f aca="false">+S73/S69*100-100</f>
        <v>24.6893092639266</v>
      </c>
    </row>
    <row r="143" customFormat="false" ht="23.25" hidden="false" customHeight="false" outlineLevel="0" collapsed="false">
      <c r="B143" s="11" t="n">
        <v>2015</v>
      </c>
      <c r="C143" s="16" t="s">
        <v>18</v>
      </c>
      <c r="D143" s="33" t="n">
        <f aca="false">+D74/D70*100-100</f>
        <v>-41.6267530903146</v>
      </c>
      <c r="E143" s="33" t="n">
        <f aca="false">+E74/E70*100-100</f>
        <v>-10.4109589041096</v>
      </c>
      <c r="F143" s="33" t="n">
        <f aca="false">+F74/F70*100-100</f>
        <v>-42.4695311805</v>
      </c>
      <c r="G143" s="33" t="n">
        <f aca="false">+G74/G70*100-100</f>
        <v>-28.0193236714976</v>
      </c>
      <c r="H143" s="35"/>
      <c r="I143" s="33" t="n">
        <f aca="false">+I74/I70*100-100</f>
        <v>-39.9770674855529</v>
      </c>
      <c r="J143" s="33" t="n">
        <f aca="false">+J74/J70*100-100</f>
        <v>22.631400749244</v>
      </c>
      <c r="K143" s="33" t="n">
        <f aca="false">+K74/K70*100-100</f>
        <v>-43.1716524572948</v>
      </c>
      <c r="L143" s="33" t="n">
        <f aca="false">+L74/L70*100-100</f>
        <v>-6.60403515968928</v>
      </c>
      <c r="M143" s="33"/>
      <c r="N143" s="33"/>
      <c r="O143" s="35"/>
      <c r="P143" s="33" t="n">
        <f aca="false">+P74/P70*100-100</f>
        <v>-35.5529363466901</v>
      </c>
      <c r="Q143" s="33" t="n">
        <f aca="false">+Q74/Q70*100-100</f>
        <v>33.6839499468679</v>
      </c>
      <c r="R143" s="33" t="n">
        <f aca="false">+R74/R70*100-100</f>
        <v>-39.1369128526776</v>
      </c>
      <c r="S143" s="34" t="n">
        <f aca="false">+S74/S70*100-100</f>
        <v>1.05614070067462</v>
      </c>
    </row>
    <row r="144" customFormat="false" ht="23.25" hidden="false" customHeight="false" outlineLevel="0" collapsed="false">
      <c r="C144" s="16" t="s">
        <v>19</v>
      </c>
      <c r="D144" s="33" t="n">
        <f aca="false">+D75/D71*100-100</f>
        <v>11.5743029934198</v>
      </c>
      <c r="E144" s="33" t="n">
        <f aca="false">+E75/E71*100-100</f>
        <v>-2.7491408934708</v>
      </c>
      <c r="F144" s="33" t="n">
        <f aca="false">+F75/F71*100-100</f>
        <v>12.0099392600773</v>
      </c>
      <c r="G144" s="33" t="n">
        <f aca="false">+G75/G71*100-100</f>
        <v>3.94366197183098</v>
      </c>
      <c r="H144" s="35"/>
      <c r="I144" s="33" t="n">
        <f aca="false">+I75/I71*100-100</f>
        <v>-1.54543356003103</v>
      </c>
      <c r="J144" s="33" t="n">
        <f aca="false">+J75/J71*100-100</f>
        <v>91.0380343901773</v>
      </c>
      <c r="K144" s="33" t="n">
        <f aca="false">+K75/K71*100-100</f>
        <v>-4.15825344577313</v>
      </c>
      <c r="L144" s="33" t="n">
        <f aca="false">+L75/L71*100-100</f>
        <v>-19.6501019216687</v>
      </c>
      <c r="M144" s="33"/>
      <c r="N144" s="33"/>
      <c r="O144" s="35"/>
      <c r="P144" s="33" t="n">
        <f aca="false">+P75/P71*100-100</f>
        <v>4.89174863195157</v>
      </c>
      <c r="Q144" s="33" t="n">
        <f aca="false">+Q75/Q71*100-100</f>
        <v>107.397683815775</v>
      </c>
      <c r="R144" s="33" t="n">
        <f aca="false">+R75/R71*100-100</f>
        <v>1.86952815441902</v>
      </c>
      <c r="S144" s="34" t="n">
        <f aca="false">+S75/S71*100-100</f>
        <v>-11.979692646339</v>
      </c>
    </row>
    <row r="145" customFormat="false" ht="23.25" hidden="false" customHeight="false" outlineLevel="0" collapsed="false">
      <c r="C145" s="16" t="s">
        <v>20</v>
      </c>
      <c r="D145" s="33" t="n">
        <f aca="false">+D76/D72*100-100</f>
        <v>26.5074962023644</v>
      </c>
      <c r="E145" s="33" t="n">
        <f aca="false">+E76/E72*100-100</f>
        <v>598.322147651007</v>
      </c>
      <c r="F145" s="33" t="n">
        <f aca="false">+F76/F72*100-100</f>
        <v>14.7418640313512</v>
      </c>
      <c r="G145" s="33" t="n">
        <f aca="false">+G76/G72*100-100</f>
        <v>39.5894428152493</v>
      </c>
      <c r="H145" s="35"/>
      <c r="I145" s="33" t="n">
        <f aca="false">+I76/I72*100-100</f>
        <v>48.8813861853637</v>
      </c>
      <c r="J145" s="33" t="n">
        <f aca="false">+J76/J72*100-100</f>
        <v>684.394679531812</v>
      </c>
      <c r="K145" s="33" t="n">
        <f aca="false">+K76/K72*100-100</f>
        <v>18.6590857246351</v>
      </c>
      <c r="L145" s="33" t="n">
        <f aca="false">+L76/L72*100-100</f>
        <v>64.0610823541736</v>
      </c>
      <c r="M145" s="33"/>
      <c r="N145" s="33"/>
      <c r="O145" s="35"/>
      <c r="P145" s="33" t="n">
        <f aca="false">+P76/P72*100-100</f>
        <v>52.8853792876609</v>
      </c>
      <c r="Q145" s="33" t="n">
        <f aca="false">+Q76/Q72*100-100</f>
        <v>676.489963765366</v>
      </c>
      <c r="R145" s="33" t="n">
        <f aca="false">+R76/R72*100-100</f>
        <v>21.7577397306879</v>
      </c>
      <c r="S145" s="34" t="n">
        <f aca="false">+S76/S72*100-100</f>
        <v>67.3333412144711</v>
      </c>
    </row>
    <row r="156" customFormat="false" ht="12.7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</row>
    <row r="157" customFormat="false" ht="23.25" hidden="false" customHeight="false" outlineLevel="0" collapsed="false">
      <c r="B157" s="2" t="s">
        <v>23</v>
      </c>
      <c r="C157" s="37"/>
      <c r="D157" s="38"/>
      <c r="E157" s="38"/>
      <c r="F157" s="38"/>
      <c r="G157" s="38"/>
      <c r="H157" s="39"/>
      <c r="I157" s="38"/>
      <c r="J157" s="38"/>
      <c r="K157" s="38"/>
      <c r="L157" s="38"/>
      <c r="M157" s="38"/>
      <c r="N157" s="38"/>
      <c r="O157" s="39"/>
      <c r="P157" s="38"/>
      <c r="Q157" s="38"/>
      <c r="R157" s="38"/>
      <c r="S157" s="40" t="s">
        <v>24</v>
      </c>
    </row>
    <row r="158" customFormat="false" ht="23.25" hidden="false" customHeight="false" outlineLevel="0" collapsed="false">
      <c r="B158" s="41" t="s">
        <v>25</v>
      </c>
      <c r="C158" s="3"/>
      <c r="D158" s="3"/>
      <c r="E158" s="3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2"/>
      <c r="S158" s="43" t="s">
        <v>26</v>
      </c>
    </row>
  </sheetData>
  <mergeCells count="7">
    <mergeCell ref="D3:G3"/>
    <mergeCell ref="I3:L3"/>
    <mergeCell ref="P3:S3"/>
    <mergeCell ref="D4:G4"/>
    <mergeCell ref="I4:L4"/>
    <mergeCell ref="P4:S4"/>
    <mergeCell ref="I79:L7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2.5625" defaultRowHeight="15" zeroHeight="false" outlineLevelRow="0" outlineLevelCol="0"/>
  <cols>
    <col collapsed="false" customWidth="true" hidden="false" outlineLevel="0" max="1" min="1" style="44" width="6.28"/>
    <col collapsed="false" customWidth="true" hidden="false" outlineLevel="0" max="2" min="2" style="44" width="4.85"/>
    <col collapsed="false" customWidth="true" hidden="false" outlineLevel="0" max="3" min="3" style="44" width="10.99"/>
    <col collapsed="false" customWidth="true" hidden="false" outlineLevel="0" max="4" min="4" style="44" width="5.56"/>
    <col collapsed="false" customWidth="true" hidden="false" outlineLevel="0" max="8" min="5" style="44" width="14.7"/>
    <col collapsed="false" customWidth="true" hidden="false" outlineLevel="0" max="9" min="9" style="44" width="2.7"/>
    <col collapsed="false" customWidth="true" hidden="false" outlineLevel="0" max="10" min="10" style="44" width="11.7"/>
    <col collapsed="false" customWidth="true" hidden="false" outlineLevel="0" max="13" min="11" style="44" width="14.7"/>
    <col collapsed="false" customWidth="true" hidden="false" outlineLevel="0" max="14" min="14" style="44" width="2.7"/>
    <col collapsed="false" customWidth="true" hidden="false" outlineLevel="0" max="18" min="15" style="44" width="14.7"/>
    <col collapsed="false" customWidth="false" hidden="false" outlineLevel="0" max="26" min="19" style="44" width="12.56"/>
    <col collapsed="false" customWidth="true" hidden="false" outlineLevel="0" max="27" min="27" style="44" width="13.85"/>
    <col collapsed="false" customWidth="true" hidden="false" outlineLevel="0" max="28" min="28" style="44" width="14.56"/>
    <col collapsed="false" customWidth="false" hidden="false" outlineLevel="0" max="257" min="29" style="44" width="12.56"/>
  </cols>
  <sheetData>
    <row r="1" customFormat="false" ht="18" hidden="false" customHeight="true" outlineLevel="0" collapsed="false">
      <c r="A1" s="45"/>
      <c r="B1" s="45"/>
      <c r="C1" s="46" t="s">
        <v>27</v>
      </c>
      <c r="D1" s="3"/>
      <c r="E1" s="3"/>
      <c r="F1" s="3"/>
      <c r="G1" s="3"/>
      <c r="H1" s="3"/>
      <c r="I1" s="3"/>
      <c r="J1" s="3"/>
      <c r="K1" s="3"/>
      <c r="L1" s="3"/>
      <c r="M1" s="5"/>
      <c r="N1" s="3"/>
      <c r="O1" s="3"/>
      <c r="P1" s="3"/>
      <c r="Q1" s="3"/>
      <c r="R1" s="47" t="s">
        <v>28</v>
      </c>
      <c r="S1" s="48"/>
      <c r="T1" s="48"/>
      <c r="U1" s="48"/>
      <c r="V1" s="48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</row>
    <row r="2" customFormat="false" ht="18" hidden="false" customHeight="true" outlineLevel="0" collapsed="false">
      <c r="A2" s="45"/>
      <c r="B2" s="1"/>
      <c r="C2" s="46" t="s">
        <v>29</v>
      </c>
      <c r="D2" s="3"/>
      <c r="E2" s="3"/>
      <c r="F2" s="3"/>
      <c r="G2" s="3"/>
      <c r="H2" s="3"/>
      <c r="I2" s="3"/>
      <c r="J2" s="3"/>
      <c r="K2" s="3"/>
      <c r="L2" s="3"/>
      <c r="M2" s="5"/>
      <c r="N2" s="3"/>
      <c r="O2" s="3"/>
      <c r="P2" s="3"/>
      <c r="Q2" s="3"/>
      <c r="R2" s="47" t="s">
        <v>3</v>
      </c>
      <c r="S2" s="48"/>
      <c r="T2" s="48"/>
      <c r="U2" s="48"/>
      <c r="V2" s="48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</row>
    <row r="3" customFormat="false" ht="18" hidden="false" customHeight="true" outlineLevel="0" collapsed="false">
      <c r="A3" s="45"/>
      <c r="B3" s="1"/>
      <c r="C3" s="50"/>
      <c r="D3" s="51"/>
      <c r="E3" s="51"/>
      <c r="F3" s="51" t="s">
        <v>4</v>
      </c>
      <c r="G3" s="51"/>
      <c r="H3" s="51"/>
      <c r="I3" s="51"/>
      <c r="J3" s="51"/>
      <c r="K3" s="51" t="s">
        <v>30</v>
      </c>
      <c r="L3" s="51"/>
      <c r="M3" s="51"/>
      <c r="N3" s="51"/>
      <c r="O3" s="51" t="s">
        <v>6</v>
      </c>
      <c r="P3" s="51"/>
      <c r="Q3" s="51"/>
      <c r="R3" s="52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</row>
    <row r="4" customFormat="false" ht="18" hidden="false" customHeight="true" outlineLevel="0" collapsed="false">
      <c r="A4" s="45"/>
      <c r="B4" s="1"/>
      <c r="C4" s="53"/>
      <c r="D4" s="3"/>
      <c r="E4" s="3"/>
      <c r="F4" s="3" t="s">
        <v>7</v>
      </c>
      <c r="G4" s="3"/>
      <c r="H4" s="3"/>
      <c r="I4" s="3"/>
      <c r="J4" s="3"/>
      <c r="K4" s="54" t="s">
        <v>31</v>
      </c>
      <c r="L4" s="3"/>
      <c r="M4" s="3"/>
      <c r="N4" s="3"/>
      <c r="O4" s="3" t="s">
        <v>9</v>
      </c>
      <c r="P4" s="3"/>
      <c r="Q4" s="3"/>
      <c r="R4" s="55"/>
      <c r="S4" s="49"/>
      <c r="T4" s="49"/>
      <c r="U4" s="49"/>
      <c r="V4" s="49"/>
      <c r="W4" s="49"/>
      <c r="X4" s="49"/>
      <c r="Y4" s="49"/>
      <c r="Z4" s="49"/>
      <c r="AA4" s="49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</row>
    <row r="5" customFormat="false" ht="18" hidden="false" customHeight="true" outlineLevel="0" collapsed="false">
      <c r="A5" s="45"/>
      <c r="B5" s="1"/>
      <c r="C5" s="53"/>
      <c r="D5" s="3"/>
      <c r="E5" s="57" t="s">
        <v>10</v>
      </c>
      <c r="F5" s="57" t="s">
        <v>11</v>
      </c>
      <c r="G5" s="57" t="s">
        <v>12</v>
      </c>
      <c r="H5" s="57" t="s">
        <v>13</v>
      </c>
      <c r="I5" s="3"/>
      <c r="J5" s="57" t="s">
        <v>10</v>
      </c>
      <c r="K5" s="57" t="s">
        <v>11</v>
      </c>
      <c r="L5" s="57" t="s">
        <v>12</v>
      </c>
      <c r="M5" s="57" t="s">
        <v>13</v>
      </c>
      <c r="N5" s="3"/>
      <c r="O5" s="57" t="s">
        <v>10</v>
      </c>
      <c r="P5" s="57" t="s">
        <v>11</v>
      </c>
      <c r="Q5" s="57" t="s">
        <v>12</v>
      </c>
      <c r="R5" s="58" t="s">
        <v>13</v>
      </c>
      <c r="S5" s="49"/>
      <c r="T5" s="49"/>
      <c r="U5" s="49"/>
      <c r="V5" s="49"/>
      <c r="W5" s="56"/>
      <c r="X5" s="56"/>
      <c r="Y5" s="56"/>
      <c r="Z5" s="56"/>
      <c r="AA5" s="49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</row>
    <row r="6" customFormat="false" ht="18" hidden="false" customHeight="true" outlineLevel="0" collapsed="false">
      <c r="A6" s="45"/>
      <c r="B6" s="1"/>
      <c r="C6" s="59"/>
      <c r="D6" s="60"/>
      <c r="E6" s="61" t="s">
        <v>14</v>
      </c>
      <c r="F6" s="61" t="s">
        <v>15</v>
      </c>
      <c r="G6" s="61" t="s">
        <v>16</v>
      </c>
      <c r="H6" s="61" t="s">
        <v>17</v>
      </c>
      <c r="I6" s="60"/>
      <c r="J6" s="61" t="s">
        <v>14</v>
      </c>
      <c r="K6" s="61" t="s">
        <v>15</v>
      </c>
      <c r="L6" s="61" t="s">
        <v>16</v>
      </c>
      <c r="M6" s="61" t="s">
        <v>17</v>
      </c>
      <c r="N6" s="60"/>
      <c r="O6" s="61" t="s">
        <v>14</v>
      </c>
      <c r="P6" s="61" t="s">
        <v>15</v>
      </c>
      <c r="Q6" s="61" t="s">
        <v>16</v>
      </c>
      <c r="R6" s="62" t="s">
        <v>17</v>
      </c>
      <c r="S6" s="49"/>
      <c r="T6" s="49"/>
      <c r="U6" s="49"/>
      <c r="V6" s="49"/>
      <c r="W6" s="56"/>
      <c r="X6" s="56"/>
      <c r="Y6" s="56"/>
      <c r="Z6" s="56"/>
      <c r="AA6" s="49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</row>
    <row r="7" customFormat="false" ht="15.75" hidden="true" customHeight="true" outlineLevel="0" collapsed="false">
      <c r="A7" s="45"/>
      <c r="B7" s="1"/>
      <c r="C7" s="53" t="n">
        <v>1993</v>
      </c>
      <c r="D7" s="48" t="s">
        <v>18</v>
      </c>
      <c r="E7" s="63" t="n">
        <v>19326</v>
      </c>
      <c r="F7" s="63" t="n">
        <v>224</v>
      </c>
      <c r="G7" s="63" t="n">
        <v>14948</v>
      </c>
      <c r="H7" s="63" t="n">
        <v>4154</v>
      </c>
      <c r="I7" s="63"/>
      <c r="J7" s="63" t="n">
        <v>9934.364</v>
      </c>
      <c r="K7" s="63" t="n">
        <v>327.824</v>
      </c>
      <c r="L7" s="63" t="n">
        <v>7153.056</v>
      </c>
      <c r="M7" s="63" t="n">
        <v>2453.484</v>
      </c>
      <c r="N7" s="63"/>
      <c r="O7" s="63" t="n">
        <v>20041.983</v>
      </c>
      <c r="P7" s="63" t="n">
        <v>724.59</v>
      </c>
      <c r="Q7" s="63" t="n">
        <v>14307.02</v>
      </c>
      <c r="R7" s="64" t="n">
        <v>5010.373</v>
      </c>
      <c r="S7" s="49"/>
      <c r="T7" s="49"/>
      <c r="U7" s="49"/>
      <c r="V7" s="49"/>
      <c r="W7" s="56"/>
      <c r="X7" s="56"/>
      <c r="Y7" s="56"/>
      <c r="Z7" s="56"/>
      <c r="AA7" s="49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</row>
    <row r="8" customFormat="false" ht="15.75" hidden="true" customHeight="true" outlineLevel="0" collapsed="false">
      <c r="A8" s="45"/>
      <c r="B8" s="1"/>
      <c r="C8" s="53"/>
      <c r="D8" s="48" t="s">
        <v>19</v>
      </c>
      <c r="E8" s="63" t="n">
        <v>32888</v>
      </c>
      <c r="F8" s="63" t="n">
        <v>821</v>
      </c>
      <c r="G8" s="63" t="n">
        <v>24935</v>
      </c>
      <c r="H8" s="63" t="n">
        <v>7132</v>
      </c>
      <c r="I8" s="63"/>
      <c r="J8" s="63" t="n">
        <v>16515.034</v>
      </c>
      <c r="K8" s="63" t="n">
        <v>732.473</v>
      </c>
      <c r="L8" s="63" t="n">
        <v>11618.36</v>
      </c>
      <c r="M8" s="63" t="n">
        <v>4164.201</v>
      </c>
      <c r="N8" s="63"/>
      <c r="O8" s="63" t="n">
        <v>38477.573</v>
      </c>
      <c r="P8" s="63" t="n">
        <v>1820.208</v>
      </c>
      <c r="Q8" s="63" t="n">
        <v>26868.37</v>
      </c>
      <c r="R8" s="64" t="n">
        <v>9788.995</v>
      </c>
      <c r="S8" s="49"/>
      <c r="T8" s="49"/>
      <c r="U8" s="49"/>
      <c r="V8" s="49"/>
      <c r="W8" s="56"/>
      <c r="X8" s="56"/>
      <c r="Y8" s="56"/>
      <c r="Z8" s="56"/>
      <c r="AA8" s="49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</row>
    <row r="9" customFormat="false" ht="15.75" hidden="true" customHeight="true" outlineLevel="0" collapsed="false">
      <c r="A9" s="45"/>
      <c r="B9" s="1"/>
      <c r="C9" s="53"/>
      <c r="D9" s="48" t="s">
        <v>20</v>
      </c>
      <c r="E9" s="63" t="n">
        <v>36391</v>
      </c>
      <c r="F9" s="63" t="n">
        <v>864</v>
      </c>
      <c r="G9" s="63" t="n">
        <v>27821</v>
      </c>
      <c r="H9" s="63" t="n">
        <v>7706</v>
      </c>
      <c r="I9" s="63"/>
      <c r="J9" s="63" t="n">
        <v>18013.295</v>
      </c>
      <c r="K9" s="63" t="n">
        <v>671.678</v>
      </c>
      <c r="L9" s="63" t="n">
        <v>13582.724</v>
      </c>
      <c r="M9" s="63" t="n">
        <v>3758.893</v>
      </c>
      <c r="N9" s="63"/>
      <c r="O9" s="63" t="n">
        <v>47777.125</v>
      </c>
      <c r="P9" s="63" t="n">
        <v>1837.966</v>
      </c>
      <c r="Q9" s="63" t="n">
        <v>35957.529</v>
      </c>
      <c r="R9" s="64" t="n">
        <v>9981.63</v>
      </c>
      <c r="S9" s="49"/>
      <c r="T9" s="49"/>
      <c r="U9" s="49"/>
      <c r="V9" s="49"/>
      <c r="W9" s="56"/>
      <c r="X9" s="56"/>
      <c r="Y9" s="56"/>
      <c r="Z9" s="56"/>
      <c r="AA9" s="49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</row>
    <row r="10" customFormat="false" ht="15.75" hidden="true" customHeight="true" outlineLevel="0" collapsed="false">
      <c r="A10" s="45"/>
      <c r="B10" s="1"/>
      <c r="C10" s="53"/>
      <c r="D10" s="48" t="s">
        <v>21</v>
      </c>
      <c r="E10" s="63" t="n">
        <v>42367</v>
      </c>
      <c r="F10" s="63" t="n">
        <v>918</v>
      </c>
      <c r="G10" s="63" t="n">
        <v>32167</v>
      </c>
      <c r="H10" s="63" t="n">
        <v>9282</v>
      </c>
      <c r="I10" s="63"/>
      <c r="J10" s="63" t="n">
        <v>21503.409</v>
      </c>
      <c r="K10" s="63" t="n">
        <v>948.793</v>
      </c>
      <c r="L10" s="63" t="n">
        <v>15735.378</v>
      </c>
      <c r="M10" s="63" t="n">
        <v>4819.238</v>
      </c>
      <c r="N10" s="63"/>
      <c r="O10" s="63" t="n">
        <v>65082.477</v>
      </c>
      <c r="P10" s="63" t="n">
        <v>3049.016</v>
      </c>
      <c r="Q10" s="63" t="n">
        <v>47389.767</v>
      </c>
      <c r="R10" s="64" t="n">
        <v>14643.694</v>
      </c>
      <c r="S10" s="49"/>
      <c r="T10" s="49"/>
      <c r="U10" s="49"/>
      <c r="V10" s="49"/>
      <c r="W10" s="56"/>
      <c r="X10" s="56"/>
      <c r="Y10" s="56"/>
      <c r="Z10" s="56"/>
      <c r="AA10" s="65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</row>
    <row r="11" customFormat="false" ht="15.75" hidden="true" customHeight="true" outlineLevel="0" collapsed="false">
      <c r="A11" s="45"/>
      <c r="B11" s="1"/>
      <c r="C11" s="53" t="n">
        <v>1994</v>
      </c>
      <c r="D11" s="48" t="s">
        <v>18</v>
      </c>
      <c r="E11" s="63" t="n">
        <v>30572</v>
      </c>
      <c r="F11" s="63" t="n">
        <v>485</v>
      </c>
      <c r="G11" s="63" t="n">
        <v>22678</v>
      </c>
      <c r="H11" s="63" t="n">
        <v>7409</v>
      </c>
      <c r="I11" s="63"/>
      <c r="J11" s="63" t="n">
        <v>16846.603</v>
      </c>
      <c r="K11" s="63" t="n">
        <v>872.026</v>
      </c>
      <c r="L11" s="63" t="n">
        <v>11490.563</v>
      </c>
      <c r="M11" s="63" t="n">
        <v>4484.014</v>
      </c>
      <c r="N11" s="63"/>
      <c r="O11" s="63" t="n">
        <v>67470.833</v>
      </c>
      <c r="P11" s="63" t="n">
        <v>3618.594</v>
      </c>
      <c r="Q11" s="63" t="n">
        <v>45938.279</v>
      </c>
      <c r="R11" s="64" t="n">
        <v>17913.96</v>
      </c>
      <c r="S11" s="49"/>
      <c r="T11" s="49"/>
      <c r="U11" s="49"/>
      <c r="V11" s="49"/>
      <c r="W11" s="56"/>
      <c r="X11" s="56"/>
      <c r="Y11" s="56"/>
      <c r="Z11" s="56"/>
      <c r="AA11" s="49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</row>
    <row r="12" customFormat="false" ht="15.75" hidden="true" customHeight="true" outlineLevel="0" collapsed="false">
      <c r="A12" s="45"/>
      <c r="B12" s="1"/>
      <c r="C12" s="53"/>
      <c r="D12" s="48" t="s">
        <v>19</v>
      </c>
      <c r="E12" s="63" t="n">
        <v>29299</v>
      </c>
      <c r="F12" s="63" t="n">
        <v>500</v>
      </c>
      <c r="G12" s="63" t="n">
        <v>23482</v>
      </c>
      <c r="H12" s="63" t="n">
        <v>5317</v>
      </c>
      <c r="I12" s="63"/>
      <c r="J12" s="63" t="n">
        <v>13674.233</v>
      </c>
      <c r="K12" s="63" t="n">
        <v>460.512</v>
      </c>
      <c r="L12" s="63" t="n">
        <v>10609.538</v>
      </c>
      <c r="M12" s="63" t="n">
        <v>2604.183</v>
      </c>
      <c r="N12" s="63"/>
      <c r="O12" s="63" t="n">
        <v>67697.252</v>
      </c>
      <c r="P12" s="63" t="n">
        <v>2212.056</v>
      </c>
      <c r="Q12" s="63" t="n">
        <v>52367.709</v>
      </c>
      <c r="R12" s="64" t="n">
        <v>13117.487</v>
      </c>
      <c r="S12" s="49"/>
      <c r="T12" s="49"/>
      <c r="U12" s="49"/>
      <c r="V12" s="49"/>
      <c r="W12" s="56"/>
      <c r="X12" s="56"/>
      <c r="Y12" s="56"/>
      <c r="Z12" s="56"/>
      <c r="AA12" s="49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customFormat="false" ht="15.75" hidden="true" customHeight="true" outlineLevel="0" collapsed="false">
      <c r="A13" s="45"/>
      <c r="B13" s="1"/>
      <c r="C13" s="53"/>
      <c r="D13" s="48" t="s">
        <v>20</v>
      </c>
      <c r="E13" s="63" t="n">
        <v>31246</v>
      </c>
      <c r="F13" s="63" t="n">
        <v>689</v>
      </c>
      <c r="G13" s="63" t="n">
        <v>24300</v>
      </c>
      <c r="H13" s="63" t="n">
        <v>6257</v>
      </c>
      <c r="I13" s="63"/>
      <c r="J13" s="63" t="n">
        <v>15439.814</v>
      </c>
      <c r="K13" s="63" t="n">
        <v>795.643</v>
      </c>
      <c r="L13" s="63" t="n">
        <v>9651.495</v>
      </c>
      <c r="M13" s="63" t="n">
        <v>4992.676</v>
      </c>
      <c r="N13" s="63"/>
      <c r="O13" s="63" t="n">
        <v>81728.37</v>
      </c>
      <c r="P13" s="63" t="n">
        <v>4207.248</v>
      </c>
      <c r="Q13" s="63" t="n">
        <v>51835.756</v>
      </c>
      <c r="R13" s="64" t="n">
        <v>25685.366</v>
      </c>
      <c r="S13" s="49"/>
      <c r="T13" s="49"/>
      <c r="U13" s="49"/>
      <c r="V13" s="49"/>
      <c r="W13" s="49"/>
      <c r="X13" s="49"/>
      <c r="Y13" s="56"/>
      <c r="Z13" s="56"/>
      <c r="AA13" s="49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customFormat="false" ht="15.75" hidden="true" customHeight="true" outlineLevel="0" collapsed="false">
      <c r="A14" s="45"/>
      <c r="B14" s="1"/>
      <c r="C14" s="53"/>
      <c r="D14" s="48" t="s">
        <v>21</v>
      </c>
      <c r="E14" s="63" t="n">
        <v>41180</v>
      </c>
      <c r="F14" s="63" t="n">
        <v>733</v>
      </c>
      <c r="G14" s="63" t="n">
        <v>33104</v>
      </c>
      <c r="H14" s="63" t="n">
        <v>7343</v>
      </c>
      <c r="I14" s="63"/>
      <c r="J14" s="63" t="n">
        <v>19422.928</v>
      </c>
      <c r="K14" s="63" t="n">
        <v>905.282</v>
      </c>
      <c r="L14" s="63" t="n">
        <v>13871.553</v>
      </c>
      <c r="M14" s="63" t="n">
        <v>4646.093</v>
      </c>
      <c r="N14" s="63"/>
      <c r="O14" s="63" t="n">
        <v>119876.412</v>
      </c>
      <c r="P14" s="63" t="n">
        <v>5507.635</v>
      </c>
      <c r="Q14" s="63" t="n">
        <v>85406.24</v>
      </c>
      <c r="R14" s="64" t="n">
        <v>28962.537</v>
      </c>
      <c r="S14" s="49"/>
      <c r="T14" s="49"/>
      <c r="U14" s="49"/>
      <c r="V14" s="49"/>
      <c r="W14" s="49"/>
      <c r="X14" s="49"/>
      <c r="Y14" s="49"/>
      <c r="Z14" s="49"/>
      <c r="AA14" s="49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customFormat="false" ht="11.25" hidden="true" customHeight="true" outlineLevel="0" collapsed="false">
      <c r="A15" s="45"/>
      <c r="B15" s="1"/>
      <c r="C15" s="53"/>
      <c r="D15" s="48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4"/>
      <c r="S15" s="49"/>
      <c r="T15" s="49"/>
      <c r="U15" s="49"/>
      <c r="V15" s="49"/>
      <c r="W15" s="49"/>
      <c r="X15" s="49"/>
      <c r="Y15" s="49"/>
      <c r="Z15" s="49"/>
      <c r="AA15" s="49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customFormat="false" ht="16.5" hidden="true" customHeight="true" outlineLevel="0" collapsed="false">
      <c r="A16" s="45"/>
      <c r="B16" s="1"/>
      <c r="C16" s="53" t="n">
        <v>1993</v>
      </c>
      <c r="D16" s="48"/>
      <c r="E16" s="63" t="n">
        <v>130972</v>
      </c>
      <c r="F16" s="63" t="n">
        <v>2827</v>
      </c>
      <c r="G16" s="63" t="n">
        <v>99871</v>
      </c>
      <c r="H16" s="63" t="n">
        <v>28274</v>
      </c>
      <c r="I16" s="63"/>
      <c r="J16" s="63" t="n">
        <v>65966.102</v>
      </c>
      <c r="K16" s="63" t="n">
        <v>2680.768</v>
      </c>
      <c r="L16" s="63" t="n">
        <v>48089.518</v>
      </c>
      <c r="M16" s="63" t="n">
        <v>15195.816</v>
      </c>
      <c r="N16" s="63"/>
      <c r="O16" s="63" t="n">
        <v>171379.158</v>
      </c>
      <c r="P16" s="63" t="n">
        <v>7431.78</v>
      </c>
      <c r="Q16" s="63" t="n">
        <v>124522.686</v>
      </c>
      <c r="R16" s="64" t="n">
        <v>39424.692</v>
      </c>
      <c r="S16" s="49"/>
      <c r="T16" s="49"/>
      <c r="U16" s="49"/>
      <c r="V16" s="49"/>
      <c r="W16" s="49"/>
      <c r="X16" s="49"/>
      <c r="Y16" s="49"/>
      <c r="Z16" s="49"/>
      <c r="AA16" s="49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customFormat="false" ht="16.5" hidden="true" customHeight="true" outlineLevel="0" collapsed="false">
      <c r="A17" s="45"/>
      <c r="B17" s="1"/>
      <c r="C17" s="53" t="n">
        <v>1994</v>
      </c>
      <c r="D17" s="48"/>
      <c r="E17" s="63" t="n">
        <v>132297</v>
      </c>
      <c r="F17" s="63" t="n">
        <v>2407</v>
      </c>
      <c r="G17" s="63" t="n">
        <v>103564</v>
      </c>
      <c r="H17" s="63" t="n">
        <v>26326</v>
      </c>
      <c r="I17" s="63"/>
      <c r="J17" s="63" t="n">
        <v>65383.578</v>
      </c>
      <c r="K17" s="63" t="n">
        <v>3033.463</v>
      </c>
      <c r="L17" s="63" t="n">
        <v>45623.149</v>
      </c>
      <c r="M17" s="63" t="n">
        <v>16726.966</v>
      </c>
      <c r="N17" s="63"/>
      <c r="O17" s="63" t="n">
        <v>336772.867</v>
      </c>
      <c r="P17" s="63" t="n">
        <v>15545.533</v>
      </c>
      <c r="Q17" s="63" t="n">
        <v>235547.984</v>
      </c>
      <c r="R17" s="64" t="n">
        <v>85679.35</v>
      </c>
      <c r="S17" s="49"/>
      <c r="T17" s="49"/>
      <c r="U17" s="49"/>
      <c r="V17" s="49"/>
      <c r="W17" s="49"/>
      <c r="X17" s="49"/>
      <c r="Y17" s="49"/>
      <c r="Z17" s="49"/>
      <c r="AA17" s="49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customFormat="false" ht="16.5" hidden="true" customHeight="true" outlineLevel="0" collapsed="false">
      <c r="A18" s="45"/>
      <c r="B18" s="1"/>
      <c r="C18" s="53" t="n">
        <v>1995</v>
      </c>
      <c r="D18" s="48"/>
      <c r="E18" s="63" t="n">
        <f aca="false">+SUM(E28:E31)</f>
        <v>127297</v>
      </c>
      <c r="F18" s="63" t="n">
        <f aca="false">+SUM(F28:F31)</f>
        <v>1063</v>
      </c>
      <c r="G18" s="63" t="n">
        <f aca="false">+SUM(G28:G31)</f>
        <v>105449</v>
      </c>
      <c r="H18" s="63" t="n">
        <f aca="false">+SUM(H28:H31)</f>
        <v>20785</v>
      </c>
      <c r="I18" s="63"/>
      <c r="J18" s="63" t="n">
        <f aca="false">+SUM(J28:J31)</f>
        <v>66524.75</v>
      </c>
      <c r="K18" s="63" t="n">
        <f aca="false">+SUM(K28:K31)</f>
        <v>2043.1</v>
      </c>
      <c r="L18" s="63" t="n">
        <f aca="false">+SUM(L28:L31)</f>
        <v>49833.078</v>
      </c>
      <c r="M18" s="63" t="n">
        <f aca="false">+SUM(M28:M31)</f>
        <v>14648.572</v>
      </c>
      <c r="N18" s="63"/>
      <c r="O18" s="63" t="n">
        <f aca="false">+SUM(O28:O31)</f>
        <v>592906.965</v>
      </c>
      <c r="P18" s="63" t="n">
        <f aca="false">+SUM(P28:P31)</f>
        <v>19837.567</v>
      </c>
      <c r="Q18" s="63" t="n">
        <f aca="false">+SUM(Q28:Q31)</f>
        <v>442006.46</v>
      </c>
      <c r="R18" s="64" t="n">
        <f aca="false">+SUM(R28:R31)</f>
        <v>131062.938</v>
      </c>
      <c r="S18" s="49"/>
      <c r="T18" s="49"/>
      <c r="U18" s="49"/>
      <c r="V18" s="49"/>
      <c r="W18" s="49"/>
      <c r="X18" s="49"/>
      <c r="Y18" s="49"/>
      <c r="Z18" s="49"/>
      <c r="AA18" s="49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customFormat="false" ht="16.5" hidden="true" customHeight="true" outlineLevel="0" collapsed="false">
      <c r="A19" s="45"/>
      <c r="B19" s="1"/>
      <c r="C19" s="53" t="n">
        <v>1996</v>
      </c>
      <c r="D19" s="48"/>
      <c r="E19" s="63" t="n">
        <f aca="false">+SUM(E32:E35)</f>
        <v>112431</v>
      </c>
      <c r="F19" s="63" t="n">
        <f aca="false">+SUM(F32:F35)</f>
        <v>1147</v>
      </c>
      <c r="G19" s="63" t="n">
        <f aca="false">+SUM(G32:G35)</f>
        <v>88534</v>
      </c>
      <c r="H19" s="63" t="n">
        <f aca="false">+SUM(H32:H35)</f>
        <v>22750</v>
      </c>
      <c r="I19" s="63"/>
      <c r="J19" s="63" t="n">
        <f aca="false">+SUM(J32:J35)</f>
        <v>58397.238</v>
      </c>
      <c r="K19" s="63" t="n">
        <f aca="false">+SUM(K32:K35)</f>
        <v>2322.825</v>
      </c>
      <c r="L19" s="63" t="n">
        <f aca="false">+SUM(L32:L35)</f>
        <v>42676.204</v>
      </c>
      <c r="M19" s="63" t="n">
        <f aca="false">+SUM(M32:M35)</f>
        <v>13398.209</v>
      </c>
      <c r="N19" s="63"/>
      <c r="O19" s="63" t="n">
        <f aca="false">+SUM(O32:O35)</f>
        <v>921973.286</v>
      </c>
      <c r="P19" s="63" t="n">
        <f aca="false">+SUM(P32:P35)</f>
        <v>36397.366</v>
      </c>
      <c r="Q19" s="63" t="n">
        <f aca="false">+SUM(Q32:Q35)</f>
        <v>666928.548</v>
      </c>
      <c r="R19" s="64" t="n">
        <f aca="false">+SUM(R32:R35)</f>
        <v>218647.372</v>
      </c>
      <c r="S19" s="49"/>
      <c r="T19" s="49"/>
      <c r="U19" s="49"/>
      <c r="V19" s="49"/>
      <c r="W19" s="49"/>
      <c r="X19" s="49"/>
      <c r="Y19" s="49"/>
      <c r="Z19" s="49"/>
      <c r="AA19" s="49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customFormat="false" ht="15" hidden="true" customHeight="true" outlineLevel="0" collapsed="false">
      <c r="A20" s="45"/>
      <c r="B20" s="1"/>
      <c r="C20" s="53" t="n">
        <v>1997</v>
      </c>
      <c r="D20" s="48"/>
      <c r="E20" s="63" t="n">
        <f aca="false">+SUM(E36:E39)</f>
        <v>115308</v>
      </c>
      <c r="F20" s="63" t="n">
        <f aca="false">+SUM(F36:F39)</f>
        <v>1123</v>
      </c>
      <c r="G20" s="63" t="n">
        <f aca="false">+SUM(G36:G39)</f>
        <v>87334</v>
      </c>
      <c r="H20" s="63" t="n">
        <f aca="false">+SUM(H36:H39)</f>
        <v>26851</v>
      </c>
      <c r="I20" s="63"/>
      <c r="J20" s="63" t="n">
        <f aca="false">+SUM(J36:J39)</f>
        <v>60780.828</v>
      </c>
      <c r="K20" s="63" t="n">
        <f aca="false">+SUM(K36:K39)</f>
        <v>1405</v>
      </c>
      <c r="L20" s="63" t="n">
        <f aca="false">+SUM(L36:L39)</f>
        <v>43622</v>
      </c>
      <c r="M20" s="63" t="n">
        <f aca="false">+SUM(M36:M39)</f>
        <v>15754</v>
      </c>
      <c r="N20" s="63"/>
      <c r="O20" s="63" t="n">
        <f aca="false">+SUM(O36:O39)</f>
        <v>1886672</v>
      </c>
      <c r="P20" s="63" t="n">
        <f aca="false">+SUM(P36:P39)</f>
        <v>42685</v>
      </c>
      <c r="Q20" s="63" t="n">
        <f aca="false">+SUM(Q36:Q39)</f>
        <v>1350945</v>
      </c>
      <c r="R20" s="64" t="n">
        <f aca="false">+SUM(R36:R39)</f>
        <v>493042</v>
      </c>
      <c r="S20" s="49"/>
      <c r="T20" s="49"/>
      <c r="U20" s="49"/>
      <c r="V20" s="49"/>
      <c r="W20" s="49"/>
      <c r="X20" s="49"/>
      <c r="Y20" s="49"/>
      <c r="Z20" s="49"/>
      <c r="AA20" s="49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</row>
    <row r="21" customFormat="false" ht="18" hidden="true" customHeight="true" outlineLevel="0" collapsed="false">
      <c r="A21" s="45"/>
      <c r="B21" s="1"/>
      <c r="C21" s="53" t="n">
        <v>1998</v>
      </c>
      <c r="D21" s="48"/>
      <c r="E21" s="63" t="n">
        <f aca="false">+SUM(E40:E43)</f>
        <v>105748</v>
      </c>
      <c r="F21" s="63" t="n">
        <f aca="false">+SUM(F40:F43)</f>
        <v>1985</v>
      </c>
      <c r="G21" s="63" t="n">
        <f aca="false">+SUM(G40:G43)</f>
        <v>78798</v>
      </c>
      <c r="H21" s="63" t="n">
        <f aca="false">+SUM(H40:H43)</f>
        <v>24965</v>
      </c>
      <c r="I21" s="63"/>
      <c r="J21" s="63" t="n">
        <f aca="false">+SUM(J40:J43)</f>
        <v>56376.833</v>
      </c>
      <c r="K21" s="63" t="n">
        <f aca="false">+SUM(K40:K43)</f>
        <v>2625.218</v>
      </c>
      <c r="L21" s="63" t="n">
        <f aca="false">+SUM(L40:L43)</f>
        <v>39614.426</v>
      </c>
      <c r="M21" s="63" t="n">
        <f aca="false">+SUM(M40:M43)</f>
        <v>14137.189</v>
      </c>
      <c r="N21" s="63"/>
      <c r="O21" s="63" t="n">
        <f aca="false">+SUM(O40:O43)</f>
        <v>3036237.776</v>
      </c>
      <c r="P21" s="63" t="n">
        <f aca="false">+SUM(P40:P43)</f>
        <v>148718.613</v>
      </c>
      <c r="Q21" s="63" t="n">
        <f aca="false">+SUM(Q40:Q43)</f>
        <v>2101326.331</v>
      </c>
      <c r="R21" s="64" t="n">
        <f aca="false">+SUM(R40:R43)</f>
        <v>786192.832</v>
      </c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</row>
    <row r="22" customFormat="false" ht="18" hidden="true" customHeight="true" outlineLevel="0" collapsed="false">
      <c r="A22" s="45"/>
      <c r="B22" s="1"/>
      <c r="C22" s="53" t="n">
        <v>1999</v>
      </c>
      <c r="D22" s="48"/>
      <c r="E22" s="63" t="n">
        <f aca="false">+SUM(E44:E47)</f>
        <v>84619</v>
      </c>
      <c r="F22" s="63" t="n">
        <f aca="false">+SUM(F44:F47)</f>
        <v>876</v>
      </c>
      <c r="G22" s="63" t="n">
        <f aca="false">+SUM(G44:G47)</f>
        <v>70764</v>
      </c>
      <c r="H22" s="63" t="n">
        <f aca="false">+SUM(H44:H47)</f>
        <v>12979</v>
      </c>
      <c r="I22" s="63"/>
      <c r="J22" s="63" t="n">
        <f aca="false">+SUM(J44:J47)</f>
        <v>31854.8455030791</v>
      </c>
      <c r="K22" s="63" t="n">
        <f aca="false">+SUM(K44:K47)</f>
        <v>660.186829914644</v>
      </c>
      <c r="L22" s="63" t="n">
        <f aca="false">+SUM(L44:L47)</f>
        <v>24158.8430204848</v>
      </c>
      <c r="M22" s="63" t="n">
        <f aca="false">+SUM(M44:M47)</f>
        <v>7055.25171624591</v>
      </c>
      <c r="N22" s="63"/>
      <c r="O22" s="63" t="n">
        <f aca="false">+SUM(O44:O47)</f>
        <v>2785377.35882851</v>
      </c>
      <c r="P22" s="63" t="n">
        <f aca="false">+SUM(P44:P47)</f>
        <v>70004.9626805157</v>
      </c>
      <c r="Q22" s="63" t="n">
        <f aca="false">+SUM(Q44:Q47)</f>
        <v>2074021.99961592</v>
      </c>
      <c r="R22" s="64" t="n">
        <f aca="false">+SUM(R44:R47)</f>
        <v>642305.967877202</v>
      </c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</row>
    <row r="23" customFormat="false" ht="18" hidden="false" customHeight="true" outlineLevel="0" collapsed="false">
      <c r="A23" s="45"/>
      <c r="B23" s="1"/>
      <c r="C23" s="53" t="n">
        <v>2000</v>
      </c>
      <c r="D23" s="48"/>
      <c r="E23" s="63" t="n">
        <f aca="false">+SUM(E48:E51)</f>
        <v>70292</v>
      </c>
      <c r="F23" s="63" t="n">
        <f aca="false">+SUM(F48:F51)</f>
        <v>3346</v>
      </c>
      <c r="G23" s="63" t="n">
        <f aca="false">+SUM(G48:G51)</f>
        <v>55953</v>
      </c>
      <c r="H23" s="63" t="n">
        <f aca="false">+SUM(H48:H51)</f>
        <v>10993</v>
      </c>
      <c r="I23" s="63"/>
      <c r="J23" s="63" t="n">
        <f aca="false">+SUM(J48:J51)</f>
        <v>45352.124</v>
      </c>
      <c r="K23" s="63" t="n">
        <f aca="false">+SUM(K48:K51)</f>
        <v>3848.629</v>
      </c>
      <c r="L23" s="63" t="n">
        <f aca="false">+SUM(L48:L51)</f>
        <v>32470.066</v>
      </c>
      <c r="M23" s="63" t="n">
        <f aca="false">+SUM(M48:M51)</f>
        <v>9033.429</v>
      </c>
      <c r="N23" s="63"/>
      <c r="O23" s="63" t="n">
        <f aca="false">+SUM(O48:O51)</f>
        <v>5308064.87</v>
      </c>
      <c r="P23" s="63" t="n">
        <f aca="false">+SUM(P48:P51)</f>
        <v>505728.796</v>
      </c>
      <c r="Q23" s="63" t="n">
        <f aca="false">+SUM(Q48:Q51)</f>
        <v>3736787.484</v>
      </c>
      <c r="R23" s="64" t="n">
        <f aca="false">+SUM(R48:R51)</f>
        <v>1065548.59</v>
      </c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</row>
    <row r="24" customFormat="false" ht="18" hidden="false" customHeight="true" outlineLevel="0" collapsed="false">
      <c r="A24" s="45"/>
      <c r="B24" s="1"/>
      <c r="C24" s="53" t="n">
        <v>2001</v>
      </c>
      <c r="D24" s="48"/>
      <c r="E24" s="63" t="n">
        <f aca="false">+SUM(E52:E55)</f>
        <v>68514</v>
      </c>
      <c r="F24" s="63" t="n">
        <f aca="false">+SUM(F52:F55)</f>
        <v>2419</v>
      </c>
      <c r="G24" s="63" t="n">
        <f aca="false">+SUM(G52:G55)</f>
        <v>58536</v>
      </c>
      <c r="H24" s="63" t="n">
        <f aca="false">+SUM(H52:H55)</f>
        <v>7559</v>
      </c>
      <c r="I24" s="63"/>
      <c r="J24" s="63" t="n">
        <f aca="false">+SUM(J52:J55)</f>
        <v>40332.702</v>
      </c>
      <c r="K24" s="63" t="n">
        <f aca="false">+SUM(K52:K55)</f>
        <v>2599.931</v>
      </c>
      <c r="L24" s="63" t="n">
        <f aca="false">+SUM(L52:L55)</f>
        <v>31571.877</v>
      </c>
      <c r="M24" s="63" t="n">
        <f aca="false">+SUM(M52:M55)</f>
        <v>6160.894</v>
      </c>
      <c r="N24" s="63"/>
      <c r="O24" s="63" t="n">
        <f aca="false">+SUM(O52:O55)</f>
        <v>7436699.936</v>
      </c>
      <c r="P24" s="63" t="n">
        <f aca="false">+SUM(P52:P55)</f>
        <v>453605.288</v>
      </c>
      <c r="Q24" s="63" t="n">
        <f aca="false">+SUM(Q52:Q55)</f>
        <v>5799029.075</v>
      </c>
      <c r="R24" s="64" t="n">
        <f aca="false">+SUM(R52:R55)</f>
        <v>1184065.573</v>
      </c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</row>
    <row r="25" customFormat="false" ht="18" hidden="false" customHeight="true" outlineLevel="0" collapsed="false">
      <c r="A25" s="45"/>
      <c r="B25" s="1"/>
      <c r="C25" s="53" t="n">
        <v>2002</v>
      </c>
      <c r="D25" s="48"/>
      <c r="E25" s="63" t="n">
        <f aca="false">+SUM(E56:E59)</f>
        <v>40784</v>
      </c>
      <c r="F25" s="63" t="n">
        <f aca="false">+SUM(F56:F59)</f>
        <v>1199</v>
      </c>
      <c r="G25" s="63" t="n">
        <f aca="false">+SUM(G56:G59)</f>
        <v>34958</v>
      </c>
      <c r="H25" s="63" t="n">
        <f aca="false">+SUM(H56:H59)</f>
        <v>4627</v>
      </c>
      <c r="I25" s="63"/>
      <c r="J25" s="63" t="n">
        <f aca="false">+SUM(J56:J59)</f>
        <v>24314.639</v>
      </c>
      <c r="K25" s="63" t="n">
        <f aca="false">+SUM(K56:K59)</f>
        <v>809.516</v>
      </c>
      <c r="L25" s="63" t="n">
        <f aca="false">+SUM(L56:L59)</f>
        <v>19752.016</v>
      </c>
      <c r="M25" s="63" t="n">
        <f aca="false">+SUM(M56:M59)</f>
        <v>3752.107</v>
      </c>
      <c r="N25" s="63"/>
      <c r="O25" s="63" t="n">
        <f aca="false">+SUM(O56:O59)</f>
        <v>5989932.15</v>
      </c>
      <c r="P25" s="63" t="n">
        <f aca="false">+SUM(P56:P59)</f>
        <v>207441.42</v>
      </c>
      <c r="Q25" s="63" t="n">
        <f aca="false">+SUM(Q56:Q59)</f>
        <v>4840867.106</v>
      </c>
      <c r="R25" s="64" t="n">
        <f aca="false">+SUM(R56:R59)</f>
        <v>941624.624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customFormat="false" ht="18" hidden="false" customHeight="true" outlineLevel="0" collapsed="false">
      <c r="A26" s="45"/>
      <c r="B26" s="1"/>
      <c r="C26" s="53" t="n">
        <v>2003</v>
      </c>
      <c r="D26" s="48"/>
      <c r="E26" s="63" t="n">
        <f aca="false">+SUM(E60:E63)</f>
        <v>42426</v>
      </c>
      <c r="F26" s="63" t="n">
        <f aca="false">+SUM(F60:F63)</f>
        <v>1412</v>
      </c>
      <c r="G26" s="63" t="n">
        <f aca="false">+SUM(G60:G63)</f>
        <v>36921</v>
      </c>
      <c r="H26" s="63" t="n">
        <f aca="false">+SUM(H60:H63)</f>
        <v>4093</v>
      </c>
      <c r="I26" s="63"/>
      <c r="J26" s="63" t="n">
        <f aca="false">+SUM(J60:J63)</f>
        <v>30983.613</v>
      </c>
      <c r="K26" s="63" t="n">
        <f aca="false">+SUM(K60:K63)</f>
        <v>1199.197</v>
      </c>
      <c r="L26" s="63" t="n">
        <f aca="false">+SUM(L60:L63)</f>
        <v>26148.302</v>
      </c>
      <c r="M26" s="63" t="n">
        <f aca="false">+SUM(M60:M63)</f>
        <v>3636.114</v>
      </c>
      <c r="N26" s="63"/>
      <c r="O26" s="63" t="n">
        <f aca="false">+SUM(O60:O63)</f>
        <v>9214453.729</v>
      </c>
      <c r="P26" s="63" t="n">
        <f aca="false">+SUM(P60:P63)</f>
        <v>376327.04</v>
      </c>
      <c r="Q26" s="63" t="n">
        <f aca="false">+SUM(Q60:Q63)</f>
        <v>7757112.088</v>
      </c>
      <c r="R26" s="64" t="n">
        <f aca="false">+SUM(R60:R63)</f>
        <v>1081014.601</v>
      </c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customFormat="false" ht="2.25" hidden="false" customHeight="true" outlineLevel="0" collapsed="false">
      <c r="A27" s="45"/>
      <c r="B27" s="1"/>
      <c r="C27" s="53"/>
      <c r="D27" s="48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4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</row>
    <row r="28" customFormat="false" ht="16.5" hidden="true" customHeight="true" outlineLevel="0" collapsed="false">
      <c r="A28" s="45"/>
      <c r="B28" s="1"/>
      <c r="C28" s="53" t="n">
        <v>1995</v>
      </c>
      <c r="D28" s="48" t="s">
        <v>18</v>
      </c>
      <c r="E28" s="63" t="n">
        <v>22967</v>
      </c>
      <c r="F28" s="63" t="n">
        <v>181</v>
      </c>
      <c r="G28" s="63" t="n">
        <v>18645</v>
      </c>
      <c r="H28" s="63" t="n">
        <v>4141</v>
      </c>
      <c r="I28" s="63"/>
      <c r="J28" s="63" t="n">
        <v>12124.086</v>
      </c>
      <c r="K28" s="63" t="n">
        <v>268.204</v>
      </c>
      <c r="L28" s="63" t="n">
        <v>8786.25</v>
      </c>
      <c r="M28" s="63" t="n">
        <v>3069.632</v>
      </c>
      <c r="N28" s="63"/>
      <c r="O28" s="63" t="n">
        <v>88780.561</v>
      </c>
      <c r="P28" s="63" t="n">
        <v>2048.216</v>
      </c>
      <c r="Q28" s="63" t="n">
        <v>63181.494</v>
      </c>
      <c r="R28" s="64" t="n">
        <v>23550.851</v>
      </c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</row>
    <row r="29" customFormat="false" ht="16.5" hidden="true" customHeight="true" outlineLevel="0" collapsed="false">
      <c r="A29" s="45"/>
      <c r="B29" s="1"/>
      <c r="C29" s="53"/>
      <c r="D29" s="48" t="s">
        <v>19</v>
      </c>
      <c r="E29" s="63" t="n">
        <v>30102</v>
      </c>
      <c r="F29" s="63" t="n">
        <v>287</v>
      </c>
      <c r="G29" s="63" t="n">
        <v>24417</v>
      </c>
      <c r="H29" s="63" t="n">
        <v>5398</v>
      </c>
      <c r="I29" s="63"/>
      <c r="J29" s="63" t="n">
        <v>16052.713</v>
      </c>
      <c r="K29" s="63" t="n">
        <v>765.953</v>
      </c>
      <c r="L29" s="63" t="n">
        <v>11448.69</v>
      </c>
      <c r="M29" s="63" t="n">
        <v>3838.07</v>
      </c>
      <c r="N29" s="63"/>
      <c r="O29" s="63" t="n">
        <v>131263.796</v>
      </c>
      <c r="P29" s="63" t="n">
        <v>7542.023</v>
      </c>
      <c r="Q29" s="63" t="n">
        <v>92283.198</v>
      </c>
      <c r="R29" s="64" t="n">
        <v>31438.575</v>
      </c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</row>
    <row r="30" customFormat="false" ht="16.5" hidden="true" customHeight="true" outlineLevel="0" collapsed="false">
      <c r="A30" s="45"/>
      <c r="B30" s="1"/>
      <c r="C30" s="53"/>
      <c r="D30" s="48" t="s">
        <v>20</v>
      </c>
      <c r="E30" s="63" t="n">
        <v>32590</v>
      </c>
      <c r="F30" s="63" t="n">
        <v>309</v>
      </c>
      <c r="G30" s="63" t="n">
        <v>28179</v>
      </c>
      <c r="H30" s="63" t="n">
        <v>4102</v>
      </c>
      <c r="I30" s="63"/>
      <c r="J30" s="63" t="n">
        <v>17077.337</v>
      </c>
      <c r="K30" s="63" t="n">
        <v>492.887</v>
      </c>
      <c r="L30" s="63" t="n">
        <v>13280.944</v>
      </c>
      <c r="M30" s="63" t="n">
        <v>3303.506</v>
      </c>
      <c r="N30" s="63"/>
      <c r="O30" s="63" t="n">
        <v>154719.857</v>
      </c>
      <c r="P30" s="63" t="n">
        <v>4834.69</v>
      </c>
      <c r="Q30" s="63" t="n">
        <v>118910.675</v>
      </c>
      <c r="R30" s="64" t="n">
        <v>30974.492</v>
      </c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</row>
    <row r="31" customFormat="false" ht="16.5" hidden="true" customHeight="true" outlineLevel="0" collapsed="false">
      <c r="A31" s="45"/>
      <c r="B31" s="1"/>
      <c r="C31" s="53"/>
      <c r="D31" s="48" t="s">
        <v>21</v>
      </c>
      <c r="E31" s="63" t="n">
        <v>41638</v>
      </c>
      <c r="F31" s="63" t="n">
        <v>286</v>
      </c>
      <c r="G31" s="63" t="n">
        <v>34208</v>
      </c>
      <c r="H31" s="63" t="n">
        <v>7144</v>
      </c>
      <c r="I31" s="63"/>
      <c r="J31" s="63" t="n">
        <v>21270.614</v>
      </c>
      <c r="K31" s="63" t="n">
        <v>516.056</v>
      </c>
      <c r="L31" s="63" t="n">
        <v>16317.194</v>
      </c>
      <c r="M31" s="63" t="n">
        <v>4437.364</v>
      </c>
      <c r="N31" s="63"/>
      <c r="O31" s="63" t="n">
        <v>218142.751</v>
      </c>
      <c r="P31" s="63" t="n">
        <v>5412.638</v>
      </c>
      <c r="Q31" s="63" t="n">
        <v>167631.093</v>
      </c>
      <c r="R31" s="64" t="n">
        <v>45099.02</v>
      </c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</row>
    <row r="32" customFormat="false" ht="16.5" hidden="true" customHeight="true" outlineLevel="0" collapsed="false">
      <c r="A32" s="45"/>
      <c r="B32" s="1"/>
      <c r="C32" s="53" t="n">
        <v>1996</v>
      </c>
      <c r="D32" s="48" t="s">
        <v>18</v>
      </c>
      <c r="E32" s="63" t="n">
        <v>20080</v>
      </c>
      <c r="F32" s="63" t="n">
        <v>258</v>
      </c>
      <c r="G32" s="63" t="n">
        <v>15676</v>
      </c>
      <c r="H32" s="63" t="n">
        <v>4146</v>
      </c>
      <c r="I32" s="63"/>
      <c r="J32" s="63" t="n">
        <v>10611.004</v>
      </c>
      <c r="K32" s="63" t="n">
        <v>734.882</v>
      </c>
      <c r="L32" s="63" t="n">
        <v>7974.954</v>
      </c>
      <c r="M32" s="63" t="n">
        <v>1901.168</v>
      </c>
      <c r="N32" s="63"/>
      <c r="O32" s="63" t="n">
        <v>132446.241</v>
      </c>
      <c r="P32" s="63" t="n">
        <v>9942.323</v>
      </c>
      <c r="Q32" s="63" t="n">
        <v>98798.107</v>
      </c>
      <c r="R32" s="64" t="n">
        <v>23705.811</v>
      </c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</row>
    <row r="33" customFormat="false" ht="16.5" hidden="true" customHeight="true" outlineLevel="0" collapsed="false">
      <c r="A33" s="45"/>
      <c r="B33" s="1"/>
      <c r="C33" s="53"/>
      <c r="D33" s="48" t="s">
        <v>19</v>
      </c>
      <c r="E33" s="63" t="n">
        <v>29351</v>
      </c>
      <c r="F33" s="63" t="n">
        <v>302</v>
      </c>
      <c r="G33" s="63" t="n">
        <v>23878</v>
      </c>
      <c r="H33" s="63" t="n">
        <v>5171</v>
      </c>
      <c r="I33" s="63"/>
      <c r="J33" s="63" t="n">
        <v>14527.781</v>
      </c>
      <c r="K33" s="63" t="n">
        <v>494.167</v>
      </c>
      <c r="L33" s="63" t="n">
        <v>11027.923</v>
      </c>
      <c r="M33" s="63" t="n">
        <v>3005.691</v>
      </c>
      <c r="N33" s="63"/>
      <c r="O33" s="63" t="n">
        <v>189069.809</v>
      </c>
      <c r="P33" s="63" t="n">
        <v>7009.341</v>
      </c>
      <c r="Q33" s="63" t="n">
        <v>142339.975</v>
      </c>
      <c r="R33" s="64" t="n">
        <v>39720.493</v>
      </c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</row>
    <row r="34" customFormat="false" ht="16.5" hidden="true" customHeight="true" outlineLevel="0" collapsed="false">
      <c r="A34" s="45"/>
      <c r="B34" s="1"/>
      <c r="C34" s="53"/>
      <c r="D34" s="48" t="s">
        <v>20</v>
      </c>
      <c r="E34" s="63" t="n">
        <v>27913</v>
      </c>
      <c r="F34" s="63" t="n">
        <v>241</v>
      </c>
      <c r="G34" s="63" t="n">
        <v>21983</v>
      </c>
      <c r="H34" s="63" t="n">
        <v>5689</v>
      </c>
      <c r="I34" s="63"/>
      <c r="J34" s="63" t="n">
        <v>14233.113</v>
      </c>
      <c r="K34" s="63" t="n">
        <v>498.135</v>
      </c>
      <c r="L34" s="63" t="n">
        <v>10651.208</v>
      </c>
      <c r="M34" s="63" t="n">
        <v>3083.77</v>
      </c>
      <c r="N34" s="63"/>
      <c r="O34" s="63" t="n">
        <v>240931.05</v>
      </c>
      <c r="P34" s="63" t="n">
        <v>8615.439</v>
      </c>
      <c r="Q34" s="63" t="n">
        <v>178058.93</v>
      </c>
      <c r="R34" s="64" t="n">
        <v>54256.681</v>
      </c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</row>
    <row r="35" customFormat="false" ht="16.5" hidden="true" customHeight="true" outlineLevel="0" collapsed="false">
      <c r="A35" s="45"/>
      <c r="B35" s="1"/>
      <c r="C35" s="53"/>
      <c r="D35" s="48" t="s">
        <v>21</v>
      </c>
      <c r="E35" s="63" t="n">
        <v>35087</v>
      </c>
      <c r="F35" s="63" t="n">
        <v>346</v>
      </c>
      <c r="G35" s="63" t="n">
        <v>26997</v>
      </c>
      <c r="H35" s="63" t="n">
        <v>7744</v>
      </c>
      <c r="I35" s="63"/>
      <c r="J35" s="63" t="n">
        <v>19025.34</v>
      </c>
      <c r="K35" s="63" t="n">
        <v>595.641</v>
      </c>
      <c r="L35" s="63" t="n">
        <v>13022.119</v>
      </c>
      <c r="M35" s="63" t="n">
        <v>5407.58</v>
      </c>
      <c r="N35" s="63"/>
      <c r="O35" s="63" t="n">
        <v>359526.186</v>
      </c>
      <c r="P35" s="63" t="n">
        <v>10830.263</v>
      </c>
      <c r="Q35" s="63" t="n">
        <v>247731.536</v>
      </c>
      <c r="R35" s="64" t="n">
        <v>100964.387</v>
      </c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</row>
    <row r="36" customFormat="false" ht="15" hidden="true" customHeight="true" outlineLevel="0" collapsed="false">
      <c r="A36" s="45"/>
      <c r="B36" s="1"/>
      <c r="C36" s="53" t="n">
        <v>1997</v>
      </c>
      <c r="D36" s="48" t="s">
        <v>18</v>
      </c>
      <c r="E36" s="63" t="n">
        <v>19569</v>
      </c>
      <c r="F36" s="63" t="n">
        <v>167</v>
      </c>
      <c r="G36" s="63" t="n">
        <v>14911</v>
      </c>
      <c r="H36" s="63" t="n">
        <v>4491</v>
      </c>
      <c r="I36" s="63"/>
      <c r="J36" s="63" t="n">
        <v>10297.684</v>
      </c>
      <c r="K36" s="63" t="n">
        <v>300.674</v>
      </c>
      <c r="L36" s="63" t="n">
        <v>7513.533</v>
      </c>
      <c r="M36" s="63" t="n">
        <v>2483.477</v>
      </c>
      <c r="N36" s="63"/>
      <c r="O36" s="63" t="n">
        <v>249858.456</v>
      </c>
      <c r="P36" s="63" t="n">
        <v>7310.844</v>
      </c>
      <c r="Q36" s="63" t="n">
        <v>183613.996</v>
      </c>
      <c r="R36" s="64" t="n">
        <v>58933.616</v>
      </c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</row>
    <row r="37" customFormat="false" ht="15" hidden="true" customHeight="true" outlineLevel="0" collapsed="false">
      <c r="A37" s="45"/>
      <c r="B37" s="1"/>
      <c r="C37" s="53"/>
      <c r="D37" s="48" t="s">
        <v>19</v>
      </c>
      <c r="E37" s="63" t="n">
        <v>28267</v>
      </c>
      <c r="F37" s="63" t="n">
        <v>237</v>
      </c>
      <c r="G37" s="63" t="n">
        <v>20168</v>
      </c>
      <c r="H37" s="63" t="n">
        <v>7862</v>
      </c>
      <c r="I37" s="63"/>
      <c r="J37" s="63" t="n">
        <v>14640.408</v>
      </c>
      <c r="K37" s="63" t="n">
        <v>349.594</v>
      </c>
      <c r="L37" s="63" t="n">
        <v>10123.195</v>
      </c>
      <c r="M37" s="63" t="n">
        <v>4167.619</v>
      </c>
      <c r="N37" s="63"/>
      <c r="O37" s="63" t="n">
        <v>392531.627</v>
      </c>
      <c r="P37" s="63" t="n">
        <v>9627.267</v>
      </c>
      <c r="Q37" s="63" t="n">
        <v>271060.641</v>
      </c>
      <c r="R37" s="64" t="n">
        <v>111843.719</v>
      </c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</row>
    <row r="38" customFormat="false" ht="15" hidden="true" customHeight="true" outlineLevel="0" collapsed="false">
      <c r="A38" s="45"/>
      <c r="B38" s="1"/>
      <c r="C38" s="53"/>
      <c r="D38" s="48" t="s">
        <v>20</v>
      </c>
      <c r="E38" s="63" t="n">
        <v>28668</v>
      </c>
      <c r="F38" s="63" t="n">
        <v>198</v>
      </c>
      <c r="G38" s="63" t="n">
        <v>22525</v>
      </c>
      <c r="H38" s="63" t="n">
        <v>5945</v>
      </c>
      <c r="I38" s="63"/>
      <c r="J38" s="63" t="n">
        <v>15528.736</v>
      </c>
      <c r="K38" s="63" t="n">
        <v>394.18</v>
      </c>
      <c r="L38" s="63" t="n">
        <v>11255.213</v>
      </c>
      <c r="M38" s="63" t="n">
        <v>3879.343</v>
      </c>
      <c r="N38" s="63"/>
      <c r="O38" s="63" t="n">
        <v>503940.768</v>
      </c>
      <c r="P38" s="63" t="n">
        <v>12908.907</v>
      </c>
      <c r="Q38" s="63" t="n">
        <v>364256.96</v>
      </c>
      <c r="R38" s="64" t="n">
        <v>126774.901</v>
      </c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</row>
    <row r="39" customFormat="false" ht="15" hidden="true" customHeight="true" outlineLevel="0" collapsed="false">
      <c r="A39" s="45"/>
      <c r="B39" s="1"/>
      <c r="C39" s="53"/>
      <c r="D39" s="48" t="s">
        <v>21</v>
      </c>
      <c r="E39" s="63" t="n">
        <v>38804</v>
      </c>
      <c r="F39" s="63" t="n">
        <v>521</v>
      </c>
      <c r="G39" s="63" t="n">
        <v>29730</v>
      </c>
      <c r="H39" s="63" t="n">
        <v>8553</v>
      </c>
      <c r="I39" s="63"/>
      <c r="J39" s="63" t="n">
        <v>20314</v>
      </c>
      <c r="K39" s="63" t="n">
        <v>360.552</v>
      </c>
      <c r="L39" s="63" t="n">
        <v>14730.059</v>
      </c>
      <c r="M39" s="63" t="n">
        <v>5223.561</v>
      </c>
      <c r="N39" s="63"/>
      <c r="O39" s="63" t="n">
        <v>740341.149</v>
      </c>
      <c r="P39" s="63" t="n">
        <v>12837.982</v>
      </c>
      <c r="Q39" s="63" t="n">
        <v>532013.403</v>
      </c>
      <c r="R39" s="64" t="n">
        <v>195489.764</v>
      </c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</row>
    <row r="40" customFormat="false" ht="18" hidden="true" customHeight="true" outlineLevel="0" collapsed="false">
      <c r="A40" s="45"/>
      <c r="B40" s="1"/>
      <c r="C40" s="53" t="n">
        <v>1998</v>
      </c>
      <c r="D40" s="48" t="s">
        <v>18</v>
      </c>
      <c r="E40" s="63" t="n">
        <v>16013</v>
      </c>
      <c r="F40" s="63" t="n">
        <v>554</v>
      </c>
      <c r="G40" s="63" t="n">
        <v>13299</v>
      </c>
      <c r="H40" s="63" t="n">
        <v>2160</v>
      </c>
      <c r="I40" s="63"/>
      <c r="J40" s="63" t="n">
        <v>8597.65</v>
      </c>
      <c r="K40" s="63" t="n">
        <v>155.69</v>
      </c>
      <c r="L40" s="63" t="n">
        <v>6833.518</v>
      </c>
      <c r="M40" s="63" t="n">
        <v>1608.442</v>
      </c>
      <c r="N40" s="63"/>
      <c r="O40" s="63" t="n">
        <v>375843.757</v>
      </c>
      <c r="P40" s="63" t="n">
        <v>6941.697</v>
      </c>
      <c r="Q40" s="63" t="n">
        <v>297589.558</v>
      </c>
      <c r="R40" s="64" t="n">
        <v>71312.502</v>
      </c>
      <c r="S40" s="49"/>
      <c r="T40" s="66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</row>
    <row r="41" customFormat="false" ht="18" hidden="true" customHeight="true" outlineLevel="0" collapsed="false">
      <c r="A41" s="45"/>
      <c r="B41" s="1"/>
      <c r="C41" s="53"/>
      <c r="D41" s="48" t="s">
        <v>19</v>
      </c>
      <c r="E41" s="63" t="n">
        <v>23893</v>
      </c>
      <c r="F41" s="63" t="n">
        <v>293</v>
      </c>
      <c r="G41" s="63" t="n">
        <v>18704</v>
      </c>
      <c r="H41" s="63" t="n">
        <v>4896</v>
      </c>
      <c r="I41" s="63"/>
      <c r="J41" s="63" t="n">
        <v>12640.35</v>
      </c>
      <c r="K41" s="63" t="n">
        <v>314.31</v>
      </c>
      <c r="L41" s="63" t="n">
        <v>9035.482</v>
      </c>
      <c r="M41" s="63" t="n">
        <v>3290.558</v>
      </c>
      <c r="N41" s="63"/>
      <c r="O41" s="63" t="n">
        <v>622330.243</v>
      </c>
      <c r="P41" s="63" t="n">
        <v>14883.303</v>
      </c>
      <c r="Q41" s="63" t="n">
        <v>445358.442</v>
      </c>
      <c r="R41" s="64" t="n">
        <v>162088.498</v>
      </c>
      <c r="S41" s="49"/>
      <c r="T41" s="49"/>
      <c r="U41" s="66"/>
      <c r="V41" s="66"/>
      <c r="W41" s="66"/>
      <c r="X41" s="66"/>
      <c r="Y41" s="49"/>
      <c r="Z41" s="49"/>
      <c r="AA41" s="49"/>
      <c r="AB41" s="49"/>
      <c r="AC41" s="49"/>
      <c r="AD41" s="49"/>
      <c r="AE41" s="49"/>
      <c r="AF41" s="49"/>
      <c r="AG41" s="49"/>
      <c r="AH41" s="49"/>
    </row>
    <row r="42" customFormat="false" ht="18" hidden="true" customHeight="true" outlineLevel="0" collapsed="false">
      <c r="A42" s="45"/>
      <c r="B42" s="1"/>
      <c r="C42" s="53"/>
      <c r="D42" s="48" t="s">
        <v>20</v>
      </c>
      <c r="E42" s="63" t="n">
        <v>33243</v>
      </c>
      <c r="F42" s="63" t="n">
        <v>693</v>
      </c>
      <c r="G42" s="63" t="n">
        <v>20105</v>
      </c>
      <c r="H42" s="63" t="n">
        <v>12445</v>
      </c>
      <c r="I42" s="63"/>
      <c r="J42" s="63" t="n">
        <v>16496.103</v>
      </c>
      <c r="K42" s="63" t="n">
        <v>1298.118</v>
      </c>
      <c r="L42" s="63" t="n">
        <v>10625.06</v>
      </c>
      <c r="M42" s="63" t="n">
        <v>4572.925</v>
      </c>
      <c r="N42" s="63"/>
      <c r="O42" s="63" t="n">
        <v>929711.063</v>
      </c>
      <c r="P42" s="63" t="n">
        <v>73762.182</v>
      </c>
      <c r="Q42" s="63" t="n">
        <v>582996.56</v>
      </c>
      <c r="R42" s="64" t="n">
        <v>272952.321</v>
      </c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</row>
    <row r="43" customFormat="false" ht="18" hidden="true" customHeight="true" outlineLevel="0" collapsed="false">
      <c r="A43" s="45"/>
      <c r="B43" s="1"/>
      <c r="C43" s="53"/>
      <c r="D43" s="48" t="s">
        <v>21</v>
      </c>
      <c r="E43" s="63" t="n">
        <v>32599</v>
      </c>
      <c r="F43" s="63" t="n">
        <v>445</v>
      </c>
      <c r="G43" s="63" t="n">
        <v>26690</v>
      </c>
      <c r="H43" s="63" t="n">
        <v>5464</v>
      </c>
      <c r="I43" s="63"/>
      <c r="J43" s="63" t="n">
        <v>18642.73</v>
      </c>
      <c r="K43" s="63" t="n">
        <v>857.1</v>
      </c>
      <c r="L43" s="63" t="n">
        <v>13120.366</v>
      </c>
      <c r="M43" s="63" t="n">
        <v>4665.264</v>
      </c>
      <c r="N43" s="63"/>
      <c r="O43" s="63" t="n">
        <v>1108352.713</v>
      </c>
      <c r="P43" s="63" t="n">
        <v>53131.431</v>
      </c>
      <c r="Q43" s="63" t="n">
        <v>775381.771</v>
      </c>
      <c r="R43" s="64" t="n">
        <v>279839.511</v>
      </c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</row>
    <row r="44" customFormat="false" ht="18" hidden="true" customHeight="true" outlineLevel="0" collapsed="false">
      <c r="A44" s="45"/>
      <c r="B44" s="1"/>
      <c r="C44" s="53" t="n">
        <v>1999</v>
      </c>
      <c r="D44" s="48" t="s">
        <v>18</v>
      </c>
      <c r="E44" s="63" t="n">
        <v>18967.8992060431</v>
      </c>
      <c r="F44" s="63" t="n">
        <v>61.4206896551724</v>
      </c>
      <c r="G44" s="63" t="n">
        <v>15462.5395867987</v>
      </c>
      <c r="H44" s="63" t="n">
        <v>3401.92437296573</v>
      </c>
      <c r="I44" s="63"/>
      <c r="J44" s="63" t="n">
        <v>6391.23740224307</v>
      </c>
      <c r="K44" s="63" t="n">
        <v>75.0901832136251</v>
      </c>
      <c r="L44" s="63" t="n">
        <v>5060.26257607482</v>
      </c>
      <c r="M44" s="63" t="n">
        <v>1281.45127698885</v>
      </c>
      <c r="N44" s="63"/>
      <c r="O44" s="63" t="n">
        <v>469003.581510185</v>
      </c>
      <c r="P44" s="63" t="n">
        <v>6592.84941354777</v>
      </c>
      <c r="Q44" s="63" t="n">
        <v>366982.595261307</v>
      </c>
      <c r="R44" s="64" t="n">
        <v>96023.8348707511</v>
      </c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</row>
    <row r="45" customFormat="false" ht="18" hidden="true" customHeight="true" outlineLevel="0" collapsed="false">
      <c r="A45" s="45"/>
      <c r="B45" s="1"/>
      <c r="C45" s="53"/>
      <c r="D45" s="48" t="s">
        <v>19</v>
      </c>
      <c r="E45" s="63" t="n">
        <v>30518.5676991209</v>
      </c>
      <c r="F45" s="63" t="n">
        <v>256.758620689655</v>
      </c>
      <c r="G45" s="63" t="n">
        <v>23994.6580440562</v>
      </c>
      <c r="H45" s="63" t="n">
        <v>6277.03503733487</v>
      </c>
      <c r="I45" s="63"/>
      <c r="J45" s="63" t="n">
        <v>11514.6539533983</v>
      </c>
      <c r="K45" s="63" t="n">
        <v>253.819786868134</v>
      </c>
      <c r="L45" s="63" t="n">
        <v>8136.79057581776</v>
      </c>
      <c r="M45" s="63" t="n">
        <v>3156.76515387484</v>
      </c>
      <c r="N45" s="63"/>
      <c r="O45" s="63" t="n">
        <v>962440.32011879</v>
      </c>
      <c r="P45" s="63" t="n">
        <v>23612.7921496967</v>
      </c>
      <c r="Q45" s="63" t="n">
        <v>667493.801394543</v>
      </c>
      <c r="R45" s="64" t="n">
        <v>273983.928126171</v>
      </c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</row>
    <row r="46" customFormat="false" ht="18" hidden="true" customHeight="true" outlineLevel="0" collapsed="false">
      <c r="A46" s="45"/>
      <c r="B46" s="1"/>
      <c r="C46" s="53"/>
      <c r="D46" s="48" t="s">
        <v>20</v>
      </c>
      <c r="E46" s="63" t="n">
        <v>27665.7866556727</v>
      </c>
      <c r="F46" s="63" t="n">
        <v>115.793103448276</v>
      </c>
      <c r="G46" s="63" t="n">
        <v>24632.6968147123</v>
      </c>
      <c r="H46" s="63" t="n">
        <v>2580.64168102623</v>
      </c>
      <c r="I46" s="63"/>
      <c r="J46" s="63" t="n">
        <v>7880.55414052475</v>
      </c>
      <c r="K46" s="63" t="n">
        <v>142.181294603783</v>
      </c>
      <c r="L46" s="63" t="n">
        <v>6443.16306710562</v>
      </c>
      <c r="M46" s="63" t="n">
        <v>1307.02694408848</v>
      </c>
      <c r="N46" s="63"/>
      <c r="O46" s="63" t="n">
        <v>726639.024571037</v>
      </c>
      <c r="P46" s="63" t="n">
        <v>15524.600061679</v>
      </c>
      <c r="Q46" s="63" t="n">
        <v>583057.34966371</v>
      </c>
      <c r="R46" s="64" t="n">
        <v>127085.246022054</v>
      </c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</row>
    <row r="47" customFormat="false" ht="18" hidden="true" customHeight="true" outlineLevel="0" collapsed="false">
      <c r="A47" s="45"/>
      <c r="B47" s="1"/>
      <c r="C47" s="53"/>
      <c r="D47" s="48" t="s">
        <v>21</v>
      </c>
      <c r="E47" s="63" t="n">
        <v>7466.74643916322</v>
      </c>
      <c r="F47" s="63" t="n">
        <v>442.027586206897</v>
      </c>
      <c r="G47" s="63" t="n">
        <v>6674.10555443282</v>
      </c>
      <c r="H47" s="63" t="n">
        <v>719.398908673176</v>
      </c>
      <c r="I47" s="63"/>
      <c r="J47" s="63" t="n">
        <v>6068.40000691295</v>
      </c>
      <c r="K47" s="63" t="n">
        <v>189.095565229101</v>
      </c>
      <c r="L47" s="63" t="n">
        <v>4518.62680148662</v>
      </c>
      <c r="M47" s="63" t="n">
        <v>1310.00834129374</v>
      </c>
      <c r="N47" s="63"/>
      <c r="O47" s="63" t="n">
        <v>627294.432628495</v>
      </c>
      <c r="P47" s="63" t="n">
        <v>24274.7210555922</v>
      </c>
      <c r="Q47" s="63" t="n">
        <v>456488.253296363</v>
      </c>
      <c r="R47" s="64" t="n">
        <v>145212.958858226</v>
      </c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</row>
    <row r="48" customFormat="false" ht="18" hidden="false" customHeight="true" outlineLevel="0" collapsed="false">
      <c r="A48" s="45"/>
      <c r="B48" s="1"/>
      <c r="C48" s="53" t="n">
        <v>2000</v>
      </c>
      <c r="D48" s="48" t="s">
        <v>18</v>
      </c>
      <c r="E48" s="63" t="n">
        <v>7422</v>
      </c>
      <c r="F48" s="63" t="n">
        <v>477</v>
      </c>
      <c r="G48" s="63" t="n">
        <v>6305</v>
      </c>
      <c r="H48" s="63" t="n">
        <v>640</v>
      </c>
      <c r="I48" s="63"/>
      <c r="J48" s="63" t="n">
        <v>4509.023</v>
      </c>
      <c r="K48" s="63" t="n">
        <v>221.21</v>
      </c>
      <c r="L48" s="63" t="n">
        <v>3563.149</v>
      </c>
      <c r="M48" s="63" t="n">
        <v>724.664</v>
      </c>
      <c r="N48" s="63"/>
      <c r="O48" s="63" t="n">
        <v>464439.038</v>
      </c>
      <c r="P48" s="63" t="n">
        <v>24044.101</v>
      </c>
      <c r="Q48" s="63" t="n">
        <v>364329.383</v>
      </c>
      <c r="R48" s="64" t="n">
        <v>76065.554</v>
      </c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</row>
    <row r="49" customFormat="false" ht="18" hidden="false" customHeight="true" outlineLevel="0" collapsed="false">
      <c r="A49" s="45"/>
      <c r="B49" s="1"/>
      <c r="C49" s="53"/>
      <c r="D49" s="48" t="s">
        <v>19</v>
      </c>
      <c r="E49" s="63" t="n">
        <v>18266</v>
      </c>
      <c r="F49" s="63" t="n">
        <v>224</v>
      </c>
      <c r="G49" s="63" t="n">
        <v>13973</v>
      </c>
      <c r="H49" s="63" t="n">
        <v>4069</v>
      </c>
      <c r="I49" s="63"/>
      <c r="J49" s="63" t="n">
        <v>12096.728</v>
      </c>
      <c r="K49" s="63" t="n">
        <v>421.648</v>
      </c>
      <c r="L49" s="63" t="n">
        <v>8895.137</v>
      </c>
      <c r="M49" s="63" t="n">
        <v>2779.943</v>
      </c>
      <c r="N49" s="63"/>
      <c r="O49" s="63" t="n">
        <v>1322915.842</v>
      </c>
      <c r="P49" s="63" t="n">
        <v>49407.395</v>
      </c>
      <c r="Q49" s="63" t="n">
        <v>967102.208</v>
      </c>
      <c r="R49" s="64" t="n">
        <v>306406.239</v>
      </c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</row>
    <row r="50" customFormat="false" ht="18" hidden="false" customHeight="true" outlineLevel="0" collapsed="false">
      <c r="A50" s="45"/>
      <c r="B50" s="1"/>
      <c r="C50" s="53"/>
      <c r="D50" s="48" t="s">
        <v>20</v>
      </c>
      <c r="E50" s="63" t="n">
        <v>27798</v>
      </c>
      <c r="F50" s="63" t="n">
        <v>1163</v>
      </c>
      <c r="G50" s="63" t="n">
        <v>21589</v>
      </c>
      <c r="H50" s="63" t="n">
        <v>5046</v>
      </c>
      <c r="I50" s="63"/>
      <c r="J50" s="63" t="n">
        <v>19012.286</v>
      </c>
      <c r="K50" s="63" t="n">
        <v>2058.555</v>
      </c>
      <c r="L50" s="63" t="n">
        <v>12873.686</v>
      </c>
      <c r="M50" s="63" t="n">
        <v>4080.045</v>
      </c>
      <c r="N50" s="63"/>
      <c r="O50" s="63" t="n">
        <v>2288137.307</v>
      </c>
      <c r="P50" s="63" t="n">
        <v>268276.411</v>
      </c>
      <c r="Q50" s="63" t="n">
        <v>1522975.082</v>
      </c>
      <c r="R50" s="64" t="n">
        <v>496885.814</v>
      </c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</row>
    <row r="51" customFormat="false" ht="18" hidden="false" customHeight="true" outlineLevel="0" collapsed="false">
      <c r="A51" s="45"/>
      <c r="B51" s="1"/>
      <c r="C51" s="53"/>
      <c r="D51" s="48" t="s">
        <v>21</v>
      </c>
      <c r="E51" s="63" t="n">
        <v>16806</v>
      </c>
      <c r="F51" s="63" t="n">
        <v>1482</v>
      </c>
      <c r="G51" s="63" t="n">
        <v>14086</v>
      </c>
      <c r="H51" s="63" t="n">
        <v>1238</v>
      </c>
      <c r="I51" s="63"/>
      <c r="J51" s="63" t="n">
        <v>9734.08699999999</v>
      </c>
      <c r="K51" s="63" t="n">
        <v>1147.216</v>
      </c>
      <c r="L51" s="63" t="n">
        <v>7138.094</v>
      </c>
      <c r="M51" s="63" t="n">
        <v>1448.777</v>
      </c>
      <c r="N51" s="63"/>
      <c r="O51" s="63" t="n">
        <v>1232572.683</v>
      </c>
      <c r="P51" s="63" t="n">
        <v>164000.889</v>
      </c>
      <c r="Q51" s="63" t="n">
        <v>882380.811</v>
      </c>
      <c r="R51" s="64" t="n">
        <v>186190.983</v>
      </c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</row>
    <row r="52" customFormat="false" ht="18" hidden="false" customHeight="true" outlineLevel="0" collapsed="false">
      <c r="A52" s="45"/>
      <c r="B52" s="1"/>
      <c r="C52" s="53" t="n">
        <v>2001</v>
      </c>
      <c r="D52" s="48" t="s">
        <v>18</v>
      </c>
      <c r="E52" s="63" t="n">
        <v>9615</v>
      </c>
      <c r="F52" s="63" t="n">
        <v>1269</v>
      </c>
      <c r="G52" s="63" t="n">
        <v>7705</v>
      </c>
      <c r="H52" s="63" t="n">
        <v>641</v>
      </c>
      <c r="I52" s="63"/>
      <c r="J52" s="63" t="n">
        <v>5117.06</v>
      </c>
      <c r="K52" s="63" t="n">
        <v>1066.036</v>
      </c>
      <c r="L52" s="63" t="n">
        <v>3700.564</v>
      </c>
      <c r="M52" s="63" t="n">
        <v>350.46</v>
      </c>
      <c r="N52" s="63"/>
      <c r="O52" s="63" t="n">
        <v>751395.127</v>
      </c>
      <c r="P52" s="63" t="n">
        <v>152204.094</v>
      </c>
      <c r="Q52" s="63" t="n">
        <v>546308.619</v>
      </c>
      <c r="R52" s="64" t="n">
        <v>52882.414</v>
      </c>
      <c r="S52" s="49"/>
      <c r="T52" s="66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8" hidden="false" customHeight="true" outlineLevel="0" collapsed="false">
      <c r="A53" s="45"/>
      <c r="B53" s="1"/>
      <c r="C53" s="53"/>
      <c r="D53" s="48" t="s">
        <v>19</v>
      </c>
      <c r="E53" s="63" t="n">
        <v>14209</v>
      </c>
      <c r="F53" s="63" t="n">
        <v>671</v>
      </c>
      <c r="G53" s="63" t="n">
        <v>12295</v>
      </c>
      <c r="H53" s="63" t="n">
        <v>1243</v>
      </c>
      <c r="I53" s="63"/>
      <c r="J53" s="63" t="n">
        <v>8992.254</v>
      </c>
      <c r="K53" s="63" t="n">
        <v>634.53</v>
      </c>
      <c r="L53" s="63" t="n">
        <v>6930.693</v>
      </c>
      <c r="M53" s="63" t="n">
        <v>1427.031</v>
      </c>
      <c r="N53" s="63"/>
      <c r="O53" s="63" t="n">
        <v>1556995.924</v>
      </c>
      <c r="P53" s="63" t="n">
        <v>118510.105</v>
      </c>
      <c r="Q53" s="63" t="n">
        <v>1185920.798</v>
      </c>
      <c r="R53" s="64" t="n">
        <v>252565.021</v>
      </c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8" hidden="false" customHeight="true" outlineLevel="0" collapsed="false">
      <c r="A54" s="45"/>
      <c r="B54" s="1"/>
      <c r="C54" s="53"/>
      <c r="D54" s="48" t="s">
        <v>20</v>
      </c>
      <c r="E54" s="63" t="n">
        <v>33780</v>
      </c>
      <c r="F54" s="63" t="n">
        <v>406</v>
      </c>
      <c r="G54" s="63" t="n">
        <v>28991</v>
      </c>
      <c r="H54" s="63" t="n">
        <v>4383</v>
      </c>
      <c r="I54" s="63"/>
      <c r="J54" s="63" t="n">
        <v>20093.153</v>
      </c>
      <c r="K54" s="63" t="n">
        <v>805.28</v>
      </c>
      <c r="L54" s="63" t="n">
        <v>16164.898</v>
      </c>
      <c r="M54" s="63" t="n">
        <v>3122.975</v>
      </c>
      <c r="N54" s="63"/>
      <c r="O54" s="63" t="n">
        <v>3888066.197</v>
      </c>
      <c r="P54" s="63" t="n">
        <v>162890.414</v>
      </c>
      <c r="Q54" s="63" t="n">
        <v>3107295.731</v>
      </c>
      <c r="R54" s="64" t="n">
        <v>617880.052</v>
      </c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55" customFormat="false" ht="18" hidden="false" customHeight="true" outlineLevel="0" collapsed="false">
      <c r="A55" s="45"/>
      <c r="B55" s="1"/>
      <c r="C55" s="53"/>
      <c r="D55" s="48" t="s">
        <v>21</v>
      </c>
      <c r="E55" s="63" t="n">
        <v>10910</v>
      </c>
      <c r="F55" s="63" t="n">
        <v>73</v>
      </c>
      <c r="G55" s="63" t="n">
        <v>9545</v>
      </c>
      <c r="H55" s="63" t="n">
        <v>1292</v>
      </c>
      <c r="I55" s="63"/>
      <c r="J55" s="63" t="n">
        <v>6130.235</v>
      </c>
      <c r="K55" s="63" t="n">
        <v>94.085</v>
      </c>
      <c r="L55" s="63" t="n">
        <v>4775.722</v>
      </c>
      <c r="M55" s="63" t="n">
        <v>1260.428</v>
      </c>
      <c r="N55" s="63"/>
      <c r="O55" s="63" t="n">
        <v>1240242.688</v>
      </c>
      <c r="P55" s="63" t="n">
        <v>20000.675</v>
      </c>
      <c r="Q55" s="63" t="n">
        <v>959503.927</v>
      </c>
      <c r="R55" s="64" t="n">
        <v>260738.086</v>
      </c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</row>
    <row r="56" customFormat="false" ht="18" hidden="false" customHeight="true" outlineLevel="0" collapsed="false">
      <c r="A56" s="45"/>
      <c r="B56" s="1"/>
      <c r="C56" s="53" t="n">
        <v>2002</v>
      </c>
      <c r="D56" s="48" t="s">
        <v>18</v>
      </c>
      <c r="E56" s="63" t="n">
        <v>5668</v>
      </c>
      <c r="F56" s="63" t="n">
        <v>131</v>
      </c>
      <c r="G56" s="63" t="n">
        <v>4930</v>
      </c>
      <c r="H56" s="63" t="n">
        <v>607</v>
      </c>
      <c r="I56" s="63"/>
      <c r="J56" s="63" t="n">
        <v>3170.368</v>
      </c>
      <c r="K56" s="63" t="n">
        <v>135.597</v>
      </c>
      <c r="L56" s="63" t="n">
        <v>2496.278</v>
      </c>
      <c r="M56" s="63" t="n">
        <v>538.493</v>
      </c>
      <c r="N56" s="63"/>
      <c r="O56" s="63" t="n">
        <v>694953</v>
      </c>
      <c r="P56" s="63" t="n">
        <v>32324.906</v>
      </c>
      <c r="Q56" s="63" t="n">
        <v>543051.097</v>
      </c>
      <c r="R56" s="64" t="n">
        <v>119576.997</v>
      </c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</row>
    <row r="57" customFormat="false" ht="18" hidden="false" customHeight="true" outlineLevel="0" collapsed="false">
      <c r="A57" s="45"/>
      <c r="B57" s="1"/>
      <c r="C57" s="53"/>
      <c r="D57" s="48" t="s">
        <v>19</v>
      </c>
      <c r="E57" s="63" t="n">
        <v>11039</v>
      </c>
      <c r="F57" s="63" t="n">
        <v>275</v>
      </c>
      <c r="G57" s="63" t="n">
        <v>9910</v>
      </c>
      <c r="H57" s="63" t="n">
        <v>854</v>
      </c>
      <c r="I57" s="63"/>
      <c r="J57" s="63" t="n">
        <v>6934.271</v>
      </c>
      <c r="K57" s="63" t="n">
        <v>287.919</v>
      </c>
      <c r="L57" s="63" t="n">
        <v>5445.738</v>
      </c>
      <c r="M57" s="63" t="n">
        <v>1200.614</v>
      </c>
      <c r="N57" s="63"/>
      <c r="O57" s="63" t="n">
        <v>1646486.15</v>
      </c>
      <c r="P57" s="63" t="n">
        <v>73530.514</v>
      </c>
      <c r="Q57" s="63" t="n">
        <v>1281394.009</v>
      </c>
      <c r="R57" s="64" t="n">
        <v>291561.627</v>
      </c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</row>
    <row r="58" customFormat="false" ht="18" hidden="false" customHeight="true" outlineLevel="0" collapsed="false">
      <c r="A58" s="45"/>
      <c r="B58" s="1"/>
      <c r="C58" s="53"/>
      <c r="D58" s="48" t="s">
        <v>20</v>
      </c>
      <c r="E58" s="63" t="n">
        <v>9760</v>
      </c>
      <c r="F58" s="63" t="n">
        <v>393</v>
      </c>
      <c r="G58" s="63" t="n">
        <v>8525</v>
      </c>
      <c r="H58" s="63" t="n">
        <v>842</v>
      </c>
      <c r="I58" s="63"/>
      <c r="J58" s="63" t="n">
        <v>6210</v>
      </c>
      <c r="K58" s="63" t="n">
        <v>207</v>
      </c>
      <c r="L58" s="63" t="n">
        <v>5236</v>
      </c>
      <c r="M58" s="63" t="n">
        <v>766</v>
      </c>
      <c r="N58" s="63"/>
      <c r="O58" s="63" t="n">
        <v>1544123</v>
      </c>
      <c r="P58" s="63" t="n">
        <v>53819</v>
      </c>
      <c r="Q58" s="63" t="n">
        <v>1294323</v>
      </c>
      <c r="R58" s="64" t="n">
        <v>195981</v>
      </c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</row>
    <row r="59" customFormat="false" ht="18" hidden="false" customHeight="true" outlineLevel="0" collapsed="false">
      <c r="A59" s="45"/>
      <c r="B59" s="1"/>
      <c r="C59" s="53"/>
      <c r="D59" s="48" t="s">
        <v>21</v>
      </c>
      <c r="E59" s="63" t="n">
        <v>14317</v>
      </c>
      <c r="F59" s="63" t="n">
        <v>400</v>
      </c>
      <c r="G59" s="63" t="n">
        <v>11593</v>
      </c>
      <c r="H59" s="63" t="n">
        <v>2324</v>
      </c>
      <c r="I59" s="63"/>
      <c r="J59" s="63" t="n">
        <v>8000</v>
      </c>
      <c r="K59" s="63" t="n">
        <v>179</v>
      </c>
      <c r="L59" s="63" t="n">
        <v>6574</v>
      </c>
      <c r="M59" s="63" t="n">
        <v>1247</v>
      </c>
      <c r="N59" s="63"/>
      <c r="O59" s="63" t="n">
        <v>2104370</v>
      </c>
      <c r="P59" s="63" t="n">
        <v>47767</v>
      </c>
      <c r="Q59" s="63" t="n">
        <v>1722099</v>
      </c>
      <c r="R59" s="64" t="n">
        <v>334505</v>
      </c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</row>
    <row r="60" customFormat="false" ht="18" hidden="false" customHeight="true" outlineLevel="0" collapsed="false">
      <c r="A60" s="45"/>
      <c r="B60" s="1"/>
      <c r="C60" s="53" t="n">
        <v>2003</v>
      </c>
      <c r="D60" s="48" t="s">
        <v>18</v>
      </c>
      <c r="E60" s="63" t="n">
        <f aca="false">+F60+G60+H60</f>
        <v>5678</v>
      </c>
      <c r="F60" s="63" t="n">
        <v>164</v>
      </c>
      <c r="G60" s="63" t="n">
        <v>5099</v>
      </c>
      <c r="H60" s="63" t="n">
        <v>415</v>
      </c>
      <c r="I60" s="63"/>
      <c r="J60" s="63" t="n">
        <f aca="false">+K60+L60+M60</f>
        <v>3962.529</v>
      </c>
      <c r="K60" s="63" t="n">
        <v>146.35</v>
      </c>
      <c r="L60" s="63" t="n">
        <v>3467.591</v>
      </c>
      <c r="M60" s="63" t="n">
        <v>348.588</v>
      </c>
      <c r="N60" s="63"/>
      <c r="O60" s="63" t="n">
        <f aca="false">+P60+Q60+R60</f>
        <v>1140374.804</v>
      </c>
      <c r="P60" s="63" t="n">
        <v>43413.123</v>
      </c>
      <c r="Q60" s="63" t="n">
        <v>998324.118</v>
      </c>
      <c r="R60" s="64" t="n">
        <v>98637.563</v>
      </c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</row>
    <row r="61" customFormat="false" ht="18" hidden="false" customHeight="true" outlineLevel="0" collapsed="false">
      <c r="A61" s="45"/>
      <c r="B61" s="1"/>
      <c r="C61" s="53"/>
      <c r="D61" s="48" t="s">
        <v>19</v>
      </c>
      <c r="E61" s="63" t="n">
        <f aca="false">+F61+G61+H61</f>
        <v>10354</v>
      </c>
      <c r="F61" s="63" t="n">
        <v>339</v>
      </c>
      <c r="G61" s="63" t="n">
        <v>8871</v>
      </c>
      <c r="H61" s="63" t="n">
        <v>1144</v>
      </c>
      <c r="I61" s="63"/>
      <c r="J61" s="63" t="n">
        <f aca="false">+K61+L61+M61</f>
        <v>7582.108</v>
      </c>
      <c r="K61" s="63" t="n">
        <v>224.947</v>
      </c>
      <c r="L61" s="63" t="n">
        <v>6170.902</v>
      </c>
      <c r="M61" s="63" t="n">
        <v>1186.259</v>
      </c>
      <c r="N61" s="63"/>
      <c r="O61" s="63" t="n">
        <f aca="false">+P61+Q61+R61</f>
        <v>2180729.342</v>
      </c>
      <c r="P61" s="63" t="n">
        <v>66884.856</v>
      </c>
      <c r="Q61" s="63" t="n">
        <v>1768217.124</v>
      </c>
      <c r="R61" s="64" t="n">
        <v>345627.362</v>
      </c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</row>
    <row r="62" customFormat="false" ht="18" hidden="false" customHeight="true" outlineLevel="0" collapsed="false">
      <c r="A62" s="45"/>
      <c r="B62" s="1"/>
      <c r="C62" s="53"/>
      <c r="D62" s="48" t="s">
        <v>20</v>
      </c>
      <c r="E62" s="63" t="n">
        <f aca="false">+F62+G62+H62</f>
        <v>11577</v>
      </c>
      <c r="F62" s="63" t="n">
        <v>745</v>
      </c>
      <c r="G62" s="63" t="n">
        <v>9694</v>
      </c>
      <c r="H62" s="63" t="n">
        <v>1138</v>
      </c>
      <c r="I62" s="63"/>
      <c r="J62" s="63" t="n">
        <f aca="false">+K62+L62+M62</f>
        <v>8717.215</v>
      </c>
      <c r="K62" s="63" t="n">
        <v>654.881</v>
      </c>
      <c r="L62" s="63" t="n">
        <v>7189.797</v>
      </c>
      <c r="M62" s="63" t="n">
        <v>872.537</v>
      </c>
      <c r="N62" s="63"/>
      <c r="O62" s="63" t="n">
        <f aca="false">+P62+Q62+R62</f>
        <v>2600136.046</v>
      </c>
      <c r="P62" s="63" t="n">
        <v>209046.861</v>
      </c>
      <c r="Q62" s="63" t="n">
        <v>2134824.902</v>
      </c>
      <c r="R62" s="64" t="n">
        <v>256264.283</v>
      </c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</row>
    <row r="63" customFormat="false" ht="18" hidden="false" customHeight="true" outlineLevel="0" collapsed="false">
      <c r="A63" s="45"/>
      <c r="B63" s="1"/>
      <c r="C63" s="53"/>
      <c r="D63" s="48" t="s">
        <v>21</v>
      </c>
      <c r="E63" s="63" t="n">
        <f aca="false">+F63+G63+H63</f>
        <v>14817</v>
      </c>
      <c r="F63" s="63" t="n">
        <v>164</v>
      </c>
      <c r="G63" s="63" t="n">
        <v>13257</v>
      </c>
      <c r="H63" s="63" t="n">
        <v>1396</v>
      </c>
      <c r="I63" s="63"/>
      <c r="J63" s="63" t="n">
        <f aca="false">+K63+L63+M63</f>
        <v>10721.761</v>
      </c>
      <c r="K63" s="63" t="n">
        <v>173.019</v>
      </c>
      <c r="L63" s="63" t="n">
        <v>9320.012</v>
      </c>
      <c r="M63" s="63" t="n">
        <v>1228.73</v>
      </c>
      <c r="N63" s="63"/>
      <c r="O63" s="63" t="n">
        <f aca="false">+P63+Q63+R63</f>
        <v>3293213.537</v>
      </c>
      <c r="P63" s="63" t="n">
        <v>56982.2</v>
      </c>
      <c r="Q63" s="63" t="n">
        <v>2855745.944</v>
      </c>
      <c r="R63" s="64" t="n">
        <v>380485.393</v>
      </c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</row>
    <row r="64" customFormat="false" ht="18" hidden="false" customHeight="true" outlineLevel="0" collapsed="false">
      <c r="A64" s="45"/>
      <c r="B64" s="1"/>
      <c r="C64" s="53" t="n">
        <v>2004</v>
      </c>
      <c r="D64" s="48" t="s">
        <v>18</v>
      </c>
      <c r="E64" s="63" t="n">
        <f aca="false">+F64+G64+H64</f>
        <v>11775</v>
      </c>
      <c r="F64" s="63" t="n">
        <v>395</v>
      </c>
      <c r="G64" s="63" t="n">
        <v>9798</v>
      </c>
      <c r="H64" s="63" t="n">
        <v>1582</v>
      </c>
      <c r="I64" s="63"/>
      <c r="J64" s="63" t="n">
        <f aca="false">+K64+L64+M64</f>
        <v>8266.016</v>
      </c>
      <c r="K64" s="63" t="n">
        <v>349.482</v>
      </c>
      <c r="L64" s="63" t="n">
        <v>6692.505</v>
      </c>
      <c r="M64" s="63" t="n">
        <v>1224.029</v>
      </c>
      <c r="N64" s="63"/>
      <c r="O64" s="63" t="n">
        <f aca="false">+P64+Q64+R64</f>
        <v>2686837.722</v>
      </c>
      <c r="P64" s="63" t="n">
        <v>121214.198</v>
      </c>
      <c r="Q64" s="63" t="n">
        <v>2166600.981</v>
      </c>
      <c r="R64" s="64" t="n">
        <v>399022.543</v>
      </c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</row>
    <row r="65" customFormat="false" ht="18" hidden="false" customHeight="true" outlineLevel="0" collapsed="false">
      <c r="A65" s="45"/>
      <c r="B65" s="1"/>
      <c r="C65" s="53"/>
      <c r="D65" s="48" t="s">
        <v>19</v>
      </c>
      <c r="E65" s="63" t="n">
        <f aca="false">+F65+G65+H65</f>
        <v>12270</v>
      </c>
      <c r="F65" s="63" t="n">
        <v>214</v>
      </c>
      <c r="G65" s="63" t="n">
        <v>11326</v>
      </c>
      <c r="H65" s="63" t="n">
        <v>730</v>
      </c>
      <c r="I65" s="63"/>
      <c r="J65" s="63" t="n">
        <f aca="false">+K65+L65+M65</f>
        <v>9549.93</v>
      </c>
      <c r="K65" s="63" t="n">
        <v>344.483</v>
      </c>
      <c r="L65" s="63" t="n">
        <v>8440.63</v>
      </c>
      <c r="M65" s="63" t="n">
        <v>764.817</v>
      </c>
      <c r="N65" s="63"/>
      <c r="O65" s="63" t="n">
        <f aca="false">+P65+Q65+R65</f>
        <v>3188444.7</v>
      </c>
      <c r="P65" s="63" t="n">
        <v>122790.966</v>
      </c>
      <c r="Q65" s="63" t="n">
        <v>2808104.632</v>
      </c>
      <c r="R65" s="64" t="n">
        <v>257549.102</v>
      </c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</row>
    <row r="66" customFormat="false" ht="18" hidden="false" customHeight="true" outlineLevel="0" collapsed="false">
      <c r="A66" s="45"/>
      <c r="B66" s="1"/>
      <c r="C66" s="53" t="s">
        <v>32</v>
      </c>
      <c r="D66" s="48"/>
      <c r="E66" s="63" t="n">
        <f aca="false">+E44+E45</f>
        <v>49486.466905164</v>
      </c>
      <c r="F66" s="63" t="n">
        <f aca="false">+F44+F45</f>
        <v>318.179310344828</v>
      </c>
      <c r="G66" s="63" t="n">
        <f aca="false">+G44+G45</f>
        <v>39457.1976308549</v>
      </c>
      <c r="H66" s="63" t="n">
        <f aca="false">+H44+H45</f>
        <v>9678.95941030059</v>
      </c>
      <c r="I66" s="63"/>
      <c r="J66" s="63" t="n">
        <f aca="false">+J44+J45</f>
        <v>17905.8913556414</v>
      </c>
      <c r="K66" s="63" t="n">
        <f aca="false">+K44+K45</f>
        <v>328.909970081759</v>
      </c>
      <c r="L66" s="63" t="n">
        <f aca="false">+L44+L45</f>
        <v>13197.0531518926</v>
      </c>
      <c r="M66" s="63" t="n">
        <f aca="false">+M44+M45</f>
        <v>4438.21643086369</v>
      </c>
      <c r="N66" s="63"/>
      <c r="O66" s="63" t="n">
        <f aca="false">+O44+O45</f>
        <v>1431443.90162898</v>
      </c>
      <c r="P66" s="63" t="n">
        <f aca="false">+P44+P45</f>
        <v>30205.6415632445</v>
      </c>
      <c r="Q66" s="63" t="n">
        <f aca="false">+Q44+Q45</f>
        <v>1034476.39665585</v>
      </c>
      <c r="R66" s="64" t="n">
        <f aca="false">+R44+R45</f>
        <v>370007.762996922</v>
      </c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</row>
    <row r="67" customFormat="false" ht="18" hidden="false" customHeight="true" outlineLevel="0" collapsed="false">
      <c r="A67" s="45"/>
      <c r="B67" s="1"/>
      <c r="C67" s="53" t="s">
        <v>33</v>
      </c>
      <c r="D67" s="48"/>
      <c r="E67" s="63" t="n">
        <f aca="false">+E48+E49</f>
        <v>25688</v>
      </c>
      <c r="F67" s="63" t="n">
        <f aca="false">+F48+F49</f>
        <v>701</v>
      </c>
      <c r="G67" s="63" t="n">
        <f aca="false">+G48+G49</f>
        <v>20278</v>
      </c>
      <c r="H67" s="63" t="n">
        <f aca="false">+H48+H49</f>
        <v>4709</v>
      </c>
      <c r="I67" s="63"/>
      <c r="J67" s="63" t="n">
        <f aca="false">+J48+J49</f>
        <v>16605.751</v>
      </c>
      <c r="K67" s="63" t="n">
        <f aca="false">+K48+K49</f>
        <v>642.858</v>
      </c>
      <c r="L67" s="63" t="n">
        <f aca="false">+L48+L49</f>
        <v>12458.286</v>
      </c>
      <c r="M67" s="63" t="n">
        <f aca="false">+M48+M49</f>
        <v>3504.607</v>
      </c>
      <c r="N67" s="63"/>
      <c r="O67" s="63" t="n">
        <f aca="false">+O48+O49</f>
        <v>1787354.88</v>
      </c>
      <c r="P67" s="63" t="n">
        <f aca="false">+P48+P49</f>
        <v>73451.496</v>
      </c>
      <c r="Q67" s="63" t="n">
        <f aca="false">+Q48+Q49</f>
        <v>1331431.591</v>
      </c>
      <c r="R67" s="64" t="n">
        <f aca="false">+R48+R49</f>
        <v>382471.793</v>
      </c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</row>
    <row r="68" customFormat="false" ht="18" hidden="false" customHeight="true" outlineLevel="0" collapsed="false">
      <c r="A68" s="45"/>
      <c r="B68" s="1"/>
      <c r="C68" s="53" t="s">
        <v>34</v>
      </c>
      <c r="D68" s="48"/>
      <c r="E68" s="63" t="n">
        <f aca="false">+E52+E53</f>
        <v>23824</v>
      </c>
      <c r="F68" s="63" t="n">
        <f aca="false">+F52+F53</f>
        <v>1940</v>
      </c>
      <c r="G68" s="63" t="n">
        <f aca="false">+G52+G53</f>
        <v>20000</v>
      </c>
      <c r="H68" s="63" t="n">
        <f aca="false">+H52+H53</f>
        <v>1884</v>
      </c>
      <c r="I68" s="63"/>
      <c r="J68" s="63" t="n">
        <f aca="false">+J52+J53</f>
        <v>14109.314</v>
      </c>
      <c r="K68" s="63" t="n">
        <f aca="false">+K52+K53</f>
        <v>1700.566</v>
      </c>
      <c r="L68" s="63" t="n">
        <f aca="false">+L52+L53</f>
        <v>10631.257</v>
      </c>
      <c r="M68" s="63" t="n">
        <f aca="false">+M52+M53</f>
        <v>1777.491</v>
      </c>
      <c r="N68" s="63"/>
      <c r="O68" s="63" t="n">
        <f aca="false">+O52+O53</f>
        <v>2308391.051</v>
      </c>
      <c r="P68" s="63" t="n">
        <f aca="false">+P52+P53</f>
        <v>270714.199</v>
      </c>
      <c r="Q68" s="63" t="n">
        <f aca="false">+Q52+Q53</f>
        <v>1732229.417</v>
      </c>
      <c r="R68" s="64" t="n">
        <f aca="false">+R52+R53</f>
        <v>305447.435</v>
      </c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</row>
    <row r="69" customFormat="false" ht="18" hidden="false" customHeight="true" outlineLevel="0" collapsed="false">
      <c r="A69" s="45"/>
      <c r="B69" s="1"/>
      <c r="C69" s="53" t="s">
        <v>35</v>
      </c>
      <c r="D69" s="48"/>
      <c r="E69" s="63" t="n">
        <f aca="false">+E56+E57</f>
        <v>16707</v>
      </c>
      <c r="F69" s="63" t="n">
        <f aca="false">+F56+F57</f>
        <v>406</v>
      </c>
      <c r="G69" s="63" t="n">
        <f aca="false">+G56+G57</f>
        <v>14840</v>
      </c>
      <c r="H69" s="63" t="n">
        <f aca="false">+H56+H57</f>
        <v>1461</v>
      </c>
      <c r="I69" s="63"/>
      <c r="J69" s="63" t="n">
        <f aca="false">+J56+J57</f>
        <v>10104.639</v>
      </c>
      <c r="K69" s="63" t="n">
        <f aca="false">+K56+K57</f>
        <v>423.516</v>
      </c>
      <c r="L69" s="63" t="n">
        <f aca="false">+L56+L57</f>
        <v>7942.016</v>
      </c>
      <c r="M69" s="63" t="n">
        <f aca="false">+M56+M57</f>
        <v>1739.107</v>
      </c>
      <c r="N69" s="63"/>
      <c r="O69" s="63" t="n">
        <f aca="false">+O56+O57</f>
        <v>2341439.15</v>
      </c>
      <c r="P69" s="63" t="n">
        <f aca="false">+P56+P57</f>
        <v>105855.42</v>
      </c>
      <c r="Q69" s="63" t="n">
        <f aca="false">+Q56+Q57</f>
        <v>1824445.106</v>
      </c>
      <c r="R69" s="64" t="n">
        <f aca="false">+R56+R57</f>
        <v>411138.624</v>
      </c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</row>
    <row r="70" customFormat="false" ht="18" hidden="false" customHeight="true" outlineLevel="0" collapsed="false">
      <c r="A70" s="45"/>
      <c r="B70" s="1"/>
      <c r="C70" s="53" t="s">
        <v>36</v>
      </c>
      <c r="D70" s="48"/>
      <c r="E70" s="63" t="n">
        <f aca="false">+E60+E61</f>
        <v>16032</v>
      </c>
      <c r="F70" s="63" t="n">
        <f aca="false">+F60+F61</f>
        <v>503</v>
      </c>
      <c r="G70" s="63" t="n">
        <f aca="false">+G60+G61</f>
        <v>13970</v>
      </c>
      <c r="H70" s="63" t="n">
        <f aca="false">+H60+H61</f>
        <v>1559</v>
      </c>
      <c r="I70" s="63"/>
      <c r="J70" s="63" t="n">
        <f aca="false">+J60+J61</f>
        <v>11544.637</v>
      </c>
      <c r="K70" s="63" t="n">
        <f aca="false">+K60+K61</f>
        <v>371.297</v>
      </c>
      <c r="L70" s="63" t="n">
        <f aca="false">+L60+L61</f>
        <v>9638.493</v>
      </c>
      <c r="M70" s="63" t="n">
        <f aca="false">+M60+M61</f>
        <v>1534.847</v>
      </c>
      <c r="N70" s="63"/>
      <c r="O70" s="63" t="n">
        <f aca="false">+O60+O61</f>
        <v>3321104.146</v>
      </c>
      <c r="P70" s="63" t="n">
        <f aca="false">+P60+P61</f>
        <v>110297.979</v>
      </c>
      <c r="Q70" s="63" t="n">
        <f aca="false">+Q60+Q61</f>
        <v>2766541.242</v>
      </c>
      <c r="R70" s="64" t="n">
        <f aca="false">+R60+R61</f>
        <v>444264.925</v>
      </c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</row>
    <row r="71" customFormat="false" ht="18" hidden="false" customHeight="true" outlineLevel="0" collapsed="false">
      <c r="A71" s="45"/>
      <c r="B71" s="1"/>
      <c r="C71" s="53" t="s">
        <v>37</v>
      </c>
      <c r="D71" s="3"/>
      <c r="E71" s="63" t="n">
        <f aca="false">+E64+E65</f>
        <v>24045</v>
      </c>
      <c r="F71" s="63" t="n">
        <f aca="false">+F64+F65</f>
        <v>609</v>
      </c>
      <c r="G71" s="63" t="n">
        <f aca="false">+G64+G65</f>
        <v>21124</v>
      </c>
      <c r="H71" s="63" t="n">
        <f aca="false">+H64+H65</f>
        <v>2312</v>
      </c>
      <c r="I71" s="63"/>
      <c r="J71" s="63" t="n">
        <f aca="false">+J64+J65</f>
        <v>17815.946</v>
      </c>
      <c r="K71" s="63" t="n">
        <f aca="false">+K64+K65</f>
        <v>693.965</v>
      </c>
      <c r="L71" s="63" t="n">
        <f aca="false">+L64+L65</f>
        <v>15133.135</v>
      </c>
      <c r="M71" s="63" t="n">
        <f aca="false">+M64+M65</f>
        <v>1988.846</v>
      </c>
      <c r="N71" s="63"/>
      <c r="O71" s="63" t="n">
        <f aca="false">+O64+O65</f>
        <v>5875282.422</v>
      </c>
      <c r="P71" s="63" t="n">
        <f aca="false">+P64+P65</f>
        <v>244005.164</v>
      </c>
      <c r="Q71" s="63" t="n">
        <f aca="false">+Q64+Q65</f>
        <v>4974705.613</v>
      </c>
      <c r="R71" s="64" t="n">
        <f aca="false">+R64+R65</f>
        <v>656571.645</v>
      </c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</row>
    <row r="72" customFormat="false" ht="18" hidden="false" customHeight="true" outlineLevel="0" collapsed="false">
      <c r="A72" s="45"/>
      <c r="B72" s="1"/>
      <c r="C72" s="53"/>
      <c r="D72" s="3"/>
      <c r="E72" s="63"/>
      <c r="F72" s="63"/>
      <c r="G72" s="63"/>
      <c r="H72" s="4"/>
      <c r="I72" s="63"/>
      <c r="J72" s="67"/>
      <c r="K72" s="4" t="s">
        <v>22</v>
      </c>
      <c r="L72" s="67"/>
      <c r="M72" s="67"/>
      <c r="N72" s="63"/>
      <c r="O72" s="63"/>
      <c r="P72" s="63"/>
      <c r="Q72" s="63"/>
      <c r="R72" s="64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</row>
    <row r="73" customFormat="false" ht="18" hidden="false" customHeight="true" outlineLevel="0" collapsed="false">
      <c r="A73" s="45"/>
      <c r="B73" s="1"/>
      <c r="C73" s="53"/>
      <c r="D73" s="3"/>
      <c r="E73" s="68"/>
      <c r="F73" s="68"/>
      <c r="G73" s="68"/>
      <c r="H73" s="68"/>
      <c r="I73" s="63"/>
      <c r="J73" s="68"/>
      <c r="K73" s="68"/>
      <c r="L73" s="68"/>
      <c r="M73" s="68"/>
      <c r="N73" s="63"/>
      <c r="O73" s="68"/>
      <c r="P73" s="68"/>
      <c r="Q73" s="68"/>
      <c r="R73" s="6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</row>
    <row r="74" customFormat="false" ht="15" hidden="true" customHeight="true" outlineLevel="0" collapsed="false">
      <c r="A74" s="45"/>
      <c r="B74" s="1"/>
      <c r="C74" s="53" t="n">
        <v>1994</v>
      </c>
      <c r="D74" s="3"/>
      <c r="E74" s="68" t="n">
        <f aca="false">+E17/E16*100-100</f>
        <v>1.01166661576519</v>
      </c>
      <c r="F74" s="68" t="n">
        <f aca="false">+F17/F16*100-100</f>
        <v>-14.8567385921472</v>
      </c>
      <c r="G74" s="68" t="n">
        <f aca="false">+G17/G16*100-100</f>
        <v>3.69777012345926</v>
      </c>
      <c r="H74" s="68" t="n">
        <f aca="false">+H17/H16*100-100</f>
        <v>-6.88972200608333</v>
      </c>
      <c r="I74" s="63"/>
      <c r="J74" s="68" t="n">
        <f aca="false">+J17/J16*100-100</f>
        <v>-0.883065669091693</v>
      </c>
      <c r="K74" s="68" t="n">
        <f aca="false">+K17/K16*100-100</f>
        <v>13.1564909757204</v>
      </c>
      <c r="L74" s="68" t="n">
        <f aca="false">+L17/L16*100-100</f>
        <v>-5.12870393086493</v>
      </c>
      <c r="M74" s="68" t="n">
        <f aca="false">+M17/M16*100-100</f>
        <v>10.0761288502045</v>
      </c>
      <c r="N74" s="63"/>
      <c r="O74" s="68" t="n">
        <f aca="false">+O17/O16*100-100</f>
        <v>96.5074813823044</v>
      </c>
      <c r="P74" s="68" t="n">
        <f aca="false">+P17/P16*100-100</f>
        <v>109.176442252058</v>
      </c>
      <c r="Q74" s="68" t="n">
        <f aca="false">+Q17/Q16*100-100</f>
        <v>89.1606996013562</v>
      </c>
      <c r="R74" s="69" t="n">
        <f aca="false">+R17/R16*100-100</f>
        <v>117.324082075264</v>
      </c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</row>
    <row r="75" customFormat="false" ht="15" hidden="true" customHeight="true" outlineLevel="0" collapsed="false">
      <c r="A75" s="45"/>
      <c r="B75" s="1"/>
      <c r="C75" s="53" t="n">
        <v>1995</v>
      </c>
      <c r="D75" s="3"/>
      <c r="E75" s="68" t="n">
        <f aca="false">+E18/E17*100-100</f>
        <v>-3.77937519369299</v>
      </c>
      <c r="F75" s="68" t="n">
        <f aca="false">+F18/F17*100-100</f>
        <v>-55.8371416701288</v>
      </c>
      <c r="G75" s="68" t="n">
        <f aca="false">+G18/G17*100-100</f>
        <v>1.82013054729441</v>
      </c>
      <c r="H75" s="68" t="n">
        <f aca="false">+H18/H17*100-100</f>
        <v>-21.0476335181949</v>
      </c>
      <c r="I75" s="63"/>
      <c r="J75" s="68" t="n">
        <f aca="false">+J18/J17*100-100</f>
        <v>1.74534957386395</v>
      </c>
      <c r="K75" s="68" t="n">
        <f aca="false">+K18/K17*100-100</f>
        <v>-32.6479340608407</v>
      </c>
      <c r="L75" s="68" t="n">
        <f aca="false">+L18/L17*100-100</f>
        <v>9.22761600695294</v>
      </c>
      <c r="M75" s="68" t="n">
        <f aca="false">+M18/M17*100-100</f>
        <v>-12.4254093659304</v>
      </c>
      <c r="N75" s="63"/>
      <c r="O75" s="68" t="n">
        <f aca="false">+O18/O17*100-100</f>
        <v>76.0554436233724</v>
      </c>
      <c r="P75" s="68" t="n">
        <f aca="false">+P18/P17*100-100</f>
        <v>27.6094360997465</v>
      </c>
      <c r="Q75" s="68" t="n">
        <f aca="false">+Q18/Q17*100-100</f>
        <v>87.6502836042104</v>
      </c>
      <c r="R75" s="69" t="n">
        <f aca="false">+R18/R17*100-100</f>
        <v>52.9691086592043</v>
      </c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</row>
    <row r="76" customFormat="false" ht="15" hidden="true" customHeight="true" outlineLevel="0" collapsed="false">
      <c r="A76" s="45"/>
      <c r="B76" s="1"/>
      <c r="C76" s="53" t="n">
        <v>1996</v>
      </c>
      <c r="D76" s="3"/>
      <c r="E76" s="68" t="n">
        <f aca="false">+E19/E18*100-100</f>
        <v>-11.6782013715956</v>
      </c>
      <c r="F76" s="68" t="n">
        <f aca="false">+F19/F18*100-100</f>
        <v>7.90216368767638</v>
      </c>
      <c r="G76" s="68" t="n">
        <f aca="false">+G19/G18*100-100</f>
        <v>-16.0409297385466</v>
      </c>
      <c r="H76" s="68" t="n">
        <f aca="false">+H19/H18*100-100</f>
        <v>9.45393312484966</v>
      </c>
      <c r="I76" s="63"/>
      <c r="J76" s="68" t="n">
        <f aca="false">+J19/J18*100-100</f>
        <v>-12.2172755252744</v>
      </c>
      <c r="K76" s="68" t="n">
        <f aca="false">+K19/K18*100-100</f>
        <v>13.6912045421174</v>
      </c>
      <c r="L76" s="68" t="n">
        <f aca="false">+L19/L18*100-100</f>
        <v>-14.3616936525574</v>
      </c>
      <c r="M76" s="68" t="n">
        <f aca="false">+M19/M18*100-100</f>
        <v>-8.53573303937067</v>
      </c>
      <c r="N76" s="63"/>
      <c r="O76" s="68" t="n">
        <f aca="false">+O19/O18*100-100</f>
        <v>55.5004984635322</v>
      </c>
      <c r="P76" s="68" t="n">
        <f aca="false">+P19/P18*100-100</f>
        <v>83.4769656984649</v>
      </c>
      <c r="Q76" s="68" t="n">
        <f aca="false">+Q19/Q18*100-100</f>
        <v>50.8866064989186</v>
      </c>
      <c r="R76" s="69" t="n">
        <f aca="false">+R19/R18*100-100</f>
        <v>66.8262403823116</v>
      </c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</row>
    <row r="77" customFormat="false" ht="15" hidden="true" customHeight="true" outlineLevel="0" collapsed="false">
      <c r="A77" s="45"/>
      <c r="B77" s="1"/>
      <c r="C77" s="53" t="n">
        <v>1997</v>
      </c>
      <c r="D77" s="3"/>
      <c r="E77" s="68" t="n">
        <f aca="false">+E20/E19*100-100</f>
        <v>2.55890279371347</v>
      </c>
      <c r="F77" s="68" t="n">
        <f aca="false">+F20/F19*100-100</f>
        <v>-2.09241499564079</v>
      </c>
      <c r="G77" s="68" t="n">
        <f aca="false">+G20/G19*100-100</f>
        <v>-1.35541148033523</v>
      </c>
      <c r="H77" s="68" t="n">
        <f aca="false">+H20/H19*100-100</f>
        <v>18.0263736263736</v>
      </c>
      <c r="I77" s="63"/>
      <c r="J77" s="68" t="n">
        <f aca="false">+J20/J19*100-100</f>
        <v>4.08168276725689</v>
      </c>
      <c r="K77" s="68" t="n">
        <f aca="false">+K20/K19*100-100</f>
        <v>-39.513308148483</v>
      </c>
      <c r="L77" s="68" t="n">
        <f aca="false">+L20/L19*100-100</f>
        <v>2.21621398191836</v>
      </c>
      <c r="M77" s="68" t="n">
        <f aca="false">+M20/M19*100-100</f>
        <v>17.5828799207416</v>
      </c>
      <c r="N77" s="63"/>
      <c r="O77" s="68" t="n">
        <f aca="false">+O20/O19*100-100</f>
        <v>104.634128629189</v>
      </c>
      <c r="P77" s="68" t="n">
        <f aca="false">+P20/P19*100-100</f>
        <v>17.274969842598</v>
      </c>
      <c r="Q77" s="68" t="n">
        <f aca="false">+Q20/Q19*100-100</f>
        <v>102.562179119674</v>
      </c>
      <c r="R77" s="69" t="n">
        <f aca="false">+R20/R19*100-100</f>
        <v>125.496421699503</v>
      </c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</row>
    <row r="78" customFormat="false" ht="15" hidden="true" customHeight="true" outlineLevel="0" collapsed="false">
      <c r="A78" s="45"/>
      <c r="B78" s="1"/>
      <c r="C78" s="70" t="n">
        <v>1998</v>
      </c>
      <c r="D78" s="3"/>
      <c r="E78" s="68" t="n">
        <f aca="false">+E21/E20*100-100</f>
        <v>-8.29083845006417</v>
      </c>
      <c r="F78" s="68" t="n">
        <f aca="false">+F21/F20*100-100</f>
        <v>76.7586821015138</v>
      </c>
      <c r="G78" s="68" t="n">
        <f aca="false">+G21/G20*100-100</f>
        <v>-9.7739711910596</v>
      </c>
      <c r="H78" s="68" t="n">
        <f aca="false">+H21/H20*100-100</f>
        <v>-7.02394696659341</v>
      </c>
      <c r="I78" s="63"/>
      <c r="J78" s="68" t="n">
        <f aca="false">+J21/J20*100-100</f>
        <v>-7.24569760714678</v>
      </c>
      <c r="K78" s="68" t="n">
        <f aca="false">+K21/K20*100-100</f>
        <v>86.848256227758</v>
      </c>
      <c r="L78" s="68" t="n">
        <f aca="false">+L21/L20*100-100</f>
        <v>-9.18704781990739</v>
      </c>
      <c r="M78" s="68" t="n">
        <f aca="false">+M21/M20*100-100</f>
        <v>-10.2628602259744</v>
      </c>
      <c r="N78" s="63"/>
      <c r="O78" s="68" t="n">
        <f aca="false">+O21/O20*100-100</f>
        <v>60.930875955121</v>
      </c>
      <c r="P78" s="68" t="n">
        <f aca="false">+P21/P20*100-100</f>
        <v>248.409541993675</v>
      </c>
      <c r="Q78" s="68" t="n">
        <f aca="false">+Q21/Q20*100-100</f>
        <v>55.5449208517001</v>
      </c>
      <c r="R78" s="69" t="n">
        <f aca="false">+R21/R20*100-100</f>
        <v>59.4575780562305</v>
      </c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</row>
    <row r="79" customFormat="false" ht="18" hidden="true" customHeight="true" outlineLevel="0" collapsed="false">
      <c r="A79" s="45"/>
      <c r="B79" s="1"/>
      <c r="C79" s="70" t="n">
        <v>1999</v>
      </c>
      <c r="D79" s="3"/>
      <c r="E79" s="68" t="n">
        <f aca="false">+E22/E21*100-100</f>
        <v>-19.9805197261414</v>
      </c>
      <c r="F79" s="68" t="n">
        <f aca="false">+F22/F21*100-100</f>
        <v>-55.8690176322418</v>
      </c>
      <c r="G79" s="68" t="n">
        <f aca="false">+G22/G21*100-100</f>
        <v>-10.1956902459453</v>
      </c>
      <c r="H79" s="68" t="n">
        <f aca="false">+H22/H21*100-100</f>
        <v>-48.0112157019828</v>
      </c>
      <c r="I79" s="68"/>
      <c r="J79" s="68" t="n">
        <f aca="false">+J22/J21*100-100</f>
        <v>-43.4965679908286</v>
      </c>
      <c r="K79" s="68" t="n">
        <f aca="false">+K22/K21*100-100</f>
        <v>-74.8521139991177</v>
      </c>
      <c r="L79" s="68" t="n">
        <f aca="false">+L22/L21*100-100</f>
        <v>-39.0150370461386</v>
      </c>
      <c r="M79" s="68" t="n">
        <f aca="false">+M22/M21*100-100</f>
        <v>-50.0943807411367</v>
      </c>
      <c r="N79" s="68"/>
      <c r="O79" s="68" t="n">
        <f aca="false">+O22/O21*100-100</f>
        <v>-8.26221250372498</v>
      </c>
      <c r="P79" s="68" t="n">
        <f aca="false">+P22/P21*100-100</f>
        <v>-52.9279077659797</v>
      </c>
      <c r="Q79" s="68" t="n">
        <f aca="false">+Q22/Q21*100-100</f>
        <v>-1.29938558239472</v>
      </c>
      <c r="R79" s="69" t="n">
        <f aca="false">+R22/R21*100-100</f>
        <v>-18.3017267858782</v>
      </c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</row>
    <row r="80" customFormat="false" ht="18" hidden="false" customHeight="true" outlineLevel="0" collapsed="false">
      <c r="A80" s="45"/>
      <c r="B80" s="1"/>
      <c r="C80" s="70" t="n">
        <v>2000</v>
      </c>
      <c r="D80" s="3"/>
      <c r="E80" s="68" t="n">
        <f aca="false">+E23/E22*100-100</f>
        <v>-16.9311856675215</v>
      </c>
      <c r="F80" s="68" t="n">
        <f aca="false">+F23/F22*100-100</f>
        <v>281.963470319635</v>
      </c>
      <c r="G80" s="68" t="n">
        <f aca="false">+G23/G22*100-100</f>
        <v>-20.9301339664236</v>
      </c>
      <c r="H80" s="68" t="n">
        <f aca="false">+H23/H22*100-100</f>
        <v>-15.3016411125665</v>
      </c>
      <c r="I80" s="68"/>
      <c r="J80" s="68" t="n">
        <f aca="false">+J23/J22*100-100</f>
        <v>42.3711943466066</v>
      </c>
      <c r="K80" s="68" t="n">
        <f aca="false">+K23/K22*100-100</f>
        <v>482.960584127011</v>
      </c>
      <c r="L80" s="68" t="n">
        <f aca="false">+L23/L22*100-100</f>
        <v>34.4024048356451</v>
      </c>
      <c r="M80" s="68" t="n">
        <f aca="false">+M23/M22*100-100</f>
        <v>28.0383657920951</v>
      </c>
      <c r="N80" s="68"/>
      <c r="O80" s="68" t="n">
        <f aca="false">+O23/O22*100-100</f>
        <v>90.568967367226</v>
      </c>
      <c r="P80" s="68" t="n">
        <f aca="false">+P23/P22*100-100</f>
        <v>622.41849239748</v>
      </c>
      <c r="Q80" s="68" t="n">
        <f aca="false">+Q23/Q22*100-100</f>
        <v>80.171063021125</v>
      </c>
      <c r="R80" s="69" t="n">
        <f aca="false">+R23/R22*100-100</f>
        <v>65.8942378383311</v>
      </c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</row>
    <row r="81" customFormat="false" ht="18" hidden="false" customHeight="true" outlineLevel="0" collapsed="false">
      <c r="A81" s="45"/>
      <c r="B81" s="1"/>
      <c r="C81" s="70" t="n">
        <v>2001</v>
      </c>
      <c r="D81" s="3"/>
      <c r="E81" s="68" t="n">
        <f aca="false">+E24/E23*100-100</f>
        <v>-2.52944858589882</v>
      </c>
      <c r="F81" s="68" t="n">
        <f aca="false">+F24/F23*100-100</f>
        <v>-27.7047220561865</v>
      </c>
      <c r="G81" s="68" t="n">
        <f aca="false">+G24/G23*100-100</f>
        <v>4.61637445713367</v>
      </c>
      <c r="H81" s="68" t="n">
        <f aca="false">+H24/H23*100-100</f>
        <v>-31.238060584008</v>
      </c>
      <c r="I81" s="68"/>
      <c r="J81" s="68" t="n">
        <f aca="false">+J24/J23*100-100</f>
        <v>-11.0676668638496</v>
      </c>
      <c r="K81" s="68" t="n">
        <f aca="false">+K24/K23*100-100</f>
        <v>-32.4452681721205</v>
      </c>
      <c r="L81" s="68" t="n">
        <f aca="false">+L24/L23*100-100</f>
        <v>-2.76620626517976</v>
      </c>
      <c r="M81" s="68" t="n">
        <f aca="false">+M24/M23*100-100</f>
        <v>-31.7989436790836</v>
      </c>
      <c r="N81" s="68"/>
      <c r="O81" s="68" t="n">
        <f aca="false">+O24/O23*100-100</f>
        <v>40.1019037659199</v>
      </c>
      <c r="P81" s="68" t="n">
        <f aca="false">+P24/P23*100-100</f>
        <v>-10.3066126374975</v>
      </c>
      <c r="Q81" s="68" t="n">
        <f aca="false">+Q24/Q23*100-100</f>
        <v>55.1875534755458</v>
      </c>
      <c r="R81" s="69" t="n">
        <f aca="false">+R24/R23*100-100</f>
        <v>11.1226258579161</v>
      </c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</row>
    <row r="82" customFormat="false" ht="18" hidden="false" customHeight="true" outlineLevel="0" collapsed="false">
      <c r="A82" s="45"/>
      <c r="B82" s="1"/>
      <c r="C82" s="70" t="n">
        <v>2002</v>
      </c>
      <c r="D82" s="3"/>
      <c r="E82" s="68" t="n">
        <f aca="false">+E25/E24*100-100</f>
        <v>-40.4734798727268</v>
      </c>
      <c r="F82" s="68" t="n">
        <f aca="false">+F25/F24*100-100</f>
        <v>-50.4340636626705</v>
      </c>
      <c r="G82" s="68" t="n">
        <f aca="false">+G25/G24*100-100</f>
        <v>-40.2794861281946</v>
      </c>
      <c r="H82" s="68" t="n">
        <f aca="false">+H25/H24*100-100</f>
        <v>-38.788199497288</v>
      </c>
      <c r="I82" s="68"/>
      <c r="J82" s="68" t="n">
        <f aca="false">+J25/J24*100-100</f>
        <v>-39.714827437051</v>
      </c>
      <c r="K82" s="68" t="n">
        <f aca="false">+K25/K24*100-100</f>
        <v>-68.8639429277162</v>
      </c>
      <c r="L82" s="68" t="n">
        <f aca="false">+L25/L24*100-100</f>
        <v>-37.4379420013577</v>
      </c>
      <c r="M82" s="68" t="n">
        <f aca="false">+M25/M24*100-100</f>
        <v>-39.0980107757089</v>
      </c>
      <c r="N82" s="68"/>
      <c r="O82" s="68" t="n">
        <f aca="false">+O25/O24*100-100</f>
        <v>-19.4544327248758</v>
      </c>
      <c r="P82" s="68" t="n">
        <f aca="false">+P25/P24*100-100</f>
        <v>-54.2682976835138</v>
      </c>
      <c r="Q82" s="68" t="n">
        <f aca="false">+Q25/Q24*100-100</f>
        <v>-16.5227998792194</v>
      </c>
      <c r="R82" s="69" t="n">
        <f aca="false">+R25/R24*100-100</f>
        <v>-20.4752975281378</v>
      </c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</row>
    <row r="83" customFormat="false" ht="18" hidden="false" customHeight="true" outlineLevel="0" collapsed="false">
      <c r="A83" s="45"/>
      <c r="B83" s="1"/>
      <c r="C83" s="70" t="n">
        <v>2003</v>
      </c>
      <c r="D83" s="3"/>
      <c r="E83" s="68" t="n">
        <f aca="false">+E26/E25*100-100</f>
        <v>4.02608866222047</v>
      </c>
      <c r="F83" s="68" t="n">
        <f aca="false">+F26/F25*100-100</f>
        <v>17.7648040033361</v>
      </c>
      <c r="G83" s="68" t="n">
        <f aca="false">+G26/G25*100-100</f>
        <v>5.61530980033183</v>
      </c>
      <c r="H83" s="68" t="n">
        <f aca="false">+H26/H25*100-100</f>
        <v>-11.5409552625892</v>
      </c>
      <c r="I83" s="68"/>
      <c r="J83" s="68" t="n">
        <f aca="false">+J26/J25*100-100</f>
        <v>27.4278141657789</v>
      </c>
      <c r="K83" s="68" t="n">
        <f aca="false">+K26/K25*100-100</f>
        <v>48.1375290914571</v>
      </c>
      <c r="L83" s="68" t="n">
        <f aca="false">+L26/L25*100-100</f>
        <v>32.3829527072072</v>
      </c>
      <c r="M83" s="68" t="n">
        <f aca="false">+M26/M25*100-100</f>
        <v>-3.09140970659951</v>
      </c>
      <c r="N83" s="68"/>
      <c r="O83" s="68" t="n">
        <f aca="false">+O26/O25*100-100</f>
        <v>53.8323556636614</v>
      </c>
      <c r="P83" s="68" t="n">
        <f aca="false">+P26/P25*100-100</f>
        <v>81.4136443917517</v>
      </c>
      <c r="Q83" s="68" t="n">
        <f aca="false">+Q26/Q25*100-100</f>
        <v>60.2422028562913</v>
      </c>
      <c r="R83" s="69" t="n">
        <f aca="false">+R26/R25*100-100</f>
        <v>14.803136350436</v>
      </c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</row>
    <row r="84" customFormat="false" ht="18" hidden="false" customHeight="true" outlineLevel="0" collapsed="false">
      <c r="A84" s="45"/>
      <c r="B84" s="1"/>
      <c r="C84" s="53"/>
      <c r="D84" s="48"/>
      <c r="E84" s="68"/>
      <c r="F84" s="68"/>
      <c r="G84" s="68"/>
      <c r="H84" s="68"/>
      <c r="I84" s="63"/>
      <c r="J84" s="68"/>
      <c r="K84" s="68"/>
      <c r="L84" s="68"/>
      <c r="M84" s="68"/>
      <c r="N84" s="63"/>
      <c r="O84" s="68"/>
      <c r="P84" s="68"/>
      <c r="Q84" s="68"/>
      <c r="R84" s="6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</row>
    <row r="85" customFormat="false" ht="15" hidden="true" customHeight="true" outlineLevel="0" collapsed="false">
      <c r="A85" s="45"/>
      <c r="B85" s="1"/>
      <c r="C85" s="53" t="n">
        <v>1996</v>
      </c>
      <c r="D85" s="48" t="s">
        <v>18</v>
      </c>
      <c r="E85" s="68" t="n">
        <f aca="false">+E32/E28*100-100</f>
        <v>-12.5702094309226</v>
      </c>
      <c r="F85" s="68" t="n">
        <f aca="false">+F32/F28*100-100</f>
        <v>42.5414364640884</v>
      </c>
      <c r="G85" s="68" t="n">
        <f aca="false">+G32/G28*100-100</f>
        <v>-15.9238401716278</v>
      </c>
      <c r="H85" s="68" t="n">
        <f aca="false">+H32/H28*100-100</f>
        <v>0.120743781695239</v>
      </c>
      <c r="I85" s="63"/>
      <c r="J85" s="68" t="n">
        <f aca="false">+J32/J28*100-100</f>
        <v>-12.4799675620909</v>
      </c>
      <c r="K85" s="68" t="n">
        <f aca="false">+K32/K28*100-100</f>
        <v>174.001133465571</v>
      </c>
      <c r="L85" s="68" t="n">
        <f aca="false">+L32/L28*100-100</f>
        <v>-9.23370038412293</v>
      </c>
      <c r="M85" s="68" t="n">
        <f aca="false">+M32/M28*100-100</f>
        <v>-38.0652794862707</v>
      </c>
      <c r="N85" s="63"/>
      <c r="O85" s="68" t="n">
        <f aca="false">+O32/O28*100-100</f>
        <v>49.1838297800348</v>
      </c>
      <c r="P85" s="68" t="n">
        <f aca="false">+P32/P28*100-100</f>
        <v>385.413794248263</v>
      </c>
      <c r="Q85" s="68" t="n">
        <f aca="false">+Q32/Q28*100-100</f>
        <v>56.3719069384462</v>
      </c>
      <c r="R85" s="69" t="n">
        <f aca="false">+R32/R28*100-100</f>
        <v>0.657980469580494</v>
      </c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</row>
    <row r="86" customFormat="false" ht="15" hidden="true" customHeight="true" outlineLevel="0" collapsed="false">
      <c r="A86" s="45"/>
      <c r="B86" s="1"/>
      <c r="C86" s="53"/>
      <c r="D86" s="48" t="s">
        <v>19</v>
      </c>
      <c r="E86" s="68" t="n">
        <f aca="false">+E33/E29*100-100</f>
        <v>-2.49485084047572</v>
      </c>
      <c r="F86" s="68" t="n">
        <f aca="false">+F33/F29*100-100</f>
        <v>5.22648083623693</v>
      </c>
      <c r="G86" s="68" t="n">
        <f aca="false">+G33/G29*100-100</f>
        <v>-2.20747839619936</v>
      </c>
      <c r="H86" s="68" t="n">
        <f aca="false">+H33/H29*100-100</f>
        <v>-4.20526120785476</v>
      </c>
      <c r="I86" s="63"/>
      <c r="J86" s="68" t="n">
        <f aca="false">+J33/J29*100-100</f>
        <v>-9.49952821058969</v>
      </c>
      <c r="K86" s="68" t="n">
        <f aca="false">+K33/K29*100-100</f>
        <v>-35.4833782229458</v>
      </c>
      <c r="L86" s="68" t="n">
        <f aca="false">+L33/L29*100-100</f>
        <v>-3.67524144683802</v>
      </c>
      <c r="M86" s="68" t="n">
        <f aca="false">+M33/M29*100-100</f>
        <v>-21.6874366543601</v>
      </c>
      <c r="N86" s="63"/>
      <c r="O86" s="68" t="n">
        <f aca="false">+O33/O29*100-100</f>
        <v>44.0380476273899</v>
      </c>
      <c r="P86" s="68" t="n">
        <f aca="false">+P33/P29*100-100</f>
        <v>-7.06285303028115</v>
      </c>
      <c r="Q86" s="68" t="n">
        <f aca="false">+Q33/Q29*100-100</f>
        <v>54.2425686201295</v>
      </c>
      <c r="R86" s="69" t="n">
        <f aca="false">+R33/R29*100-100</f>
        <v>26.3431723607065</v>
      </c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</row>
    <row r="87" customFormat="false" ht="15" hidden="true" customHeight="true" outlineLevel="0" collapsed="false">
      <c r="A87" s="45"/>
      <c r="B87" s="1"/>
      <c r="C87" s="53"/>
      <c r="D87" s="48" t="s">
        <v>20</v>
      </c>
      <c r="E87" s="68" t="n">
        <f aca="false">+E34/E30*100-100</f>
        <v>-14.3510279226757</v>
      </c>
      <c r="F87" s="68" t="n">
        <f aca="false">+F34/F30*100-100</f>
        <v>-22.0064724919094</v>
      </c>
      <c r="G87" s="68" t="n">
        <f aca="false">+G34/G30*100-100</f>
        <v>-21.9880052521381</v>
      </c>
      <c r="H87" s="68" t="n">
        <f aca="false">+H34/H30*100-100</f>
        <v>38.6884446611409</v>
      </c>
      <c r="I87" s="63"/>
      <c r="J87" s="68" t="n">
        <f aca="false">+J34/J30*100-100</f>
        <v>-16.6549620704914</v>
      </c>
      <c r="K87" s="68" t="n">
        <f aca="false">+K34/K30*100-100</f>
        <v>1.06474709213265</v>
      </c>
      <c r="L87" s="68" t="n">
        <f aca="false">+L34/L30*100-100</f>
        <v>-19.8008213873953</v>
      </c>
      <c r="M87" s="68" t="n">
        <f aca="false">+M34/M30*100-100</f>
        <v>-6.65159984573965</v>
      </c>
      <c r="N87" s="63"/>
      <c r="O87" s="68" t="n">
        <f aca="false">+O34/O30*100-100</f>
        <v>55.7208329115765</v>
      </c>
      <c r="P87" s="68" t="n">
        <f aca="false">+P34/P30*100-100</f>
        <v>78.2004430480548</v>
      </c>
      <c r="Q87" s="68" t="n">
        <f aca="false">+Q34/Q30*100-100</f>
        <v>49.7417536314549</v>
      </c>
      <c r="R87" s="69" t="n">
        <f aca="false">+R34/R30*100-100</f>
        <v>75.1656847188971</v>
      </c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</row>
    <row r="88" customFormat="false" ht="15" hidden="true" customHeight="true" outlineLevel="0" collapsed="false">
      <c r="A88" s="45"/>
      <c r="B88" s="1"/>
      <c r="C88" s="53"/>
      <c r="D88" s="48" t="s">
        <v>21</v>
      </c>
      <c r="E88" s="68" t="n">
        <f aca="false">+E35/E31*100-100</f>
        <v>-15.7332244584274</v>
      </c>
      <c r="F88" s="68" t="n">
        <f aca="false">+F35/F31*100-100</f>
        <v>20.979020979021</v>
      </c>
      <c r="G88" s="68" t="n">
        <f aca="false">+G35/G31*100-100</f>
        <v>-21.0798643592142</v>
      </c>
      <c r="H88" s="68" t="n">
        <f aca="false">+H35/H31*100-100</f>
        <v>8.3986562150056</v>
      </c>
      <c r="I88" s="63"/>
      <c r="J88" s="68" t="n">
        <f aca="false">+J35/J31*100-100</f>
        <v>-10.5557554662033</v>
      </c>
      <c r="K88" s="68" t="n">
        <f aca="false">+K35/K31*100-100</f>
        <v>15.4217759312943</v>
      </c>
      <c r="L88" s="68" t="n">
        <f aca="false">+L35/L31*100-100</f>
        <v>-20.1938826001579</v>
      </c>
      <c r="M88" s="68" t="n">
        <f aca="false">+M35/M31*100-100</f>
        <v>21.8646926418477</v>
      </c>
      <c r="N88" s="63"/>
      <c r="O88" s="68" t="n">
        <f aca="false">+O35/O31*100-100</f>
        <v>64.8123462053525</v>
      </c>
      <c r="P88" s="68" t="n">
        <f aca="false">+P35/P31*100-100</f>
        <v>100.092136218975</v>
      </c>
      <c r="Q88" s="68" t="n">
        <f aca="false">+Q35/Q31*100-100</f>
        <v>47.7837622880619</v>
      </c>
      <c r="R88" s="69" t="n">
        <f aca="false">+R35/R31*100-100</f>
        <v>123.872685038389</v>
      </c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</row>
    <row r="89" customFormat="false" ht="15" hidden="true" customHeight="true" outlineLevel="0" collapsed="false">
      <c r="A89" s="45"/>
      <c r="B89" s="1"/>
      <c r="C89" s="53" t="n">
        <v>1997</v>
      </c>
      <c r="D89" s="48" t="s">
        <v>18</v>
      </c>
      <c r="E89" s="68" t="n">
        <f aca="false">+E36/E32*100-100</f>
        <v>-2.54482071713149</v>
      </c>
      <c r="F89" s="68" t="n">
        <f aca="false">+F36/F32*100-100</f>
        <v>-35.2713178294574</v>
      </c>
      <c r="G89" s="68" t="n">
        <f aca="false">+G36/G32*100-100</f>
        <v>-4.88007144679766</v>
      </c>
      <c r="H89" s="68" t="n">
        <f aca="false">+H36/H32*100-100</f>
        <v>8.32127351664256</v>
      </c>
      <c r="I89" s="63"/>
      <c r="J89" s="68" t="n">
        <f aca="false">+J36/J32*100-100</f>
        <v>-2.95278373281171</v>
      </c>
      <c r="K89" s="68" t="n">
        <f aca="false">+K36/K32*100-100</f>
        <v>-59.0854041873389</v>
      </c>
      <c r="L89" s="68" t="n">
        <f aca="false">+L36/L32*100-100</f>
        <v>-5.78587663326961</v>
      </c>
      <c r="M89" s="68" t="n">
        <f aca="false">+M36/M32*100-100</f>
        <v>30.6290133223366</v>
      </c>
      <c r="N89" s="63"/>
      <c r="O89" s="68" t="n">
        <f aca="false">+O36/O32*100-100</f>
        <v>88.6489598447721</v>
      </c>
      <c r="P89" s="68" t="n">
        <f aca="false">+P36/P32*100-100</f>
        <v>-26.4674462899666</v>
      </c>
      <c r="Q89" s="68" t="n">
        <f aca="false">+Q36/Q32*100-100</f>
        <v>85.8476863326947</v>
      </c>
      <c r="R89" s="69" t="n">
        <f aca="false">+R36/R32*100-100</f>
        <v>148.604091207848</v>
      </c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</row>
    <row r="90" customFormat="false" ht="15" hidden="true" customHeight="true" outlineLevel="0" collapsed="false">
      <c r="A90" s="45"/>
      <c r="B90" s="1"/>
      <c r="C90" s="53"/>
      <c r="D90" s="48" t="s">
        <v>19</v>
      </c>
      <c r="E90" s="68" t="n">
        <f aca="false">+E37/E33*100-100</f>
        <v>-3.69323021362135</v>
      </c>
      <c r="F90" s="68" t="n">
        <f aca="false">+F37/F33*100-100</f>
        <v>-21.523178807947</v>
      </c>
      <c r="G90" s="68" t="n">
        <f aca="false">+G37/G33*100-100</f>
        <v>-15.5373146829718</v>
      </c>
      <c r="H90" s="68" t="n">
        <f aca="false">+H37/H33*100-100</f>
        <v>52.040224327983</v>
      </c>
      <c r="I90" s="63"/>
      <c r="J90" s="68" t="n">
        <f aca="false">+J37/J33*100-100</f>
        <v>0.775252600517561</v>
      </c>
      <c r="K90" s="68" t="n">
        <f aca="false">+K37/K33*100-100</f>
        <v>-29.2558993214844</v>
      </c>
      <c r="L90" s="68" t="n">
        <f aca="false">+L37/L33*100-100</f>
        <v>-8.20397458342791</v>
      </c>
      <c r="M90" s="68" t="n">
        <f aca="false">+M37/M33*100-100</f>
        <v>38.6575998663868</v>
      </c>
      <c r="N90" s="63"/>
      <c r="O90" s="68" t="n">
        <f aca="false">+O37/O33*100-100</f>
        <v>107.612008007053</v>
      </c>
      <c r="P90" s="68" t="n">
        <f aca="false">+P37/P33*100-100</f>
        <v>37.3491031467866</v>
      </c>
      <c r="Q90" s="68" t="n">
        <f aca="false">+Q37/Q33*100-100</f>
        <v>90.4318453055791</v>
      </c>
      <c r="R90" s="69" t="n">
        <f aca="false">+R37/R33*100-100</f>
        <v>181.576865120984</v>
      </c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</row>
    <row r="91" customFormat="false" ht="15" hidden="true" customHeight="true" outlineLevel="0" collapsed="false">
      <c r="A91" s="45"/>
      <c r="B91" s="1"/>
      <c r="C91" s="53"/>
      <c r="D91" s="48" t="s">
        <v>20</v>
      </c>
      <c r="E91" s="68" t="n">
        <f aca="false">+E38/E34*100-100</f>
        <v>2.70483287357146</v>
      </c>
      <c r="F91" s="68" t="n">
        <f aca="false">+F38/F34*100-100</f>
        <v>-17.8423236514523</v>
      </c>
      <c r="G91" s="68" t="n">
        <f aca="false">+G38/G34*100-100</f>
        <v>2.46554155483783</v>
      </c>
      <c r="H91" s="68" t="n">
        <f aca="false">+H38/H34*100-100</f>
        <v>4.49991211109158</v>
      </c>
      <c r="I91" s="63"/>
      <c r="J91" s="68" t="n">
        <f aca="false">+J38/J34*100-100</f>
        <v>9.10287861833179</v>
      </c>
      <c r="K91" s="68" t="n">
        <f aca="false">+K38/K34*100-100</f>
        <v>-20.8688407760948</v>
      </c>
      <c r="L91" s="68" t="n">
        <f aca="false">+L38/L34*100-100</f>
        <v>5.67076523151174</v>
      </c>
      <c r="M91" s="68" t="n">
        <f aca="false">+M38/M34*100-100</f>
        <v>25.7987139118676</v>
      </c>
      <c r="N91" s="63"/>
      <c r="O91" s="68" t="n">
        <f aca="false">+O38/O34*100-100</f>
        <v>109.16389481555</v>
      </c>
      <c r="P91" s="68" t="n">
        <f aca="false">+P38/P34*100-100</f>
        <v>49.8345818477735</v>
      </c>
      <c r="Q91" s="68" t="n">
        <f aca="false">+Q38/Q34*100-100</f>
        <v>104.571014775839</v>
      </c>
      <c r="R91" s="69" t="n">
        <f aca="false">+R38/R34*100-100</f>
        <v>133.657678028628</v>
      </c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</row>
    <row r="92" customFormat="false" ht="15" hidden="true" customHeight="true" outlineLevel="0" collapsed="false">
      <c r="A92" s="45"/>
      <c r="B92" s="1"/>
      <c r="C92" s="53"/>
      <c r="D92" s="48" t="s">
        <v>21</v>
      </c>
      <c r="E92" s="68" t="n">
        <f aca="false">+E39/E35*100-100</f>
        <v>10.593667170177</v>
      </c>
      <c r="F92" s="68" t="n">
        <f aca="false">+F39/F35*100-100</f>
        <v>50.5780346820809</v>
      </c>
      <c r="G92" s="68" t="n">
        <f aca="false">+G39/G35*100-100</f>
        <v>10.1233470385598</v>
      </c>
      <c r="H92" s="68" t="n">
        <f aca="false">+H39/H35*100-100</f>
        <v>10.4467975206612</v>
      </c>
      <c r="I92" s="63"/>
      <c r="J92" s="68" t="n">
        <f aca="false">+J39/J35*100-100</f>
        <v>6.77338749268081</v>
      </c>
      <c r="K92" s="68" t="n">
        <f aca="false">+K39/K35*100-100</f>
        <v>-39.4682367399155</v>
      </c>
      <c r="L92" s="68" t="n">
        <f aca="false">+L39/L35*100-100</f>
        <v>13.1156841678379</v>
      </c>
      <c r="M92" s="68" t="n">
        <f aca="false">+M39/M35*100-100</f>
        <v>-3.40298248014824</v>
      </c>
      <c r="N92" s="63"/>
      <c r="O92" s="68" t="n">
        <f aca="false">+O39/O35*100-100</f>
        <v>105.921342541653</v>
      </c>
      <c r="P92" s="68" t="n">
        <f aca="false">+P39/P35*100-100</f>
        <v>18.5380447363097</v>
      </c>
      <c r="Q92" s="68" t="n">
        <f aca="false">+Q39/Q35*100-100</f>
        <v>114.754008145334</v>
      </c>
      <c r="R92" s="69" t="n">
        <f aca="false">+R39/R35*100-100</f>
        <v>93.6224938403281</v>
      </c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</row>
    <row r="93" customFormat="false" ht="15" hidden="true" customHeight="true" outlineLevel="0" collapsed="false">
      <c r="A93" s="45"/>
      <c r="B93" s="1"/>
      <c r="C93" s="53" t="n">
        <v>1998</v>
      </c>
      <c r="D93" s="48" t="s">
        <v>18</v>
      </c>
      <c r="E93" s="68" t="n">
        <f aca="false">+E40/E36*100-100</f>
        <v>-18.1715979355103</v>
      </c>
      <c r="F93" s="68" t="n">
        <f aca="false">+F40/F36*100-100</f>
        <v>231.736526946108</v>
      </c>
      <c r="G93" s="68" t="n">
        <f aca="false">+G40/G36*100-100</f>
        <v>-10.8108108108108</v>
      </c>
      <c r="H93" s="68" t="n">
        <f aca="false">+H40/H36*100-100</f>
        <v>-51.9038076152305</v>
      </c>
      <c r="I93" s="63"/>
      <c r="J93" s="68" t="n">
        <f aca="false">+J40/J36*100-100</f>
        <v>-16.508896563538</v>
      </c>
      <c r="K93" s="68" t="n">
        <f aca="false">+K40/K36*100-100</f>
        <v>-48.2196664826357</v>
      </c>
      <c r="L93" s="68" t="n">
        <f aca="false">+L40/L36*100-100</f>
        <v>-9.05053587972529</v>
      </c>
      <c r="M93" s="68" t="n">
        <f aca="false">+M40/M36*100-100</f>
        <v>-35.234270339528</v>
      </c>
      <c r="N93" s="63"/>
      <c r="O93" s="68" t="n">
        <f aca="false">+O40/O36*100-100</f>
        <v>50.4226685047633</v>
      </c>
      <c r="P93" s="68" t="n">
        <f aca="false">+P40/P36*100-100</f>
        <v>-5.04930757652605</v>
      </c>
      <c r="Q93" s="68" t="n">
        <f aca="false">+Q40/Q36*100-100</f>
        <v>62.073460892382</v>
      </c>
      <c r="R93" s="69" t="n">
        <f aca="false">+R40/R36*100-100</f>
        <v>21.0047963118367</v>
      </c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</row>
    <row r="94" customFormat="false" ht="15" hidden="true" customHeight="true" outlineLevel="0" collapsed="false">
      <c r="A94" s="45"/>
      <c r="B94" s="1"/>
      <c r="C94" s="53"/>
      <c r="D94" s="48" t="s">
        <v>19</v>
      </c>
      <c r="E94" s="68" t="n">
        <f aca="false">+E41/E37*100-100</f>
        <v>-15.4738741288428</v>
      </c>
      <c r="F94" s="68" t="n">
        <f aca="false">+F41/F37*100-100</f>
        <v>23.6286919831224</v>
      </c>
      <c r="G94" s="68" t="n">
        <f aca="false">+G41/G37*100-100</f>
        <v>-7.25902419674732</v>
      </c>
      <c r="H94" s="68" t="n">
        <f aca="false">+H41/H37*100-100</f>
        <v>-37.7257695242941</v>
      </c>
      <c r="I94" s="63"/>
      <c r="J94" s="68" t="n">
        <f aca="false">+J41/J37*100-100</f>
        <v>-13.661217638197</v>
      </c>
      <c r="K94" s="68" t="n">
        <f aca="false">+K41/K37*100-100</f>
        <v>-10.0928505637969</v>
      </c>
      <c r="L94" s="68" t="n">
        <f aca="false">+L41/L37*100-100</f>
        <v>-10.7447599300419</v>
      </c>
      <c r="M94" s="68" t="n">
        <f aca="false">+M41/M37*100-100</f>
        <v>-21.044654033874</v>
      </c>
      <c r="N94" s="63"/>
      <c r="O94" s="68" t="n">
        <f aca="false">+O41/O37*100-100</f>
        <v>58.54270081529</v>
      </c>
      <c r="P94" s="68" t="n">
        <f aca="false">+P41/P37*100-100</f>
        <v>54.5953072663301</v>
      </c>
      <c r="Q94" s="68" t="n">
        <f aca="false">+Q41/Q37*100-100</f>
        <v>64.3021430027534</v>
      </c>
      <c r="R94" s="69" t="n">
        <f aca="false">+R41/R37*100-100</f>
        <v>44.9240953799113</v>
      </c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</row>
    <row r="95" customFormat="false" ht="15" hidden="true" customHeight="true" outlineLevel="0" collapsed="false">
      <c r="A95" s="45"/>
      <c r="B95" s="1"/>
      <c r="C95" s="53"/>
      <c r="D95" s="48" t="s">
        <v>20</v>
      </c>
      <c r="E95" s="68" t="n">
        <f aca="false">+E42/E38*100-100</f>
        <v>15.9585600669736</v>
      </c>
      <c r="F95" s="68" t="n">
        <f aca="false">+F42/F38*100-100</f>
        <v>250</v>
      </c>
      <c r="G95" s="68" t="n">
        <f aca="false">+G42/G38*100-100</f>
        <v>-10.7436182019978</v>
      </c>
      <c r="H95" s="68" t="n">
        <f aca="false">+H42/H38*100-100</f>
        <v>109.335576114382</v>
      </c>
      <c r="I95" s="63"/>
      <c r="J95" s="68" t="n">
        <f aca="false">+J42/J38*100-100</f>
        <v>6.22952827583647</v>
      </c>
      <c r="K95" s="68" t="n">
        <f aca="false">+K42/K38*100-100</f>
        <v>229.3211223299</v>
      </c>
      <c r="L95" s="68" t="n">
        <f aca="false">+L42/L38*100-100</f>
        <v>-5.59876565641183</v>
      </c>
      <c r="M95" s="68" t="n">
        <f aca="false">+M42/M38*100-100</f>
        <v>17.8788521664622</v>
      </c>
      <c r="N95" s="63"/>
      <c r="O95" s="68" t="n">
        <f aca="false">+O42/O38*100-100</f>
        <v>84.4881625056378</v>
      </c>
      <c r="P95" s="68" t="n">
        <f aca="false">+P42/P38*100-100</f>
        <v>471.405325020933</v>
      </c>
      <c r="Q95" s="68" t="n">
        <f aca="false">+Q42/Q38*100-100</f>
        <v>60.0509047239619</v>
      </c>
      <c r="R95" s="69" t="n">
        <f aca="false">+R42/R38*100-100</f>
        <v>115.304700573184</v>
      </c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</row>
    <row r="96" customFormat="false" ht="15" hidden="true" customHeight="true" outlineLevel="0" collapsed="false">
      <c r="A96" s="45"/>
      <c r="B96" s="1"/>
      <c r="C96" s="53"/>
      <c r="D96" s="48" t="s">
        <v>21</v>
      </c>
      <c r="E96" s="68" t="n">
        <f aca="false">+E43/E39*100-100</f>
        <v>-15.9906195237604</v>
      </c>
      <c r="F96" s="68" t="n">
        <f aca="false">+F43/F39*100-100</f>
        <v>-14.5873320537428</v>
      </c>
      <c r="G96" s="68" t="n">
        <f aca="false">+G43/G39*100-100</f>
        <v>-10.2253615876219</v>
      </c>
      <c r="H96" s="68" t="n">
        <f aca="false">+H43/H39*100-100</f>
        <v>-36.11598269613</v>
      </c>
      <c r="I96" s="63"/>
      <c r="J96" s="68" t="n">
        <f aca="false">+J43/J39*100-100</f>
        <v>-8.22718322339273</v>
      </c>
      <c r="K96" s="68" t="n">
        <f aca="false">+K43/K39*100-100</f>
        <v>137.718831125607</v>
      </c>
      <c r="L96" s="68" t="n">
        <f aca="false">+L43/L39*100-100</f>
        <v>-10.9279467244496</v>
      </c>
      <c r="M96" s="68" t="n">
        <f aca="false">+M43/M39*100-100</f>
        <v>-10.6880536094055</v>
      </c>
      <c r="N96" s="63"/>
      <c r="O96" s="68" t="n">
        <f aca="false">+O43/O39*100-100</f>
        <v>49.7083762664124</v>
      </c>
      <c r="P96" s="68" t="n">
        <f aca="false">+P43/P39*100-100</f>
        <v>313.861236135087</v>
      </c>
      <c r="Q96" s="68" t="n">
        <f aca="false">+Q43/Q39*100-100</f>
        <v>45.7447813584502</v>
      </c>
      <c r="R96" s="69" t="n">
        <f aca="false">+R43/R39*100-100</f>
        <v>43.1479097800743</v>
      </c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</row>
    <row r="97" customFormat="false" ht="18" hidden="true" customHeight="true" outlineLevel="0" collapsed="false">
      <c r="A97" s="45"/>
      <c r="B97" s="1"/>
      <c r="C97" s="53" t="n">
        <v>1999</v>
      </c>
      <c r="D97" s="48" t="s">
        <v>18</v>
      </c>
      <c r="E97" s="68" t="n">
        <f aca="false">+E44/E40*100-100</f>
        <v>18.4531268721858</v>
      </c>
      <c r="F97" s="68" t="n">
        <f aca="false">+F44/F40*100-100</f>
        <v>-88.9132329142288</v>
      </c>
      <c r="G97" s="68" t="n">
        <f aca="false">+G44/G40*100-100</f>
        <v>16.2684381291729</v>
      </c>
      <c r="H97" s="68" t="n">
        <f aca="false">+H44/H40*100-100</f>
        <v>57.4964987484134</v>
      </c>
      <c r="I97" s="68"/>
      <c r="J97" s="68" t="n">
        <f aca="false">+J44/J40*100-100</f>
        <v>-25.6629729956085</v>
      </c>
      <c r="K97" s="68" t="n">
        <f aca="false">+K44/K40*100-100</f>
        <v>-51.7694243601869</v>
      </c>
      <c r="L97" s="68" t="n">
        <f aca="false">+L44/L40*100-100</f>
        <v>-25.9493781083942</v>
      </c>
      <c r="M97" s="68" t="n">
        <f aca="false">+M44/M40*100-100</f>
        <v>-20.3296558415626</v>
      </c>
      <c r="N97" s="68"/>
      <c r="O97" s="68" t="n">
        <f aca="false">+O44/O40*100-100</f>
        <v>24.7868489964528</v>
      </c>
      <c r="P97" s="68" t="n">
        <f aca="false">+P44/P40*100-100</f>
        <v>-5.02539345137413</v>
      </c>
      <c r="Q97" s="68" t="n">
        <f aca="false">+Q44/Q40*100-100</f>
        <v>23.3183710233903</v>
      </c>
      <c r="R97" s="69" t="n">
        <f aca="false">+R44/R40*100-100</f>
        <v>34.6521748328941</v>
      </c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</row>
    <row r="98" customFormat="false" ht="18" hidden="true" customHeight="true" outlineLevel="0" collapsed="false">
      <c r="A98" s="45"/>
      <c r="B98" s="1"/>
      <c r="C98" s="53"/>
      <c r="D98" s="48" t="s">
        <v>19</v>
      </c>
      <c r="E98" s="68" t="n">
        <f aca="false">+E45/E41*100-100</f>
        <v>27.7301623869792</v>
      </c>
      <c r="F98" s="68" t="n">
        <f aca="false">+F45/F41*100-100</f>
        <v>-12.3690714369777</v>
      </c>
      <c r="G98" s="68" t="n">
        <f aca="false">+G45/G41*100-100</f>
        <v>28.2862384733541</v>
      </c>
      <c r="H98" s="68" t="n">
        <f aca="false">+H45/H41*100-100</f>
        <v>28.2074149782448</v>
      </c>
      <c r="I98" s="68"/>
      <c r="J98" s="68" t="n">
        <f aca="false">+J45/J41*100-100</f>
        <v>-8.90557655920662</v>
      </c>
      <c r="K98" s="68" t="n">
        <f aca="false">+K45/K41*100-100</f>
        <v>-19.2453988520462</v>
      </c>
      <c r="L98" s="68" t="n">
        <f aca="false">+L45/L41*100-100</f>
        <v>-9.94624773954769</v>
      </c>
      <c r="M98" s="68" t="n">
        <f aca="false">+M45/M41*100-100</f>
        <v>-4.06596225093632</v>
      </c>
      <c r="N98" s="68"/>
      <c r="O98" s="68" t="n">
        <f aca="false">+O45/O41*100-100</f>
        <v>54.6510604207918</v>
      </c>
      <c r="P98" s="68" t="n">
        <f aca="false">+P45/P41*100-100</f>
        <v>58.6529021796891</v>
      </c>
      <c r="Q98" s="68" t="n">
        <f aca="false">+Q45/Q41*100-100</f>
        <v>49.8778822732056</v>
      </c>
      <c r="R98" s="69" t="n">
        <f aca="false">+R45/R41*100-100</f>
        <v>69.0335412486649</v>
      </c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</row>
    <row r="99" customFormat="false" ht="18" hidden="true" customHeight="true" outlineLevel="0" collapsed="false">
      <c r="A99" s="45"/>
      <c r="B99" s="1"/>
      <c r="C99" s="53"/>
      <c r="D99" s="48" t="s">
        <v>20</v>
      </c>
      <c r="E99" s="68" t="n">
        <f aca="false">+E46/E42*100-100</f>
        <v>-16.7771059902153</v>
      </c>
      <c r="F99" s="68" t="n">
        <f aca="false">+F46/F42*100-100</f>
        <v>-83.2910384634523</v>
      </c>
      <c r="G99" s="68" t="n">
        <f aca="false">+G46/G42*100-100</f>
        <v>22.5202527466418</v>
      </c>
      <c r="H99" s="68" t="n">
        <f aca="false">+H46/H42*100-100</f>
        <v>-79.2636265084272</v>
      </c>
      <c r="I99" s="68"/>
      <c r="J99" s="68" t="n">
        <f aca="false">+J46/J42*100-100</f>
        <v>-52.227782885905</v>
      </c>
      <c r="K99" s="68" t="n">
        <f aca="false">+K46/K42*100-100</f>
        <v>-89.0471209394074</v>
      </c>
      <c r="L99" s="68" t="n">
        <f aca="false">+L46/L42*100-100</f>
        <v>-39.3588076951507</v>
      </c>
      <c r="M99" s="68" t="n">
        <f aca="false">+M46/M42*100-100</f>
        <v>-71.4181416907454</v>
      </c>
      <c r="N99" s="68"/>
      <c r="O99" s="68" t="n">
        <f aca="false">+O46/O42*100-100</f>
        <v>-21.8424891894572</v>
      </c>
      <c r="P99" s="68" t="n">
        <f aca="false">+P46/P42*100-100</f>
        <v>-78.9531713396453</v>
      </c>
      <c r="Q99" s="68" t="n">
        <f aca="false">+Q46/Q42*100-100</f>
        <v>0.0104271050432629</v>
      </c>
      <c r="R99" s="69" t="n">
        <f aca="false">+R46/R42*100-100</f>
        <v>-53.440496290173</v>
      </c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</row>
    <row r="100" customFormat="false" ht="18" hidden="true" customHeight="true" outlineLevel="0" collapsed="false">
      <c r="A100" s="45"/>
      <c r="B100" s="1"/>
      <c r="C100" s="53"/>
      <c r="D100" s="48" t="s">
        <v>21</v>
      </c>
      <c r="E100" s="68" t="n">
        <f aca="false">+E47/E43*100-100</f>
        <v>-77.0951672162851</v>
      </c>
      <c r="F100" s="68" t="n">
        <f aca="false">+F47/F43*100-100</f>
        <v>-0.667958155753581</v>
      </c>
      <c r="G100" s="68" t="n">
        <f aca="false">+G47/G43*100-100</f>
        <v>-74.9939844344967</v>
      </c>
      <c r="H100" s="68" t="n">
        <f aca="false">+H47/H43*100-100</f>
        <v>-86.8338413493196</v>
      </c>
      <c r="I100" s="68"/>
      <c r="J100" s="68" t="n">
        <f aca="false">+J47/J43*100-100</f>
        <v>-67.4489733697106</v>
      </c>
      <c r="K100" s="68" t="n">
        <f aca="false">+K47/K43*100-100</f>
        <v>-77.937747610652</v>
      </c>
      <c r="L100" s="68" t="n">
        <f aca="false">+L47/L43*100-100</f>
        <v>-65.560207684095</v>
      </c>
      <c r="M100" s="68" t="n">
        <f aca="false">+M47/M43*100-100</f>
        <v>-71.9199526266094</v>
      </c>
      <c r="N100" s="68"/>
      <c r="O100" s="68" t="n">
        <f aca="false">+O47/O43*100-100</f>
        <v>-43.402995700657</v>
      </c>
      <c r="P100" s="68" t="n">
        <f aca="false">+P47/P43*100-100</f>
        <v>-54.3119381527815</v>
      </c>
      <c r="Q100" s="68" t="n">
        <f aca="false">+Q47/Q43*100-100</f>
        <v>-41.1272910494613</v>
      </c>
      <c r="R100" s="69" t="n">
        <f aca="false">+R47/R43*100-100</f>
        <v>-48.1084860607029</v>
      </c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</row>
    <row r="101" customFormat="false" ht="18" hidden="false" customHeight="true" outlineLevel="0" collapsed="false">
      <c r="A101" s="45"/>
      <c r="B101" s="1"/>
      <c r="C101" s="53" t="n">
        <v>2000</v>
      </c>
      <c r="D101" s="48" t="s">
        <v>18</v>
      </c>
      <c r="E101" s="68" t="n">
        <f aca="false">+E48/E44*100-100</f>
        <v>-60.8707326026101</v>
      </c>
      <c r="F101" s="68" t="n">
        <f aca="false">+F48/F44*100-100</f>
        <v>676.6112732989</v>
      </c>
      <c r="G101" s="68" t="n">
        <f aca="false">+G48/G44*100-100</f>
        <v>-59.2240332540008</v>
      </c>
      <c r="H101" s="68" t="n">
        <f aca="false">+H48/H44*100-100</f>
        <v>-81.1871185295615</v>
      </c>
      <c r="I101" s="68"/>
      <c r="J101" s="68" t="n">
        <f aca="false">+J48/J44*100-100</f>
        <v>-29.4499215689044</v>
      </c>
      <c r="K101" s="68" t="n">
        <f aca="false">+K48/K44*100-100</f>
        <v>194.592436098707</v>
      </c>
      <c r="L101" s="68" t="n">
        <f aca="false">+L48/L44*100-100</f>
        <v>-29.5856895480731</v>
      </c>
      <c r="M101" s="68" t="n">
        <f aca="false">+M48/M44*100-100</f>
        <v>-43.4497422560762</v>
      </c>
      <c r="N101" s="68"/>
      <c r="O101" s="68" t="n">
        <f aca="false">+O48/O44*100-100</f>
        <v>-0.973242783240011</v>
      </c>
      <c r="P101" s="68" t="n">
        <f aca="false">+P48/P44*100-100</f>
        <v>264.699684336659</v>
      </c>
      <c r="Q101" s="68" t="n">
        <f aca="false">+Q48/Q44*100-100</f>
        <v>-0.722980407127466</v>
      </c>
      <c r="R101" s="69" t="n">
        <f aca="false">+R48/R44*100-100</f>
        <v>-20.7847154798755</v>
      </c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</row>
    <row r="102" customFormat="false" ht="18" hidden="false" customHeight="true" outlineLevel="0" collapsed="false">
      <c r="A102" s="45"/>
      <c r="B102" s="1"/>
      <c r="C102" s="53"/>
      <c r="D102" s="48" t="s">
        <v>19</v>
      </c>
      <c r="E102" s="68" t="n">
        <f aca="false">+E49/E45*100-100</f>
        <v>-40.1479119856397</v>
      </c>
      <c r="F102" s="68" t="n">
        <f aca="false">+F49/F45*100-100</f>
        <v>-12.7585280687617</v>
      </c>
      <c r="G102" s="68" t="n">
        <f aca="false">+G49/G45*100-100</f>
        <v>-41.7662049013392</v>
      </c>
      <c r="H102" s="68" t="n">
        <f aca="false">+H49/H45*100-100</f>
        <v>-35.1764013455685</v>
      </c>
      <c r="I102" s="68"/>
      <c r="J102" s="68" t="n">
        <f aca="false">+J49/J45*100-100</f>
        <v>5.05507198876684</v>
      </c>
      <c r="K102" s="68" t="n">
        <f aca="false">+K49/K45*100-100</f>
        <v>66.1210125509473</v>
      </c>
      <c r="L102" s="68" t="n">
        <f aca="false">+L49/L45*100-100</f>
        <v>9.31996979787111</v>
      </c>
      <c r="M102" s="68" t="n">
        <f aca="false">+M49/M45*100-100</f>
        <v>-11.9369714092383</v>
      </c>
      <c r="N102" s="68"/>
      <c r="O102" s="68" t="n">
        <f aca="false">+O49/O45*100-100</f>
        <v>37.454324631445</v>
      </c>
      <c r="P102" s="68" t="n">
        <f aca="false">+P49/P45*100-100</f>
        <v>109.239952169886</v>
      </c>
      <c r="Q102" s="68" t="n">
        <f aca="false">+Q49/Q45*100-100</f>
        <v>44.8855713685294</v>
      </c>
      <c r="R102" s="69" t="n">
        <f aca="false">+R49/R45*100-100</f>
        <v>11.8336542933635</v>
      </c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</row>
    <row r="103" customFormat="false" ht="18" hidden="false" customHeight="true" outlineLevel="0" collapsed="false">
      <c r="A103" s="45"/>
      <c r="B103" s="1"/>
      <c r="C103" s="53"/>
      <c r="D103" s="48" t="s">
        <v>20</v>
      </c>
      <c r="E103" s="68" t="n">
        <f aca="false">+E50/E46*100-100</f>
        <v>0.477894758507276</v>
      </c>
      <c r="F103" s="68" t="n">
        <f aca="false">+F50/F46*100-100</f>
        <v>904.377605717689</v>
      </c>
      <c r="G103" s="68" t="n">
        <f aca="false">+G50/G46*100-100</f>
        <v>-12.3563280042258</v>
      </c>
      <c r="H103" s="68" t="n">
        <f aca="false">+H50/H46*100-100</f>
        <v>95.5327636959418</v>
      </c>
      <c r="I103" s="68"/>
      <c r="J103" s="68" t="n">
        <f aca="false">+J50/J46*100-100</f>
        <v>141.255699294441</v>
      </c>
      <c r="K103" s="68" t="n">
        <f aca="false">+K50/K46*100-100</f>
        <v>1347.83813210913</v>
      </c>
      <c r="L103" s="68" t="n">
        <f aca="false">+L50/L46*100-100</f>
        <v>99.8038209792367</v>
      </c>
      <c r="M103" s="68" t="n">
        <f aca="false">+M50/M46*100-100</f>
        <v>212.162271669572</v>
      </c>
      <c r="N103" s="68"/>
      <c r="O103" s="68" t="n">
        <f aca="false">+O50/O46*100-100</f>
        <v>214.8932591875</v>
      </c>
      <c r="P103" s="68" t="n">
        <f aca="false">+P50/P46*100-100</f>
        <v>1628.07292899103</v>
      </c>
      <c r="Q103" s="68" t="n">
        <f aca="false">+Q50/Q46*100-100</f>
        <v>161.205022606851</v>
      </c>
      <c r="R103" s="69" t="n">
        <f aca="false">+R50/R46*100-100</f>
        <v>290.986231331505</v>
      </c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</row>
    <row r="104" customFormat="false" ht="18" hidden="false" customHeight="true" outlineLevel="0" collapsed="false">
      <c r="A104" s="45"/>
      <c r="B104" s="1"/>
      <c r="C104" s="53"/>
      <c r="D104" s="71" t="s">
        <v>21</v>
      </c>
      <c r="E104" s="68" t="n">
        <f aca="false">+E51/E47*100-100</f>
        <v>125.077952451314</v>
      </c>
      <c r="F104" s="68" t="n">
        <f aca="false">+F51/F47*100-100</f>
        <v>235.273192498518</v>
      </c>
      <c r="G104" s="68" t="n">
        <f aca="false">+G51/G47*100-100</f>
        <v>111.054498391089</v>
      </c>
      <c r="H104" s="68" t="n">
        <f aca="false">+H51/H47*100-100</f>
        <v>72.0881120438876</v>
      </c>
      <c r="I104" s="68"/>
      <c r="J104" s="68" t="n">
        <f aca="false">+J51/J47*100-100</f>
        <v>60.4061530042712</v>
      </c>
      <c r="K104" s="68" t="n">
        <f aca="false">+K51/K47*100-100</f>
        <v>506.68583031552</v>
      </c>
      <c r="L104" s="68" t="n">
        <f aca="false">+L51/L47*100-100</f>
        <v>57.9704258305108</v>
      </c>
      <c r="M104" s="68" t="n">
        <f aca="false">+M51/M47*100-100</f>
        <v>10.5929599325467</v>
      </c>
      <c r="N104" s="68"/>
      <c r="O104" s="68" t="n">
        <f aca="false">+O51/O47*100-100</f>
        <v>96.4902952884918</v>
      </c>
      <c r="P104" s="68" t="n">
        <f aca="false">+P51/P47*100-100</f>
        <v>575.603598593026</v>
      </c>
      <c r="Q104" s="68" t="n">
        <f aca="false">+Q51/Q47*100-100</f>
        <v>93.2975941063566</v>
      </c>
      <c r="R104" s="69" t="n">
        <f aca="false">+R51/R47*100-100</f>
        <v>28.2192611898928</v>
      </c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</row>
    <row r="105" customFormat="false" ht="18" hidden="false" customHeight="true" outlineLevel="0" collapsed="false">
      <c r="A105" s="45"/>
      <c r="B105" s="1"/>
      <c r="C105" s="53" t="n">
        <v>2001</v>
      </c>
      <c r="D105" s="48" t="s">
        <v>18</v>
      </c>
      <c r="E105" s="68" t="n">
        <f aca="false">+E52/E48*100-100</f>
        <v>29.5472918350849</v>
      </c>
      <c r="F105" s="68" t="n">
        <f aca="false">+F52/F48*100-100</f>
        <v>166.037735849057</v>
      </c>
      <c r="G105" s="68" t="n">
        <f aca="false">+G52/G48*100-100</f>
        <v>22.2045995241872</v>
      </c>
      <c r="H105" s="68" t="n">
        <f aca="false">+H52/H48*100-100</f>
        <v>0.156249999999986</v>
      </c>
      <c r="I105" s="68"/>
      <c r="J105" s="68" t="n">
        <f aca="false">+J52/J48*100-100</f>
        <v>13.484894621296</v>
      </c>
      <c r="K105" s="68" t="n">
        <f aca="false">+K52/K48*100-100</f>
        <v>381.911305998825</v>
      </c>
      <c r="L105" s="68" t="n">
        <f aca="false">+L52/L48*100-100</f>
        <v>3.85656058727828</v>
      </c>
      <c r="M105" s="68" t="n">
        <f aca="false">+M52/M48*100-100</f>
        <v>-51.6382764977976</v>
      </c>
      <c r="N105" s="68"/>
      <c r="O105" s="68" t="n">
        <f aca="false">+O52/O48*100-100</f>
        <v>61.7855230765506</v>
      </c>
      <c r="P105" s="68" t="n">
        <f aca="false">+P52/P48*100-100</f>
        <v>533.020523412375</v>
      </c>
      <c r="Q105" s="68" t="n">
        <f aca="false">+Q52/Q48*100-100</f>
        <v>49.949096749081</v>
      </c>
      <c r="R105" s="69" t="n">
        <f aca="false">+R52/R48*100-100</f>
        <v>-30.4778428354048</v>
      </c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</row>
    <row r="106" s="72" customFormat="true" ht="18" hidden="false" customHeight="true" outlineLevel="0" collapsed="false">
      <c r="A106" s="45"/>
      <c r="C106" s="73"/>
      <c r="D106" s="48" t="s">
        <v>19</v>
      </c>
      <c r="E106" s="68" t="n">
        <f aca="false">+E53/E49*100-100</f>
        <v>-22.2106646227964</v>
      </c>
      <c r="F106" s="68" t="n">
        <f aca="false">+F53/F49*100-100</f>
        <v>199.553571428571</v>
      </c>
      <c r="G106" s="68" t="n">
        <f aca="false">+G53/G49*100-100</f>
        <v>-12.0088742574966</v>
      </c>
      <c r="H106" s="68" t="n">
        <f aca="false">+H53/H49*100-100</f>
        <v>-69.4519537970017</v>
      </c>
      <c r="I106" s="24"/>
      <c r="J106" s="68" t="n">
        <f aca="false">+J53/J49*100-100</f>
        <v>-25.663749734639</v>
      </c>
      <c r="K106" s="68" t="n">
        <f aca="false">+K53/K49*100-100</f>
        <v>50.4880848480249</v>
      </c>
      <c r="L106" s="68" t="n">
        <f aca="false">+L53/L49*100-100</f>
        <v>-22.0844715488924</v>
      </c>
      <c r="M106" s="68" t="n">
        <f aca="false">+M53/M49*100-100</f>
        <v>-48.6668971270274</v>
      </c>
      <c r="N106" s="24"/>
      <c r="O106" s="68" t="n">
        <f aca="false">+O53/O49*100-100</f>
        <v>17.6942534489658</v>
      </c>
      <c r="P106" s="68" t="n">
        <f aca="false">+P53/P49*100-100</f>
        <v>139.863091344929</v>
      </c>
      <c r="Q106" s="68" t="n">
        <f aca="false">+Q53/Q49*100-100</f>
        <v>22.6262113962623</v>
      </c>
      <c r="R106" s="69" t="n">
        <f aca="false">+R53/R49*100-100</f>
        <v>-17.5718412835582</v>
      </c>
    </row>
    <row r="107" s="72" customFormat="true" ht="18" hidden="false" customHeight="true" outlineLevel="0" collapsed="false">
      <c r="A107" s="45"/>
      <c r="C107" s="73"/>
      <c r="D107" s="48" t="s">
        <v>20</v>
      </c>
      <c r="E107" s="68" t="n">
        <f aca="false">+E54/E50*100-100</f>
        <v>21.5195337794086</v>
      </c>
      <c r="F107" s="68" t="n">
        <f aca="false">+F54/F50*100-100</f>
        <v>-65.0902837489252</v>
      </c>
      <c r="G107" s="68" t="n">
        <f aca="false">+G54/G50*100-100</f>
        <v>34.2859789707721</v>
      </c>
      <c r="H107" s="68" t="n">
        <f aca="false">+H54/H50*100-100</f>
        <v>-13.1391200951249</v>
      </c>
      <c r="I107" s="24"/>
      <c r="J107" s="68" t="n">
        <f aca="false">+J54/J50*100-100</f>
        <v>5.68509752062427</v>
      </c>
      <c r="K107" s="68" t="n">
        <f aca="false">+K54/K50*100-100</f>
        <v>-60.8812978035564</v>
      </c>
      <c r="L107" s="68" t="n">
        <f aca="false">+L54/L50*100-100</f>
        <v>25.5654208126561</v>
      </c>
      <c r="M107" s="68" t="n">
        <f aca="false">+M54/M50*100-100</f>
        <v>-23.4573393185614</v>
      </c>
      <c r="N107" s="24"/>
      <c r="O107" s="68" t="n">
        <f aca="false">+O54/O50*100-100</f>
        <v>69.9227657844399</v>
      </c>
      <c r="P107" s="68" t="n">
        <f aca="false">+P54/P50*100-100</f>
        <v>-39.2826177326489</v>
      </c>
      <c r="Q107" s="68" t="n">
        <f aca="false">+Q54/Q50*100-100</f>
        <v>104.028008581693</v>
      </c>
      <c r="R107" s="69" t="n">
        <f aca="false">+R54/R50*100-100</f>
        <v>24.3505116449149</v>
      </c>
    </row>
    <row r="108" s="72" customFormat="true" ht="18" hidden="false" customHeight="true" outlineLevel="0" collapsed="false">
      <c r="A108" s="45"/>
      <c r="C108" s="73"/>
      <c r="D108" s="48" t="s">
        <v>21</v>
      </c>
      <c r="E108" s="68" t="n">
        <f aca="false">+E55/E51*100-100</f>
        <v>-35.0827085564679</v>
      </c>
      <c r="F108" s="68" t="n">
        <f aca="false">+F55/F51*100-100</f>
        <v>-95.0742240215924</v>
      </c>
      <c r="G108" s="68" t="n">
        <f aca="false">+G55/G51*100-100</f>
        <v>-32.2376828056226</v>
      </c>
      <c r="H108" s="68" t="n">
        <f aca="false">+H55/H51*100-100</f>
        <v>4.36187399030695</v>
      </c>
      <c r="I108" s="24"/>
      <c r="J108" s="68" t="n">
        <f aca="false">+J55/J51*100-100</f>
        <v>-37.023009964879</v>
      </c>
      <c r="K108" s="68" t="n">
        <f aca="false">+K55/K51*100-100</f>
        <v>-91.7988417176887</v>
      </c>
      <c r="L108" s="68" t="n">
        <f aca="false">+L55/L51*100-100</f>
        <v>-33.0952772546845</v>
      </c>
      <c r="M108" s="68" t="n">
        <f aca="false">+M55/M51*100-100</f>
        <v>-13.0005514996442</v>
      </c>
      <c r="N108" s="24"/>
      <c r="O108" s="68" t="n">
        <f aca="false">+O55/O51*100-100</f>
        <v>0.622276082034574</v>
      </c>
      <c r="P108" s="68" t="n">
        <f aca="false">+P55/P51*100-100</f>
        <v>-87.8045325717716</v>
      </c>
      <c r="Q108" s="68" t="n">
        <f aca="false">+Q55/Q51*100-100</f>
        <v>8.74034374258399</v>
      </c>
      <c r="R108" s="69" t="n">
        <f aca="false">+R55/R51*100-100</f>
        <v>40.0379770270614</v>
      </c>
    </row>
    <row r="109" s="72" customFormat="true" ht="18" hidden="false" customHeight="true" outlineLevel="0" collapsed="false">
      <c r="A109" s="45"/>
      <c r="C109" s="53" t="n">
        <v>2002</v>
      </c>
      <c r="D109" s="48" t="s">
        <v>18</v>
      </c>
      <c r="E109" s="68" t="n">
        <f aca="false">+E56/E52*100-100</f>
        <v>-41.0504420176807</v>
      </c>
      <c r="F109" s="68" t="n">
        <f aca="false">+F56/F52*100-100</f>
        <v>-89.6769109535067</v>
      </c>
      <c r="G109" s="68" t="n">
        <f aca="false">+G56/G52*100-100</f>
        <v>-36.015574302401</v>
      </c>
      <c r="H109" s="68" t="n">
        <f aca="false">+H56/H52*100-100</f>
        <v>-5.30421216848674</v>
      </c>
      <c r="I109" s="24"/>
      <c r="J109" s="68" t="n">
        <f aca="false">+J56/J52*100-100</f>
        <v>-38.0431732283772</v>
      </c>
      <c r="K109" s="68" t="n">
        <f aca="false">+K56/K52*100-100</f>
        <v>-87.2802607041413</v>
      </c>
      <c r="L109" s="68" t="n">
        <f aca="false">+L56/L52*100-100</f>
        <v>-32.5433096144263</v>
      </c>
      <c r="M109" s="68" t="n">
        <f aca="false">+M56/M52*100-100</f>
        <v>53.6531986531987</v>
      </c>
      <c r="N109" s="24"/>
      <c r="O109" s="68" t="n">
        <f aca="false">+O56/O52*100-100</f>
        <v>-7.51164400351507</v>
      </c>
      <c r="P109" s="68" t="n">
        <f aca="false">+P56/P52*100-100</f>
        <v>-78.7621310633077</v>
      </c>
      <c r="Q109" s="68" t="n">
        <f aca="false">+Q56/Q52*100-100</f>
        <v>-0.596278712564114</v>
      </c>
      <c r="R109" s="69" t="n">
        <f aca="false">+R56/R52*100-100</f>
        <v>126.118643146661</v>
      </c>
    </row>
    <row r="110" s="72" customFormat="true" ht="18" hidden="false" customHeight="true" outlineLevel="0" collapsed="false">
      <c r="A110" s="45"/>
      <c r="C110" s="53"/>
      <c r="D110" s="48" t="s">
        <v>19</v>
      </c>
      <c r="E110" s="68" t="n">
        <f aca="false">+E57/E53*100-100</f>
        <v>-22.3098036455767</v>
      </c>
      <c r="F110" s="68" t="n">
        <f aca="false">+F57/F53*100-100</f>
        <v>-59.016393442623</v>
      </c>
      <c r="G110" s="68" t="n">
        <f aca="false">+G57/G53*100-100</f>
        <v>-19.3981293208621</v>
      </c>
      <c r="H110" s="68" t="n">
        <f aca="false">+H57/H53*100-100</f>
        <v>-31.2952534191472</v>
      </c>
      <c r="I110" s="24"/>
      <c r="J110" s="68" t="n">
        <f aca="false">+J57/J53*100-100</f>
        <v>-22.8861751458533</v>
      </c>
      <c r="K110" s="68" t="n">
        <f aca="false">+K57/K53*100-100</f>
        <v>-54.6248404330765</v>
      </c>
      <c r="L110" s="68" t="n">
        <f aca="false">+L57/L53*100-100</f>
        <v>-21.4257794999721</v>
      </c>
      <c r="M110" s="68" t="n">
        <f aca="false">+M57/M53*100-100</f>
        <v>-15.8662986298125</v>
      </c>
      <c r="N110" s="24"/>
      <c r="O110" s="68" t="n">
        <f aca="false">+O57/O53*100-100</f>
        <v>5.74762108368883</v>
      </c>
      <c r="P110" s="68" t="n">
        <f aca="false">+P57/P53*100-100</f>
        <v>-37.9542242410468</v>
      </c>
      <c r="Q110" s="68" t="n">
        <f aca="false">+Q57/Q53*100-100</f>
        <v>8.05055541322921</v>
      </c>
      <c r="R110" s="69" t="n">
        <f aca="false">+R57/R53*100-100</f>
        <v>15.4402244006703</v>
      </c>
    </row>
    <row r="111" s="72" customFormat="true" ht="18" hidden="false" customHeight="true" outlineLevel="0" collapsed="false">
      <c r="A111" s="45"/>
      <c r="C111" s="53"/>
      <c r="D111" s="48" t="s">
        <v>20</v>
      </c>
      <c r="E111" s="68" t="n">
        <f aca="false">+E58/E54*100-100</f>
        <v>-71.1071640023683</v>
      </c>
      <c r="F111" s="68" t="n">
        <f aca="false">+F58/F54*100-100</f>
        <v>-3.20197044334975</v>
      </c>
      <c r="G111" s="68" t="n">
        <f aca="false">+G58/G54*100-100</f>
        <v>-70.5943223759098</v>
      </c>
      <c r="H111" s="68" t="n">
        <f aca="false">+H58/H54*100-100</f>
        <v>-80.7894136436231</v>
      </c>
      <c r="I111" s="24"/>
      <c r="J111" s="68" t="n">
        <f aca="false">+J58/J54*100-100</f>
        <v>-69.0939495658048</v>
      </c>
      <c r="K111" s="68" t="n">
        <f aca="false">+K58/K54*100-100</f>
        <v>-74.2946552751838</v>
      </c>
      <c r="L111" s="68" t="n">
        <f aca="false">+L58/L54*100-100</f>
        <v>-67.6088274729602</v>
      </c>
      <c r="M111" s="68" t="n">
        <f aca="false">+M58/M54*100-100</f>
        <v>-75.4721059246392</v>
      </c>
      <c r="N111" s="24"/>
      <c r="O111" s="68" t="n">
        <f aca="false">+O58/O54*100-100</f>
        <v>-60.2855784402171</v>
      </c>
      <c r="P111" s="68" t="n">
        <f aca="false">+P58/P54*100-100</f>
        <v>-66.9599955710101</v>
      </c>
      <c r="Q111" s="68" t="n">
        <f aca="false">+Q58/Q54*100-100</f>
        <v>-58.3456770114553</v>
      </c>
      <c r="R111" s="69" t="n">
        <f aca="false">+R58/R54*100-100</f>
        <v>-68.2817078548443</v>
      </c>
    </row>
    <row r="112" s="72" customFormat="true" ht="18" hidden="false" customHeight="true" outlineLevel="0" collapsed="false">
      <c r="A112" s="45"/>
      <c r="C112" s="53"/>
      <c r="D112" s="48" t="s">
        <v>21</v>
      </c>
      <c r="E112" s="68" t="n">
        <f aca="false">+E59/E55*100-100</f>
        <v>31.2282309807516</v>
      </c>
      <c r="F112" s="68" t="n">
        <f aca="false">+F59/F55*100-100</f>
        <v>447.945205479452</v>
      </c>
      <c r="G112" s="68" t="n">
        <f aca="false">+G59/G55*100-100</f>
        <v>21.4562598218963</v>
      </c>
      <c r="H112" s="68" t="n">
        <f aca="false">+H59/H55*100-100</f>
        <v>79.8761609907121</v>
      </c>
      <c r="I112" s="24"/>
      <c r="J112" s="68" t="n">
        <f aca="false">+J59/J55*100-100</f>
        <v>30.50070674289</v>
      </c>
      <c r="K112" s="68" t="n">
        <f aca="false">+K59/K55*100-100</f>
        <v>90.253494180794</v>
      </c>
      <c r="L112" s="68" t="n">
        <f aca="false">+L59/L55*100-100</f>
        <v>37.6545787212907</v>
      </c>
      <c r="M112" s="68" t="n">
        <f aca="false">+M59/M55*100-100</f>
        <v>-1.06535240410402</v>
      </c>
      <c r="N112" s="24"/>
      <c r="O112" s="68" t="n">
        <f aca="false">+O59/O55*100-100</f>
        <v>69.6740501162302</v>
      </c>
      <c r="P112" s="68" t="n">
        <f aca="false">+P59/P55*100-100</f>
        <v>138.826939590789</v>
      </c>
      <c r="Q112" s="68" t="n">
        <f aca="false">+Q59/Q55*100-100</f>
        <v>79.4780564769903</v>
      </c>
      <c r="R112" s="69" t="n">
        <f aca="false">+R59/R55*100-100</f>
        <v>28.2915760914192</v>
      </c>
    </row>
    <row r="113" s="72" customFormat="true" ht="18" hidden="false" customHeight="true" outlineLevel="0" collapsed="false">
      <c r="A113" s="45"/>
      <c r="C113" s="53" t="n">
        <v>2003</v>
      </c>
      <c r="D113" s="48" t="s">
        <v>18</v>
      </c>
      <c r="E113" s="68" t="n">
        <f aca="false">+E60/E56*100-100</f>
        <v>0.176429075511649</v>
      </c>
      <c r="F113" s="68" t="n">
        <f aca="false">+F60/F56*100-100</f>
        <v>25.1908396946565</v>
      </c>
      <c r="G113" s="68" t="n">
        <f aca="false">+G60/G56*100-100</f>
        <v>3.42799188640974</v>
      </c>
      <c r="H113" s="68" t="n">
        <f aca="false">+H60/H56*100-100</f>
        <v>-31.6309719934102</v>
      </c>
      <c r="I113" s="24"/>
      <c r="J113" s="68" t="n">
        <f aca="false">+J60/J56*100-100</f>
        <v>24.9864053636676</v>
      </c>
      <c r="K113" s="68" t="n">
        <f aca="false">+K60/K56*100-100</f>
        <v>7.93011644800401</v>
      </c>
      <c r="L113" s="68" t="n">
        <f aca="false">+L60/L56*100-100</f>
        <v>38.9104498777781</v>
      </c>
      <c r="M113" s="68" t="n">
        <f aca="false">+M60/M56*100-100</f>
        <v>-35.2660108859354</v>
      </c>
      <c r="N113" s="24"/>
      <c r="O113" s="68" t="n">
        <f aca="false">+O60/O56*100-100</f>
        <v>64.0938026024782</v>
      </c>
      <c r="P113" s="68" t="n">
        <f aca="false">+P60/P56*100-100</f>
        <v>34.3023951871662</v>
      </c>
      <c r="Q113" s="68" t="n">
        <f aca="false">+Q60/Q56*100-100</f>
        <v>83.8361295125052</v>
      </c>
      <c r="R113" s="69" t="n">
        <f aca="false">+R60/R56*100-100</f>
        <v>-17.5112559483326</v>
      </c>
    </row>
    <row r="114" s="72" customFormat="true" ht="18" hidden="false" customHeight="true" outlineLevel="0" collapsed="false">
      <c r="A114" s="45"/>
      <c r="C114" s="53"/>
      <c r="D114" s="48" t="s">
        <v>19</v>
      </c>
      <c r="E114" s="68" t="n">
        <f aca="false">+E61/E57*100-100</f>
        <v>-6.2052722166863</v>
      </c>
      <c r="F114" s="68" t="n">
        <f aca="false">+F61/F57*100-100</f>
        <v>23.2727272727273</v>
      </c>
      <c r="G114" s="68" t="n">
        <f aca="false">+G61/G57*100-100</f>
        <v>-10.4843592330979</v>
      </c>
      <c r="H114" s="68" t="n">
        <f aca="false">+H61/H57*100-100</f>
        <v>33.9578454332553</v>
      </c>
      <c r="I114" s="24"/>
      <c r="J114" s="68" t="n">
        <f aca="false">+J61/J57*100-100</f>
        <v>9.34253939599418</v>
      </c>
      <c r="K114" s="68" t="n">
        <f aca="false">+K61/K57*100-100</f>
        <v>-21.871429117217</v>
      </c>
      <c r="L114" s="68" t="n">
        <f aca="false">+L61/L57*100-100</f>
        <v>13.3161749610429</v>
      </c>
      <c r="M114" s="68" t="n">
        <f aca="false">+M61/M57*100-100</f>
        <v>-1.19563823177141</v>
      </c>
      <c r="N114" s="24"/>
      <c r="O114" s="68" t="n">
        <f aca="false">+O61/O57*100-100</f>
        <v>32.4474756134451</v>
      </c>
      <c r="P114" s="68" t="n">
        <f aca="false">+P61/P57*100-100</f>
        <v>-9.03795939737344</v>
      </c>
      <c r="Q114" s="68" t="n">
        <f aca="false">+Q61/Q57*100-100</f>
        <v>37.9916802779433</v>
      </c>
      <c r="R114" s="69" t="n">
        <f aca="false">+R61/R57*100-100</f>
        <v>18.5435016110677</v>
      </c>
    </row>
    <row r="115" s="72" customFormat="true" ht="18" hidden="false" customHeight="true" outlineLevel="0" collapsed="false">
      <c r="A115" s="45"/>
      <c r="C115" s="53"/>
      <c r="D115" s="48" t="s">
        <v>20</v>
      </c>
      <c r="E115" s="68" t="n">
        <f aca="false">+E62/E58*100-100</f>
        <v>18.6168032786885</v>
      </c>
      <c r="F115" s="68" t="n">
        <f aca="false">+F62/F58*100-100</f>
        <v>89.5674300254453</v>
      </c>
      <c r="G115" s="68" t="n">
        <f aca="false">+G62/G58*100-100</f>
        <v>13.7126099706745</v>
      </c>
      <c r="H115" s="68" t="n">
        <f aca="false">+H62/H58*100-100</f>
        <v>35.1543942992874</v>
      </c>
      <c r="I115" s="24"/>
      <c r="J115" s="68" t="n">
        <f aca="false">+J62/J58*100-100</f>
        <v>40.3738325281804</v>
      </c>
      <c r="K115" s="68" t="n">
        <f aca="false">+K62/K58*100-100</f>
        <v>216.367632850242</v>
      </c>
      <c r="L115" s="68" t="n">
        <f aca="false">+L62/L58*100-100</f>
        <v>37.3146867838044</v>
      </c>
      <c r="M115" s="68" t="n">
        <f aca="false">+M62/M58*100-100</f>
        <v>13.9082245430809</v>
      </c>
      <c r="N115" s="24"/>
      <c r="O115" s="68" t="n">
        <f aca="false">+O62/O58*100-100</f>
        <v>68.3891792298929</v>
      </c>
      <c r="P115" s="68" t="n">
        <f aca="false">+P62/P58*100-100</f>
        <v>288.425762277263</v>
      </c>
      <c r="Q115" s="68" t="n">
        <f aca="false">+Q62/Q58*100-100</f>
        <v>64.937569833805</v>
      </c>
      <c r="R115" s="69" t="n">
        <f aca="false">+R62/R58*100-100</f>
        <v>30.7597588541746</v>
      </c>
    </row>
    <row r="116" s="72" customFormat="true" ht="18" hidden="false" customHeight="true" outlineLevel="0" collapsed="false">
      <c r="A116" s="45"/>
      <c r="C116" s="53"/>
      <c r="D116" s="48" t="s">
        <v>21</v>
      </c>
      <c r="E116" s="68" t="n">
        <f aca="false">+E63/E59*100-100</f>
        <v>3.49235174966822</v>
      </c>
      <c r="F116" s="68" t="n">
        <f aca="false">+F63/F59*100-100</f>
        <v>-59</v>
      </c>
      <c r="G116" s="68" t="n">
        <f aca="false">+G63/G59*100-100</f>
        <v>14.3534891745019</v>
      </c>
      <c r="H116" s="68" t="n">
        <f aca="false">+H63/H59*100-100</f>
        <v>-39.9311531841652</v>
      </c>
      <c r="I116" s="24"/>
      <c r="J116" s="68" t="n">
        <f aca="false">+J63/J59*100-100</f>
        <v>34.0220125</v>
      </c>
      <c r="K116" s="68" t="n">
        <f aca="false">+K63/K59*100-100</f>
        <v>-3.3413407821229</v>
      </c>
      <c r="L116" s="68" t="n">
        <f aca="false">+L63/L59*100-100</f>
        <v>41.7707940371159</v>
      </c>
      <c r="M116" s="68" t="n">
        <f aca="false">+M63/M59*100-100</f>
        <v>-1.46511627906976</v>
      </c>
      <c r="N116" s="24"/>
      <c r="O116" s="68" t="n">
        <f aca="false">+O63/O59*100-100</f>
        <v>56.4940356021042</v>
      </c>
      <c r="P116" s="68" t="n">
        <f aca="false">+P63/P59*100-100</f>
        <v>19.2919798187033</v>
      </c>
      <c r="Q116" s="68" t="n">
        <f aca="false">+Q63/Q59*100-100</f>
        <v>65.8293712498527</v>
      </c>
      <c r="R116" s="69" t="n">
        <f aca="false">+R63/R59*100-100</f>
        <v>13.7458014080507</v>
      </c>
    </row>
    <row r="117" s="72" customFormat="true" ht="18" hidden="false" customHeight="true" outlineLevel="0" collapsed="false">
      <c r="A117" s="45"/>
      <c r="C117" s="53" t="n">
        <v>2004</v>
      </c>
      <c r="D117" s="48" t="s">
        <v>18</v>
      </c>
      <c r="E117" s="68" t="n">
        <f aca="false">+E64/E60*100-100</f>
        <v>107.3793589292</v>
      </c>
      <c r="F117" s="68" t="n">
        <f aca="false">+F64/F60*100-100</f>
        <v>140.853658536585</v>
      </c>
      <c r="G117" s="68" t="n">
        <f aca="false">+G64/G60*100-100</f>
        <v>92.1553245734458</v>
      </c>
      <c r="H117" s="68" t="n">
        <f aca="false">+H64/H60*100-100</f>
        <v>281.204819277108</v>
      </c>
      <c r="I117" s="24"/>
      <c r="J117" s="68" t="n">
        <f aca="false">+J64/J60*100-100</f>
        <v>108.604555323128</v>
      </c>
      <c r="K117" s="68" t="n">
        <f aca="false">+K64/K60*100-100</f>
        <v>138.798770071746</v>
      </c>
      <c r="L117" s="68" t="n">
        <f aca="false">+L64/L60*100-100</f>
        <v>93.0015679473156</v>
      </c>
      <c r="M117" s="68" t="n">
        <f aca="false">+M64/M60*100-100</f>
        <v>251.139167154348</v>
      </c>
      <c r="N117" s="24"/>
      <c r="O117" s="68" t="n">
        <f aca="false">+O64/O60*100-100</f>
        <v>135.610056673964</v>
      </c>
      <c r="P117" s="68" t="n">
        <f aca="false">+P64/P60*100-100</f>
        <v>179.210961164899</v>
      </c>
      <c r="Q117" s="68" t="n">
        <f aca="false">+Q64/Q60*100-100</f>
        <v>117.023804387344</v>
      </c>
      <c r="R117" s="69" t="n">
        <f aca="false">+R64/R60*100-100</f>
        <v>304.534064776114</v>
      </c>
    </row>
    <row r="118" s="72" customFormat="true" ht="18" hidden="false" customHeight="true" outlineLevel="0" collapsed="false">
      <c r="A118" s="45"/>
      <c r="C118" s="59"/>
      <c r="D118" s="61" t="s">
        <v>19</v>
      </c>
      <c r="E118" s="74" t="n">
        <f aca="false">+E65/E61*100-100</f>
        <v>18.5049256326057</v>
      </c>
      <c r="F118" s="74" t="n">
        <f aca="false">+F65/F61*100-100</f>
        <v>-36.8731563421829</v>
      </c>
      <c r="G118" s="74" t="n">
        <f aca="false">+G65/G61*100-100</f>
        <v>27.6744448202006</v>
      </c>
      <c r="H118" s="74" t="n">
        <f aca="false">+H65/H61*100-100</f>
        <v>-36.1888111888112</v>
      </c>
      <c r="I118" s="75"/>
      <c r="J118" s="74" t="n">
        <f aca="false">+J65/J61*100-100</f>
        <v>25.9534947273238</v>
      </c>
      <c r="K118" s="74" t="n">
        <f aca="false">+K65/K61*100-100</f>
        <v>53.1396284458117</v>
      </c>
      <c r="L118" s="74" t="n">
        <f aca="false">+L65/L61*100-100</f>
        <v>36.7811383165702</v>
      </c>
      <c r="M118" s="74" t="n">
        <f aca="false">+M65/M61*100-100</f>
        <v>-35.5269801957246</v>
      </c>
      <c r="N118" s="75"/>
      <c r="O118" s="74" t="n">
        <f aca="false">+O65/O61*100-100</f>
        <v>46.2100150895296</v>
      </c>
      <c r="P118" s="74" t="n">
        <f aca="false">+P65/P61*100-100</f>
        <v>83.5856026960722</v>
      </c>
      <c r="Q118" s="74" t="n">
        <f aca="false">+Q65/Q61*100-100</f>
        <v>58.8099444285215</v>
      </c>
      <c r="R118" s="76" t="n">
        <f aca="false">+R65/R61*100-100</f>
        <v>-25.4835900405362</v>
      </c>
    </row>
    <row r="119" customFormat="false" ht="15" hidden="true" customHeight="true" outlineLevel="0" collapsed="false">
      <c r="A119" s="45"/>
      <c r="C119" s="77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78"/>
    </row>
    <row r="120" customFormat="false" ht="15.75" hidden="false" customHeight="false" outlineLevel="0" collapsed="false">
      <c r="C120" s="53" t="s">
        <v>33</v>
      </c>
      <c r="E120" s="79" t="n">
        <f aca="false">+E67/E66*100-100</f>
        <v>-48.090858760985</v>
      </c>
      <c r="F120" s="79" t="n">
        <f aca="false">+F67/F66*100-100</f>
        <v>120.316022195249</v>
      </c>
      <c r="G120" s="79" t="n">
        <f aca="false">+G67/G66*100-100</f>
        <v>-48.6076021168241</v>
      </c>
      <c r="H120" s="79" t="n">
        <f aca="false">+H67/H66*100-100</f>
        <v>-51.3480757550387</v>
      </c>
      <c r="J120" s="79" t="n">
        <f aca="false">+J67/J66*100-100</f>
        <v>-7.26096416993937</v>
      </c>
      <c r="K120" s="79" t="n">
        <f aca="false">+K67/K66*100-100</f>
        <v>95.45105301618</v>
      </c>
      <c r="L120" s="79" t="n">
        <f aca="false">+L67/L66*100-100</f>
        <v>-5.59797057259438</v>
      </c>
      <c r="M120" s="79" t="n">
        <f aca="false">+M67/M66*100-100</f>
        <v>-21.0356895705063</v>
      </c>
      <c r="O120" s="79" t="n">
        <f aca="false">+O67/O66*100-100</f>
        <v>24.8637741210815</v>
      </c>
      <c r="P120" s="79" t="n">
        <f aca="false">+P67/P66*100-100</f>
        <v>143.171448109147</v>
      </c>
      <c r="Q120" s="79" t="n">
        <f aca="false">+Q67/Q66*100-100</f>
        <v>28.7058453246605</v>
      </c>
      <c r="R120" s="80" t="n">
        <f aca="false">+R67/R66*100-100</f>
        <v>3.36858608103887</v>
      </c>
    </row>
    <row r="121" customFormat="false" ht="15.75" hidden="false" customHeight="false" outlineLevel="0" collapsed="false">
      <c r="C121" s="53" t="s">
        <v>34</v>
      </c>
      <c r="E121" s="79" t="n">
        <f aca="false">+E68/E67*100-100</f>
        <v>-7.25630644658985</v>
      </c>
      <c r="F121" s="79" t="n">
        <f aca="false">+F68/F67*100-100</f>
        <v>176.747503566334</v>
      </c>
      <c r="G121" s="79" t="n">
        <f aca="false">+G68/G67*100-100</f>
        <v>-1.37094388006706</v>
      </c>
      <c r="H121" s="79" t="n">
        <f aca="false">+H68/H67*100-100</f>
        <v>-59.9915056275218</v>
      </c>
      <c r="J121" s="79" t="n">
        <f aca="false">+J68/J67*100-100</f>
        <v>-15.0335687919203</v>
      </c>
      <c r="K121" s="79" t="n">
        <f aca="false">+K68/K67*100-100</f>
        <v>164.532136179374</v>
      </c>
      <c r="L121" s="79" t="n">
        <f aca="false">+L68/L67*100-100</f>
        <v>-14.6651714369055</v>
      </c>
      <c r="M121" s="79" t="n">
        <f aca="false">+M68/M67*100-100</f>
        <v>-49.2813031532494</v>
      </c>
      <c r="O121" s="79" t="n">
        <f aca="false">+O68/O67*100-100</f>
        <v>29.1512433725528</v>
      </c>
      <c r="P121" s="79" t="n">
        <f aca="false">+P68/P67*100-100</f>
        <v>268.561858835387</v>
      </c>
      <c r="Q121" s="79" t="n">
        <f aca="false">+Q68/Q67*100-100</f>
        <v>30.1027727379498</v>
      </c>
      <c r="R121" s="80" t="n">
        <f aca="false">+R68/R67*100-100</f>
        <v>-20.1385721534764</v>
      </c>
    </row>
    <row r="122" customFormat="false" ht="15.75" hidden="false" customHeight="false" outlineLevel="0" collapsed="false">
      <c r="C122" s="53" t="s">
        <v>35</v>
      </c>
      <c r="E122" s="79" t="n">
        <f aca="false">+E69/E68*100-100</f>
        <v>-29.8732370718603</v>
      </c>
      <c r="F122" s="79" t="n">
        <f aca="false">+F69/F68*100-100</f>
        <v>-79.0721649484536</v>
      </c>
      <c r="G122" s="79" t="n">
        <f aca="false">+G69/G68*100-100</f>
        <v>-25.8</v>
      </c>
      <c r="H122" s="79" t="n">
        <f aca="false">+H69/H68*100-100</f>
        <v>-22.4522292993631</v>
      </c>
      <c r="J122" s="79" t="n">
        <f aca="false">+J69/J68*100-100</f>
        <v>-28.383201337783</v>
      </c>
      <c r="K122" s="79" t="n">
        <f aca="false">+K69/K68*100-100</f>
        <v>-75.0955858226026</v>
      </c>
      <c r="L122" s="79" t="n">
        <f aca="false">+L69/L68*100-100</f>
        <v>-25.2956070951911</v>
      </c>
      <c r="M122" s="79" t="n">
        <f aca="false">+M69/M68*100-100</f>
        <v>-2.15944834601132</v>
      </c>
      <c r="O122" s="79" t="n">
        <f aca="false">+O69/O68*100-100</f>
        <v>1.43165080221929</v>
      </c>
      <c r="P122" s="79" t="n">
        <f aca="false">+P69/P68*100-100</f>
        <v>-60.8977215118295</v>
      </c>
      <c r="Q122" s="79" t="n">
        <f aca="false">+Q69/Q68*100-100</f>
        <v>5.32352632364979</v>
      </c>
      <c r="R122" s="80" t="n">
        <f aca="false">+R69/R68*100-100</f>
        <v>34.6020875899645</v>
      </c>
    </row>
    <row r="123" customFormat="false" ht="15.75" hidden="false" customHeight="false" outlineLevel="0" collapsed="false">
      <c r="C123" s="53" t="s">
        <v>36</v>
      </c>
      <c r="E123" s="79" t="n">
        <f aca="false">+E70/E69*100-100</f>
        <v>-4.04022266116</v>
      </c>
      <c r="F123" s="79" t="n">
        <f aca="false">+F70/F69*100-100</f>
        <v>23.8916256157635</v>
      </c>
      <c r="G123" s="79" t="n">
        <f aca="false">+G70/G69*100-100</f>
        <v>-5.86253369272237</v>
      </c>
      <c r="H123" s="79" t="n">
        <f aca="false">+H70/H69*100-100</f>
        <v>6.70773442847366</v>
      </c>
      <c r="J123" s="79" t="n">
        <f aca="false">+J70/J69*100-100</f>
        <v>14.2508604216341</v>
      </c>
      <c r="K123" s="79" t="n">
        <f aca="false">+K70/K69*100-100</f>
        <v>-12.3298765572021</v>
      </c>
      <c r="L123" s="79" t="n">
        <f aca="false">+L70/L69*100-100</f>
        <v>21.3607854731091</v>
      </c>
      <c r="M123" s="79" t="n">
        <f aca="false">+M70/M69*100-100</f>
        <v>-11.7451082653339</v>
      </c>
      <c r="O123" s="79" t="n">
        <f aca="false">+O70/O69*100-100</f>
        <v>41.8402927959926</v>
      </c>
      <c r="P123" s="79" t="n">
        <f aca="false">+P70/P69*100-100</f>
        <v>4.19681769719492</v>
      </c>
      <c r="Q123" s="79" t="n">
        <f aca="false">+Q70/Q69*100-100</f>
        <v>51.637406513452</v>
      </c>
      <c r="R123" s="80" t="n">
        <f aca="false">+R70/R69*100-100</f>
        <v>8.05720967728882</v>
      </c>
    </row>
    <row r="124" customFormat="false" ht="15.75" hidden="false" customHeight="false" outlineLevel="0" collapsed="false">
      <c r="C124" s="59" t="s">
        <v>37</v>
      </c>
      <c r="D124" s="81"/>
      <c r="E124" s="82" t="n">
        <f aca="false">+E71/E70*100-100</f>
        <v>49.9812874251497</v>
      </c>
      <c r="F124" s="82" t="n">
        <f aca="false">+F71/F70*100-100</f>
        <v>21.0735586481113</v>
      </c>
      <c r="G124" s="82" t="n">
        <f aca="false">+G71/G70*100-100</f>
        <v>51.209735146743</v>
      </c>
      <c r="H124" s="82" t="n">
        <f aca="false">+H71/H70*100-100</f>
        <v>48.3001924310456</v>
      </c>
      <c r="I124" s="81"/>
      <c r="J124" s="82" t="n">
        <f aca="false">+J71/J70*100-100</f>
        <v>54.3222710250656</v>
      </c>
      <c r="K124" s="82" t="n">
        <f aca="false">+K71/K70*100-100</f>
        <v>86.9029375405673</v>
      </c>
      <c r="L124" s="82" t="n">
        <f aca="false">+L71/L70*100-100</f>
        <v>57.0072728174415</v>
      </c>
      <c r="M124" s="82" t="n">
        <f aca="false">+M71/M70*100-100</f>
        <v>29.5794303927362</v>
      </c>
      <c r="N124" s="81"/>
      <c r="O124" s="82" t="n">
        <f aca="false">+O71/O70*100-100</f>
        <v>76.9075031590413</v>
      </c>
      <c r="P124" s="82" t="n">
        <f aca="false">+P71/P70*100-100</f>
        <v>121.223603743456</v>
      </c>
      <c r="Q124" s="82" t="n">
        <f aca="false">+Q71/Q70*100-100</f>
        <v>79.8167884677426</v>
      </c>
      <c r="R124" s="83" t="n">
        <f aca="false">+R71/R70*100-100</f>
        <v>47.7883145962963</v>
      </c>
    </row>
  </sheetData>
  <mergeCells count="1">
    <mergeCell ref="A1:A119"/>
  </mergeCells>
  <printOptions headings="false" gridLines="false" gridLinesSet="true" horizontalCentered="false" verticalCentered="false"/>
  <pageMargins left="0.179861111111111" right="0.340277777777778" top="1.7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0T14:36:49Z</dcterms:created>
  <dc:creator>ULUÇ AYSUN</dc:creator>
  <dc:description/>
  <dc:language>en-US</dc:language>
  <cp:lastModifiedBy>Ibrahim BABACAN</cp:lastModifiedBy>
  <cp:lastPrinted>2012-10-01T09:00:24Z</cp:lastPrinted>
  <dcterms:modified xsi:type="dcterms:W3CDTF">2016-01-21T09:19:11Z</dcterms:modified>
  <cp:revision>0</cp:revision>
  <dc:subject/>
  <dc:title/>
</cp:coreProperties>
</file>