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2.1" sheetId="1" state="visible" r:id="rId2"/>
  </sheets>
  <definedNames>
    <definedName function="false" hidden="false" localSheetId="0" name="_xlnm.Print_Area" vbProcedure="false">'T 2.1'!$A$1:$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4">
  <si>
    <t xml:space="preserve">Tablo: II.3- Gayri Safi Yurtiçi Hasıla </t>
  </si>
  <si>
    <t xml:space="preserve">(Cari Temel Fiyatlarla, Bin TL.)</t>
  </si>
  <si>
    <t xml:space="preserve">Table: II.3- Gross Domestic Product</t>
  </si>
  <si>
    <t xml:space="preserve">(At Current Basic Prices, in Thousands of TR.)</t>
  </si>
  <si>
    <t xml:space="preserve">Sektörler</t>
  </si>
  <si>
    <t xml:space="preserve">Sectors</t>
  </si>
  <si>
    <t xml:space="preserve">1. Tarım, ormancılık ve balıkçılık</t>
  </si>
  <si>
    <t xml:space="preserve">1. Agriculture, forestry and fishing</t>
  </si>
  <si>
    <t xml:space="preserve">2. Sanayi</t>
  </si>
  <si>
    <t xml:space="preserve">2. Industry</t>
  </si>
  <si>
    <t xml:space="preserve">Madencilik ve Taşocakçılığı </t>
  </si>
  <si>
    <t xml:space="preserve">Mining and quarrying</t>
  </si>
  <si>
    <t xml:space="preserve">İmalat Sanayi </t>
  </si>
  <si>
    <t xml:space="preserve">Manufacturing</t>
  </si>
  <si>
    <t xml:space="preserve">Elektrik, gaz, buhar ve iklimlendirme üretimi ve dağıtımı </t>
  </si>
  <si>
    <t xml:space="preserve">Electricity, gas, steam and air conditioning supply</t>
  </si>
  <si>
    <t xml:space="preserve">Su temini; kanalizasyon, atık yönetimi ve iyileştirme  faaliyetleri </t>
  </si>
  <si>
    <t xml:space="preserve">Water supply, sewerage, waste management and remediation activities</t>
  </si>
  <si>
    <t xml:space="preserve">İnşaat </t>
  </si>
  <si>
    <t xml:space="preserve">Construction</t>
  </si>
  <si>
    <t xml:space="preserve">3. Hizmetler</t>
  </si>
  <si>
    <t xml:space="preserve">3. Services</t>
  </si>
  <si>
    <t xml:space="preserve">Toptan ve perakende ticaret </t>
  </si>
  <si>
    <t xml:space="preserve">Wholesale and Retail Trade</t>
  </si>
  <si>
    <t xml:space="preserve">Ulaştırma ve depolama</t>
  </si>
  <si>
    <t xml:space="preserve">Information and communication</t>
  </si>
  <si>
    <t xml:space="preserve">Konaklama ve yiyecek hizmeti faaliyetleri </t>
  </si>
  <si>
    <t xml:space="preserve">Accomodation and food service activities</t>
  </si>
  <si>
    <t xml:space="preserve">Bilgi ve iletişim</t>
  </si>
  <si>
    <t xml:space="preserve"> Information and communication</t>
  </si>
  <si>
    <t xml:space="preserve">Finans ve sigorta faaliyetleri </t>
  </si>
  <si>
    <t xml:space="preserve">Financial and insurance activities</t>
  </si>
  <si>
    <t xml:space="preserve">Gayrimenkul faaliyetleri     </t>
  </si>
  <si>
    <t xml:space="preserve">Real estate activities</t>
  </si>
  <si>
    <t xml:space="preserve">Mesleki, bilimsel ve teknik faaliyetler    </t>
  </si>
  <si>
    <t xml:space="preserve">Professional, scientific and technical activities</t>
  </si>
  <si>
    <t xml:space="preserve">İdari ve destek hizmet faaliyetleri </t>
  </si>
  <si>
    <t xml:space="preserve">Administrative and support service activities</t>
  </si>
  <si>
    <t xml:space="preserve">Kamu yönetimi ve savunma; zorunlu sosyal güvenlik    </t>
  </si>
  <si>
    <t xml:space="preserve">Public administration and defence; compulsory social cecurity</t>
  </si>
  <si>
    <t xml:space="preserve">Eğitim </t>
  </si>
  <si>
    <t xml:space="preserve">Education</t>
  </si>
  <si>
    <t xml:space="preserve">İnsan sağlığı ve sosyal hizmet faaliyetleri </t>
  </si>
  <si>
    <t xml:space="preserve">Human health and social work activities</t>
  </si>
  <si>
    <r>
      <rPr>
        <sz val="12"/>
        <rFont val="Arial"/>
        <family val="2"/>
        <charset val="162"/>
      </rPr>
      <t xml:space="preserve">Kültür, sanat, eğlence, dinlence ve spor          </t>
    </r>
    <r>
      <rPr>
        <sz val="9"/>
        <rFont val="Arial Tur"/>
        <family val="0"/>
      </rPr>
      <t xml:space="preserve">   </t>
    </r>
  </si>
  <si>
    <t xml:space="preserve">Arts, entertaintment and recreation</t>
  </si>
  <si>
    <t xml:space="preserve">Diğer hizmet faaliyetleri </t>
  </si>
  <si>
    <t xml:space="preserve">Other service activities</t>
  </si>
  <si>
    <r>
      <rPr>
        <sz val="12"/>
        <rFont val="Arial"/>
        <family val="2"/>
        <charset val="162"/>
      </rPr>
      <t xml:space="preserve">Hanehalklarının işverenler olarak  faaliyetleri </t>
    </r>
    <r>
      <rPr>
        <sz val="9"/>
        <rFont val="Arial Tur"/>
        <family val="0"/>
        <charset val="162"/>
      </rPr>
      <t xml:space="preserve"> </t>
    </r>
  </si>
  <si>
    <t xml:space="preserve">Activities of household as employers</t>
  </si>
  <si>
    <t xml:space="preserve">4. Sektörler Toplamı (1+2+3)</t>
  </si>
  <si>
    <t xml:space="preserve">4. Sectors' Total (1+2+3)</t>
  </si>
  <si>
    <t xml:space="preserve">5. (-) Dolaylı Ölçülen Mali Aracılık Hizmetleri</t>
  </si>
  <si>
    <t xml:space="preserve">5. (-) Financial intermediation services indirectly measured</t>
  </si>
  <si>
    <t xml:space="preserve">6. Vergi-Sübvansiyonlar</t>
  </si>
  <si>
    <t xml:space="preserve">6. Taxes-Subsidies</t>
  </si>
  <si>
    <t xml:space="preserve">7. Alıcı Fiyatlarıyla GSYH (4-5+6)</t>
  </si>
  <si>
    <t xml:space="preserve">7. GDP (Purchaser's Prices) (4-5+6)</t>
  </si>
  <si>
    <t xml:space="preserve">Kaynak : TÜİK. </t>
  </si>
  <si>
    <t xml:space="preserve">Source : TURKSTAT.</t>
  </si>
  <si>
    <t xml:space="preserve">Tablo: II.4- Büyüme Hızları</t>
  </si>
  <si>
    <t xml:space="preserve">(1998 Temel Fiyatlarıyla, Yüzde Değişme)</t>
  </si>
  <si>
    <t xml:space="preserve">Table: II.4- Growth Of Output</t>
  </si>
  <si>
    <t xml:space="preserve">(At 1998 Basic Prices, Percentage Change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T_L_-;\-* #,##0.00\ _T_L_-;_-* \-??\ _T_L_-;_-@_-"/>
    <numFmt numFmtId="166" formatCode="_-* #,##0\ _T_L_-;\-* #,##0\ _T_L_-;_-* \-??\ _T_L_-;_-@_-"/>
    <numFmt numFmtId="167" formatCode="0.0_)"/>
    <numFmt numFmtId="168" formatCode="0_)"/>
    <numFmt numFmtId="169" formatCode="0"/>
    <numFmt numFmtId="170" formatCode="#,##0"/>
    <numFmt numFmtId="171" formatCode="#,##0.00"/>
    <numFmt numFmtId="172" formatCode="0.0"/>
  </numFmts>
  <fonts count="1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62"/>
    </font>
    <font>
      <b val="true"/>
      <sz val="12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9"/>
      <name val="Arial Tur"/>
      <family val="0"/>
    </font>
    <font>
      <sz val="9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9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J36" activeCellId="0" sqref="J36:J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9.14"/>
    <col collapsed="false" customWidth="true" hidden="false" outlineLevel="0" max="11" min="2" style="1" width="18.41"/>
    <col collapsed="false" customWidth="true" hidden="false" outlineLevel="0" max="12" min="12" style="1" width="82.56"/>
    <col collapsed="false" customWidth="true" hidden="false" outlineLevel="0" max="14" min="13" style="1" width="15.7"/>
    <col collapsed="false" customWidth="true" hidden="false" outlineLevel="0" max="15" min="15" style="1" width="12.42"/>
    <col collapsed="false" customWidth="true" hidden="false" outlineLevel="0" max="17" min="16" style="2" width="12.42"/>
    <col collapsed="false" customWidth="true" hidden="false" outlineLevel="0" max="18" min="18" style="2" width="62.41"/>
    <col collapsed="false" customWidth="true" hidden="false" outlineLevel="0" max="27" min="19" style="3" width="23.99"/>
    <col collapsed="false" customWidth="true" hidden="false" outlineLevel="0" max="29" min="28" style="4" width="12.7"/>
    <col collapsed="false" customWidth="true" hidden="false" outlineLevel="0" max="33" min="30" style="2" width="12.7"/>
    <col collapsed="false" customWidth="true" hidden="false" outlineLevel="0" max="34" min="34" style="2" width="13.7"/>
    <col collapsed="false" customWidth="true" hidden="false" outlineLevel="0" max="38" min="35" style="2" width="12.7"/>
    <col collapsed="false" customWidth="true" hidden="false" outlineLevel="0" max="39" min="39" style="2" width="13.7"/>
    <col collapsed="false" customWidth="true" hidden="false" outlineLevel="0" max="40" min="40" style="2" width="12.7"/>
    <col collapsed="false" customWidth="true" hidden="false" outlineLevel="0" max="43" min="41" style="2" width="13.7"/>
    <col collapsed="false" customWidth="true" hidden="false" outlineLevel="0" max="44" min="44" style="2" width="15.13"/>
    <col collapsed="false" customWidth="true" hidden="false" outlineLevel="0" max="49" min="45" style="2" width="13.7"/>
    <col collapsed="false" customWidth="true" hidden="false" outlineLevel="0" max="52" min="50" style="2" width="11.99"/>
    <col collapsed="false" customWidth="true" hidden="false" outlineLevel="0" max="53" min="53" style="2" width="11.7"/>
    <col collapsed="false" customWidth="true" hidden="false" outlineLevel="0" max="54" min="54" style="1" width="11.99"/>
    <col collapsed="false" customWidth="true" hidden="false" outlineLevel="0" max="55" min="55" style="1" width="11.7"/>
    <col collapsed="false" customWidth="false" hidden="false" outlineLevel="0" max="257" min="56" style="1" width="9.14"/>
  </cols>
  <sheetData>
    <row r="1" customFormat="false" ht="15.7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 t="s">
        <v>1</v>
      </c>
    </row>
    <row r="2" customFormat="false" ht="15.75" hidden="false" customHeight="fals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7" t="s">
        <v>3</v>
      </c>
    </row>
    <row r="3" customFormat="false" ht="15.75" hidden="false" customHeight="false" outlineLevel="0" collapsed="false">
      <c r="A3" s="8" t="s">
        <v>4</v>
      </c>
      <c r="B3" s="9" t="n">
        <v>2005</v>
      </c>
      <c r="C3" s="9" t="n">
        <v>2006</v>
      </c>
      <c r="D3" s="9" t="n">
        <v>2007</v>
      </c>
      <c r="E3" s="9" t="n">
        <v>2008</v>
      </c>
      <c r="F3" s="9" t="n">
        <v>2009</v>
      </c>
      <c r="G3" s="9" t="n">
        <v>2010</v>
      </c>
      <c r="H3" s="10" t="n">
        <v>2011</v>
      </c>
      <c r="I3" s="10" t="n">
        <v>2012</v>
      </c>
      <c r="J3" s="10" t="n">
        <v>2013</v>
      </c>
      <c r="K3" s="10" t="n">
        <v>2014</v>
      </c>
      <c r="L3" s="11" t="s">
        <v>5</v>
      </c>
    </row>
    <row r="4" s="15" customFormat="true" ht="21" hidden="false" customHeight="true" outlineLevel="0" collapsed="false">
      <c r="A4" s="12" t="s">
        <v>6</v>
      </c>
      <c r="B4" s="13" t="n">
        <v>60709607.6021625</v>
      </c>
      <c r="C4" s="13" t="n">
        <v>62658502.3102319</v>
      </c>
      <c r="D4" s="13" t="n">
        <v>64327333.2357</v>
      </c>
      <c r="E4" s="13" t="n">
        <v>72269626.237222</v>
      </c>
      <c r="F4" s="13" t="n">
        <v>78770465.3863938</v>
      </c>
      <c r="G4" s="13" t="n">
        <v>92732631.2243066</v>
      </c>
      <c r="H4" s="13" t="n">
        <v>103628153.62413</v>
      </c>
      <c r="I4" s="13" t="n">
        <v>111682488.438679</v>
      </c>
      <c r="J4" s="13" t="n">
        <v>115658178.033321</v>
      </c>
      <c r="K4" s="13" t="n">
        <v>124586099.462876</v>
      </c>
      <c r="L4" s="14" t="s">
        <v>7</v>
      </c>
      <c r="P4" s="16"/>
      <c r="Q4" s="16"/>
      <c r="R4" s="16"/>
      <c r="S4" s="17"/>
      <c r="T4" s="17"/>
      <c r="U4" s="17"/>
      <c r="V4" s="17"/>
      <c r="W4" s="17"/>
      <c r="X4" s="17"/>
      <c r="Y4" s="17"/>
      <c r="Z4" s="17"/>
      <c r="AA4" s="17"/>
      <c r="AB4" s="18"/>
      <c r="AC4" s="19"/>
      <c r="AD4" s="16"/>
      <c r="AE4" s="20"/>
      <c r="AF4" s="20"/>
      <c r="AG4" s="20"/>
      <c r="AH4" s="20"/>
      <c r="AI4" s="20"/>
      <c r="AJ4" s="20"/>
      <c r="AK4" s="20"/>
      <c r="AL4" s="20"/>
      <c r="AM4" s="20"/>
      <c r="AN4" s="21"/>
      <c r="AO4" s="21"/>
      <c r="AP4" s="21"/>
      <c r="AQ4" s="20"/>
      <c r="AR4" s="22"/>
      <c r="AS4" s="21"/>
      <c r="AT4" s="21"/>
      <c r="AU4" s="21"/>
      <c r="AV4" s="21"/>
      <c r="AW4" s="21"/>
      <c r="AX4" s="16"/>
      <c r="AY4" s="16"/>
      <c r="AZ4" s="16"/>
      <c r="BA4" s="16"/>
    </row>
    <row r="5" s="15" customFormat="true" ht="21" hidden="false" customHeight="true" outlineLevel="0" collapsed="false">
      <c r="A5" s="23" t="s">
        <v>8</v>
      </c>
      <c r="B5" s="13" t="n">
        <f aca="false">SUM(B6:B10)</f>
        <v>160069507.454809</v>
      </c>
      <c r="C5" s="13" t="n">
        <f aca="false">SUM(C6:C10)</f>
        <v>188434722.765989</v>
      </c>
      <c r="D5" s="13" t="n">
        <f aca="false">SUM(D6:D10)</f>
        <v>209312329.848976</v>
      </c>
      <c r="E5" s="13" t="n">
        <f aca="false">SUM(E6:E10)</f>
        <v>232294972.713672</v>
      </c>
      <c r="F5" s="13" t="n">
        <f aca="false">SUM(F6:F10)</f>
        <v>218283420.657313</v>
      </c>
      <c r="G5" s="13" t="n">
        <f aca="false">SUM(G6:G10)</f>
        <v>258788744.938437</v>
      </c>
      <c r="H5" s="13" t="n">
        <f aca="false">SUM(H6:H10)</f>
        <v>316050447.108727</v>
      </c>
      <c r="I5" s="13" t="n">
        <f aca="false">SUM(I6:I10)</f>
        <v>336806352.511029</v>
      </c>
      <c r="J5" s="13" t="n">
        <v>369356843.451929</v>
      </c>
      <c r="K5" s="13" t="n">
        <v>421482596.758505</v>
      </c>
      <c r="L5" s="14" t="s">
        <v>9</v>
      </c>
      <c r="M5" s="21"/>
      <c r="P5" s="16"/>
      <c r="Q5" s="16"/>
      <c r="R5" s="16"/>
      <c r="S5" s="17"/>
      <c r="T5" s="17"/>
      <c r="U5" s="17"/>
      <c r="V5" s="17"/>
      <c r="W5" s="17"/>
      <c r="X5" s="17"/>
      <c r="Y5" s="17"/>
      <c r="Z5" s="17"/>
      <c r="AA5" s="17"/>
      <c r="AB5" s="18"/>
      <c r="AC5" s="19"/>
      <c r="AD5" s="16"/>
      <c r="AE5" s="20"/>
      <c r="AF5" s="20"/>
      <c r="AG5" s="20"/>
      <c r="AH5" s="20"/>
      <c r="AI5" s="20"/>
      <c r="AJ5" s="20"/>
      <c r="AK5" s="20"/>
      <c r="AL5" s="20"/>
      <c r="AM5" s="20"/>
      <c r="AN5" s="21"/>
      <c r="AO5" s="21"/>
      <c r="AP5" s="21"/>
      <c r="AQ5" s="20"/>
      <c r="AR5" s="22"/>
      <c r="AS5" s="21"/>
      <c r="AT5" s="21"/>
      <c r="AU5" s="21"/>
      <c r="AV5" s="21"/>
      <c r="AW5" s="21"/>
      <c r="AX5" s="16"/>
      <c r="AY5" s="16"/>
      <c r="AZ5" s="16"/>
      <c r="BA5" s="16"/>
    </row>
    <row r="6" customFormat="false" ht="21" hidden="false" customHeight="true" outlineLevel="0" collapsed="false">
      <c r="A6" s="24" t="s">
        <v>10</v>
      </c>
      <c r="B6" s="25" t="n">
        <v>7628516.52586732</v>
      </c>
      <c r="C6" s="25" t="n">
        <v>8952359.15566116</v>
      </c>
      <c r="D6" s="25" t="n">
        <v>10530738.2312273</v>
      </c>
      <c r="E6" s="25" t="n">
        <v>13458457.2715724</v>
      </c>
      <c r="F6" s="25" t="n">
        <v>14235361.4342957</v>
      </c>
      <c r="G6" s="25" t="n">
        <v>15785419.3619272</v>
      </c>
      <c r="H6" s="25" t="n">
        <v>19132941.1311615</v>
      </c>
      <c r="I6" s="25" t="n">
        <v>21200360.1508539</v>
      </c>
      <c r="J6" s="25" t="n">
        <v>21915872.2754943</v>
      </c>
      <c r="K6" s="25" t="n">
        <v>25452507.2358602</v>
      </c>
      <c r="L6" s="26" t="s">
        <v>11</v>
      </c>
      <c r="AC6" s="27"/>
      <c r="AE6" s="28"/>
      <c r="AF6" s="28"/>
      <c r="AG6" s="28"/>
      <c r="AH6" s="28"/>
      <c r="AI6" s="28"/>
      <c r="AJ6" s="28"/>
      <c r="AK6" s="28"/>
      <c r="AL6" s="28"/>
      <c r="AM6" s="28"/>
      <c r="AN6" s="29"/>
      <c r="AO6" s="29"/>
      <c r="AP6" s="29"/>
      <c r="AQ6" s="28"/>
      <c r="AR6" s="30"/>
      <c r="AS6" s="29"/>
      <c r="AT6" s="29"/>
      <c r="AU6" s="29"/>
      <c r="AV6" s="29"/>
      <c r="AW6" s="29"/>
    </row>
    <row r="7" customFormat="false" ht="21" hidden="false" customHeight="true" outlineLevel="0" collapsed="false">
      <c r="A7" s="24" t="s">
        <v>12</v>
      </c>
      <c r="B7" s="25" t="n">
        <v>111088868.79722</v>
      </c>
      <c r="C7" s="25" t="n">
        <v>129329767.258014</v>
      </c>
      <c r="D7" s="25" t="n">
        <v>140683428.452791</v>
      </c>
      <c r="E7" s="25" t="n">
        <v>152515665.255009</v>
      </c>
      <c r="F7" s="25" t="n">
        <v>143638685.327438</v>
      </c>
      <c r="G7" s="25" t="n">
        <v>170754551.880209</v>
      </c>
      <c r="H7" s="25" t="n">
        <v>209165366.703657</v>
      </c>
      <c r="I7" s="25" t="n">
        <v>219640682.213608</v>
      </c>
      <c r="J7" s="25" t="n">
        <v>240199913.80515</v>
      </c>
      <c r="K7" s="25" t="n">
        <v>276548906.006405</v>
      </c>
      <c r="L7" s="26" t="s">
        <v>13</v>
      </c>
      <c r="AC7" s="27"/>
      <c r="AE7" s="28"/>
      <c r="AF7" s="28"/>
      <c r="AG7" s="28"/>
      <c r="AH7" s="28"/>
      <c r="AI7" s="28"/>
      <c r="AJ7" s="28"/>
      <c r="AK7" s="28"/>
      <c r="AL7" s="28"/>
      <c r="AM7" s="28"/>
      <c r="AN7" s="29"/>
      <c r="AO7" s="29"/>
      <c r="AP7" s="29"/>
      <c r="AQ7" s="28"/>
      <c r="AR7" s="30"/>
      <c r="AS7" s="29"/>
      <c r="AT7" s="29"/>
      <c r="AU7" s="29"/>
      <c r="AV7" s="29"/>
      <c r="AW7" s="29"/>
    </row>
    <row r="8" s="2" customFormat="true" ht="21" hidden="false" customHeight="true" outlineLevel="0" collapsed="false">
      <c r="A8" s="24" t="s">
        <v>14</v>
      </c>
      <c r="B8" s="25" t="n">
        <v>8655171.49183724</v>
      </c>
      <c r="C8" s="25" t="n">
        <v>9875397.51371448</v>
      </c>
      <c r="D8" s="25" t="n">
        <v>12255535.7000596</v>
      </c>
      <c r="E8" s="25" t="n">
        <v>16236202.9737074</v>
      </c>
      <c r="F8" s="25" t="n">
        <v>17910081.0639487</v>
      </c>
      <c r="G8" s="25" t="n">
        <v>19718708.771103</v>
      </c>
      <c r="H8" s="25" t="n">
        <v>21867999.6239738</v>
      </c>
      <c r="I8" s="25" t="n">
        <v>24807506.9340831</v>
      </c>
      <c r="J8" s="25" t="n">
        <v>27422112.7090838</v>
      </c>
      <c r="K8" s="25" t="n">
        <v>27754366.2622284</v>
      </c>
      <c r="L8" s="26" t="s">
        <v>15</v>
      </c>
      <c r="M8" s="1"/>
      <c r="N8" s="1"/>
      <c r="O8" s="1"/>
      <c r="S8" s="3"/>
      <c r="T8" s="3"/>
      <c r="U8" s="3"/>
      <c r="V8" s="3"/>
      <c r="W8" s="3"/>
      <c r="X8" s="3"/>
      <c r="Y8" s="3"/>
      <c r="Z8" s="3"/>
      <c r="AA8" s="3"/>
      <c r="AB8" s="4"/>
      <c r="AC8" s="27"/>
      <c r="AE8" s="28"/>
      <c r="AF8" s="28"/>
      <c r="AG8" s="28"/>
      <c r="AH8" s="28"/>
      <c r="AI8" s="28"/>
      <c r="AJ8" s="28"/>
      <c r="AK8" s="28"/>
      <c r="AL8" s="28"/>
      <c r="AM8" s="28"/>
      <c r="AN8" s="29"/>
      <c r="AO8" s="29"/>
      <c r="AP8" s="29"/>
      <c r="AQ8" s="28"/>
      <c r="AR8" s="30"/>
      <c r="AS8" s="29"/>
      <c r="AT8" s="29"/>
      <c r="AU8" s="29"/>
      <c r="AV8" s="29"/>
      <c r="AW8" s="29"/>
      <c r="BB8" s="1"/>
      <c r="BC8" s="1"/>
      <c r="BD8" s="1"/>
      <c r="BE8" s="1"/>
      <c r="BF8" s="1"/>
      <c r="BG8" s="1"/>
      <c r="BH8" s="1"/>
      <c r="BI8" s="1"/>
      <c r="BJ8" s="1"/>
      <c r="BK8" s="1"/>
    </row>
    <row r="9" s="31" customFormat="true" ht="21" hidden="false" customHeight="true" outlineLevel="0" collapsed="false">
      <c r="A9" s="24" t="s">
        <v>16</v>
      </c>
      <c r="B9" s="25" t="n">
        <v>4002816.65349865</v>
      </c>
      <c r="C9" s="25" t="n">
        <v>4427935.66679895</v>
      </c>
      <c r="D9" s="25" t="n">
        <v>4829360.07636616</v>
      </c>
      <c r="E9" s="25" t="n">
        <v>5427002.84181006</v>
      </c>
      <c r="F9" s="25" t="n">
        <v>5921656.24676831</v>
      </c>
      <c r="G9" s="25" t="n">
        <v>6860564.90969431</v>
      </c>
      <c r="H9" s="25" t="n">
        <v>8132826.09118204</v>
      </c>
      <c r="I9" s="25" t="n">
        <v>9000975.06037844</v>
      </c>
      <c r="J9" s="25" t="n">
        <v>10261454.5903881</v>
      </c>
      <c r="K9" s="25" t="n">
        <v>12026276.426249</v>
      </c>
      <c r="L9" s="26" t="s">
        <v>17</v>
      </c>
      <c r="P9" s="32"/>
      <c r="Q9" s="32"/>
      <c r="R9" s="33"/>
      <c r="S9" s="34"/>
      <c r="T9" s="34"/>
      <c r="U9" s="34"/>
      <c r="V9" s="34"/>
      <c r="W9" s="34"/>
      <c r="X9" s="34"/>
      <c r="Y9" s="34"/>
      <c r="Z9" s="34"/>
      <c r="AA9" s="34"/>
      <c r="AB9" s="35"/>
      <c r="AC9" s="36"/>
      <c r="AD9" s="32"/>
      <c r="AE9" s="37"/>
      <c r="AF9" s="37"/>
      <c r="AG9" s="37"/>
      <c r="AH9" s="37"/>
      <c r="AI9" s="37"/>
      <c r="AJ9" s="37"/>
      <c r="AK9" s="37"/>
      <c r="AL9" s="37"/>
      <c r="AM9" s="37"/>
      <c r="AN9" s="33"/>
      <c r="AO9" s="33"/>
      <c r="AP9" s="33"/>
      <c r="AQ9" s="37"/>
      <c r="AR9" s="38"/>
      <c r="AS9" s="32"/>
      <c r="AT9" s="32"/>
      <c r="AU9" s="32"/>
      <c r="AV9" s="32"/>
      <c r="AW9" s="32"/>
      <c r="AX9" s="32"/>
      <c r="AY9" s="32"/>
      <c r="AZ9" s="32"/>
      <c r="BA9" s="32"/>
    </row>
    <row r="10" s="2" customFormat="true" ht="21" hidden="false" customHeight="true" outlineLevel="0" collapsed="false">
      <c r="A10" s="24" t="s">
        <v>18</v>
      </c>
      <c r="B10" s="25" t="n">
        <v>28694133.986386</v>
      </c>
      <c r="C10" s="25" t="n">
        <v>35849263.1718001</v>
      </c>
      <c r="D10" s="25" t="n">
        <v>41013267.3885317</v>
      </c>
      <c r="E10" s="25" t="n">
        <v>44657644.3715734</v>
      </c>
      <c r="F10" s="25" t="n">
        <v>36577636.5848624</v>
      </c>
      <c r="G10" s="25" t="n">
        <v>45669500.0155025</v>
      </c>
      <c r="H10" s="25" t="n">
        <v>57751313.5587526</v>
      </c>
      <c r="I10" s="25" t="n">
        <v>62156828.1521054</v>
      </c>
      <c r="J10" s="25" t="n">
        <v>69557490.071813</v>
      </c>
      <c r="K10" s="25" t="n">
        <v>79700540.8277635</v>
      </c>
      <c r="L10" s="26" t="s">
        <v>19</v>
      </c>
      <c r="M10" s="1"/>
      <c r="N10" s="1"/>
      <c r="O10" s="1"/>
      <c r="S10" s="3"/>
      <c r="T10" s="3"/>
      <c r="U10" s="3"/>
      <c r="V10" s="3"/>
      <c r="W10" s="3"/>
      <c r="X10" s="3"/>
      <c r="Y10" s="3"/>
      <c r="Z10" s="3"/>
      <c r="AA10" s="3"/>
      <c r="AB10" s="4"/>
      <c r="AC10" s="27"/>
      <c r="AE10" s="28"/>
      <c r="AF10" s="28"/>
      <c r="AG10" s="28"/>
      <c r="AH10" s="28"/>
      <c r="AI10" s="28"/>
      <c r="AJ10" s="28"/>
      <c r="AK10" s="28"/>
      <c r="AL10" s="28"/>
      <c r="AM10" s="28"/>
      <c r="AN10" s="29"/>
      <c r="AO10" s="29"/>
      <c r="AP10" s="29"/>
      <c r="AQ10" s="28"/>
      <c r="AR10" s="30"/>
      <c r="AS10" s="29"/>
      <c r="AT10" s="29"/>
      <c r="AU10" s="29"/>
      <c r="AV10" s="29"/>
      <c r="AW10" s="29"/>
      <c r="BB10" s="1"/>
      <c r="BC10" s="1"/>
      <c r="BD10" s="1"/>
      <c r="BE10" s="1"/>
      <c r="BF10" s="1"/>
      <c r="BG10" s="1"/>
      <c r="BH10" s="1"/>
      <c r="BI10" s="1"/>
      <c r="BJ10" s="1"/>
      <c r="BK10" s="1"/>
    </row>
    <row r="11" s="2" customFormat="true" ht="21" hidden="false" customHeight="true" outlineLevel="0" collapsed="false">
      <c r="A11" s="23" t="s">
        <v>20</v>
      </c>
      <c r="B11" s="13" t="n">
        <f aca="false">SUM(B12:B25)</f>
        <v>350935354.743333</v>
      </c>
      <c r="C11" s="13" t="n">
        <f aca="false">SUM(C12:C25)</f>
        <v>417325039.874646</v>
      </c>
      <c r="D11" s="13" t="n">
        <f aca="false">SUM(D12:D25)</f>
        <v>480744878.696411</v>
      </c>
      <c r="E11" s="13" t="n">
        <f aca="false">SUM(E12:E25)</f>
        <v>550020615.233334</v>
      </c>
      <c r="F11" s="13" t="n">
        <f aca="false">SUM(F12:F25)</f>
        <v>567395799.803683</v>
      </c>
      <c r="G11" s="13" t="n">
        <f aca="false">SUM(G12:G25)</f>
        <v>629025639.526796</v>
      </c>
      <c r="H11" s="13" t="n">
        <f aca="false">SUM(H12:H25)</f>
        <v>730774537.939329</v>
      </c>
      <c r="I11" s="13" t="n">
        <f aca="false">SUM(I12:I25)</f>
        <v>814484561.882459</v>
      </c>
      <c r="J11" s="13" t="n">
        <v>903089775.207617</v>
      </c>
      <c r="K11" s="13" t="n">
        <v>1008624453.22377</v>
      </c>
      <c r="L11" s="14" t="s">
        <v>21</v>
      </c>
      <c r="M11" s="1"/>
      <c r="N11" s="1"/>
      <c r="O11" s="1"/>
      <c r="S11" s="3"/>
      <c r="T11" s="3"/>
      <c r="U11" s="3"/>
      <c r="V11" s="3"/>
      <c r="W11" s="3"/>
      <c r="X11" s="3"/>
      <c r="Y11" s="3"/>
      <c r="Z11" s="3"/>
      <c r="AA11" s="3"/>
      <c r="AB11" s="4"/>
      <c r="AC11" s="27"/>
      <c r="AE11" s="28"/>
      <c r="AF11" s="28"/>
      <c r="AG11" s="28"/>
      <c r="AH11" s="28"/>
      <c r="AI11" s="28"/>
      <c r="AJ11" s="28"/>
      <c r="AK11" s="28"/>
      <c r="AL11" s="28"/>
      <c r="AM11" s="28"/>
      <c r="AN11" s="29"/>
      <c r="AO11" s="29"/>
      <c r="AP11" s="29"/>
      <c r="AQ11" s="28"/>
      <c r="AR11" s="30"/>
      <c r="AS11" s="29"/>
      <c r="AT11" s="29"/>
      <c r="AU11" s="29"/>
      <c r="AV11" s="29"/>
      <c r="AW11" s="29"/>
      <c r="BB11" s="1"/>
      <c r="BC11" s="1"/>
      <c r="BD11" s="1"/>
      <c r="BE11" s="1"/>
      <c r="BF11" s="1"/>
      <c r="BG11" s="1"/>
      <c r="BH11" s="1"/>
      <c r="BI11" s="1"/>
      <c r="BJ11" s="1"/>
      <c r="BK11" s="1"/>
    </row>
    <row r="12" s="2" customFormat="true" ht="21" hidden="false" customHeight="true" outlineLevel="0" collapsed="false">
      <c r="A12" s="24" t="s">
        <v>22</v>
      </c>
      <c r="B12" s="25" t="n">
        <v>79563635.7551781</v>
      </c>
      <c r="C12" s="25" t="n">
        <v>94089736.8512272</v>
      </c>
      <c r="D12" s="25" t="n">
        <v>102295729.105643</v>
      </c>
      <c r="E12" s="25" t="n">
        <v>115357252.866585</v>
      </c>
      <c r="F12" s="25" t="n">
        <v>102616267.664224</v>
      </c>
      <c r="G12" s="25" t="n">
        <v>119892628.072788</v>
      </c>
      <c r="H12" s="25" t="n">
        <v>154648321.614189</v>
      </c>
      <c r="I12" s="25" t="n">
        <v>168295980.770698</v>
      </c>
      <c r="J12" s="25" t="n">
        <v>188389859.176288</v>
      </c>
      <c r="K12" s="25" t="n">
        <v>209270864.320394</v>
      </c>
      <c r="L12" s="26" t="s">
        <v>23</v>
      </c>
      <c r="M12" s="1"/>
      <c r="N12" s="1"/>
      <c r="O12" s="1"/>
      <c r="S12" s="3"/>
      <c r="T12" s="3"/>
      <c r="U12" s="3"/>
      <c r="V12" s="3"/>
      <c r="W12" s="3"/>
      <c r="X12" s="3"/>
      <c r="Y12" s="3"/>
      <c r="Z12" s="3"/>
      <c r="AA12" s="3"/>
      <c r="AB12" s="4"/>
      <c r="AC12" s="27"/>
      <c r="AE12" s="28"/>
      <c r="AF12" s="28"/>
      <c r="AG12" s="28"/>
      <c r="AH12" s="28"/>
      <c r="AI12" s="28"/>
      <c r="AJ12" s="28"/>
      <c r="AK12" s="28"/>
      <c r="AL12" s="28"/>
      <c r="AM12" s="28"/>
      <c r="AN12" s="29"/>
      <c r="AO12" s="29"/>
      <c r="AP12" s="29"/>
      <c r="AQ12" s="28"/>
      <c r="AR12" s="30"/>
      <c r="AS12" s="29"/>
      <c r="AT12" s="29"/>
      <c r="AU12" s="29"/>
      <c r="AV12" s="29"/>
      <c r="AW12" s="29"/>
      <c r="BB12" s="1"/>
      <c r="BC12" s="1"/>
      <c r="BD12" s="1"/>
      <c r="BE12" s="1"/>
      <c r="BF12" s="1"/>
      <c r="BG12" s="1"/>
      <c r="BH12" s="1"/>
      <c r="BI12" s="1"/>
      <c r="BJ12" s="1"/>
      <c r="BK12" s="1"/>
    </row>
    <row r="13" s="2" customFormat="true" ht="21" hidden="false" customHeight="true" outlineLevel="0" collapsed="false">
      <c r="A13" s="24" t="s">
        <v>24</v>
      </c>
      <c r="B13" s="25" t="n">
        <v>73932091.0935702</v>
      </c>
      <c r="C13" s="25" t="n">
        <v>87473448.3858752</v>
      </c>
      <c r="D13" s="25" t="n">
        <v>98428140.5870364</v>
      </c>
      <c r="E13" s="25" t="n">
        <v>113442501.883386</v>
      </c>
      <c r="F13" s="25" t="n">
        <v>106396064.350742</v>
      </c>
      <c r="G13" s="25" t="n">
        <v>121985236.013966</v>
      </c>
      <c r="H13" s="25" t="n">
        <v>151009006.735161</v>
      </c>
      <c r="I13" s="25" t="n">
        <v>170629115.642778</v>
      </c>
      <c r="J13" s="25" t="n">
        <v>186958493.232367</v>
      </c>
      <c r="K13" s="25" t="n">
        <v>208686840.586399</v>
      </c>
      <c r="L13" s="26" t="s">
        <v>25</v>
      </c>
      <c r="M13" s="1"/>
      <c r="N13" s="1"/>
      <c r="O13" s="1"/>
      <c r="S13" s="3"/>
      <c r="T13" s="3"/>
      <c r="U13" s="3"/>
      <c r="V13" s="3"/>
      <c r="W13" s="3"/>
      <c r="X13" s="3"/>
      <c r="Y13" s="3"/>
      <c r="Z13" s="3"/>
      <c r="AA13" s="3"/>
      <c r="AB13" s="4"/>
      <c r="AC13" s="27"/>
      <c r="AE13" s="28"/>
      <c r="AF13" s="28"/>
      <c r="AG13" s="28"/>
      <c r="AH13" s="28"/>
      <c r="AI13" s="28"/>
      <c r="AJ13" s="28"/>
      <c r="AK13" s="28"/>
      <c r="AL13" s="28"/>
      <c r="AM13" s="28"/>
      <c r="AN13" s="29"/>
      <c r="AO13" s="29"/>
      <c r="AP13" s="29"/>
      <c r="AQ13" s="28"/>
      <c r="AR13" s="30"/>
      <c r="AS13" s="29"/>
      <c r="AT13" s="29"/>
      <c r="AU13" s="29"/>
      <c r="AV13" s="29"/>
      <c r="AW13" s="29"/>
      <c r="BB13" s="1"/>
      <c r="BC13" s="1"/>
      <c r="BD13" s="1"/>
      <c r="BE13" s="1"/>
      <c r="BF13" s="1"/>
      <c r="BG13" s="1"/>
      <c r="BH13" s="1"/>
      <c r="BI13" s="1"/>
      <c r="BJ13" s="1"/>
      <c r="BK13" s="1"/>
    </row>
    <row r="14" s="2" customFormat="true" ht="21" hidden="false" customHeight="true" outlineLevel="0" collapsed="false">
      <c r="A14" s="24" t="s">
        <v>26</v>
      </c>
      <c r="B14" s="25" t="n">
        <v>14528347.739156</v>
      </c>
      <c r="C14" s="25" t="n">
        <v>17041941.7103057</v>
      </c>
      <c r="D14" s="25" t="n">
        <v>19074202.4722801</v>
      </c>
      <c r="E14" s="25" t="n">
        <v>21034516.0917467</v>
      </c>
      <c r="F14" s="25" t="n">
        <v>23714131.0385437</v>
      </c>
      <c r="G14" s="25" t="n">
        <v>25589582.6991435</v>
      </c>
      <c r="H14" s="25" t="n">
        <v>30027794.3881113</v>
      </c>
      <c r="I14" s="25" t="n">
        <v>33367302.7988836</v>
      </c>
      <c r="J14" s="25" t="n">
        <v>39411605.3036168</v>
      </c>
      <c r="K14" s="25" t="n">
        <v>44878860.6053755</v>
      </c>
      <c r="L14" s="26" t="s">
        <v>27</v>
      </c>
      <c r="M14" s="1"/>
      <c r="N14" s="1"/>
      <c r="O14" s="1"/>
      <c r="S14" s="3"/>
      <c r="T14" s="3"/>
      <c r="U14" s="3"/>
      <c r="V14" s="3"/>
      <c r="W14" s="3"/>
      <c r="X14" s="3"/>
      <c r="Y14" s="3"/>
      <c r="Z14" s="3"/>
      <c r="AA14" s="3"/>
      <c r="AB14" s="4"/>
      <c r="AC14" s="27"/>
      <c r="AE14" s="28"/>
      <c r="AF14" s="28"/>
      <c r="AG14" s="28"/>
      <c r="AH14" s="28"/>
      <c r="AI14" s="28"/>
      <c r="AJ14" s="28"/>
      <c r="AK14" s="28"/>
      <c r="AL14" s="28"/>
      <c r="AM14" s="28"/>
      <c r="AN14" s="29"/>
      <c r="AO14" s="29"/>
      <c r="AP14" s="29"/>
      <c r="AQ14" s="28"/>
      <c r="AR14" s="30"/>
      <c r="AS14" s="29"/>
      <c r="AT14" s="29"/>
      <c r="AU14" s="29"/>
      <c r="AV14" s="29"/>
      <c r="AW14" s="29"/>
      <c r="BB14" s="1"/>
      <c r="BC14" s="1"/>
      <c r="BD14" s="1"/>
      <c r="BE14" s="1"/>
      <c r="BF14" s="1"/>
      <c r="BG14" s="1"/>
      <c r="BH14" s="1"/>
      <c r="BI14" s="1"/>
      <c r="BJ14" s="1"/>
      <c r="BK14" s="1"/>
    </row>
    <row r="15" s="2" customFormat="true" ht="21" hidden="false" customHeight="true" outlineLevel="0" collapsed="false">
      <c r="A15" s="24" t="s">
        <v>28</v>
      </c>
      <c r="B15" s="25" t="n">
        <v>15341112.6953893</v>
      </c>
      <c r="C15" s="25" t="n">
        <v>16958683.4502439</v>
      </c>
      <c r="D15" s="25" t="n">
        <v>19844721.2514186</v>
      </c>
      <c r="E15" s="25" t="n">
        <v>22097862.3644741</v>
      </c>
      <c r="F15" s="25" t="n">
        <v>22616565.9255175</v>
      </c>
      <c r="G15" s="25" t="n">
        <v>24179472.7085769</v>
      </c>
      <c r="H15" s="25" t="n">
        <v>25554585.7071272</v>
      </c>
      <c r="I15" s="25" t="n">
        <v>28667806.4819821</v>
      </c>
      <c r="J15" s="25" t="n">
        <v>31105291.1140323</v>
      </c>
      <c r="K15" s="25" t="n">
        <v>32987322.308</v>
      </c>
      <c r="L15" s="26" t="s">
        <v>29</v>
      </c>
      <c r="M15" s="1"/>
      <c r="N15" s="1"/>
      <c r="O15" s="1"/>
      <c r="S15" s="3"/>
      <c r="T15" s="3"/>
      <c r="U15" s="3"/>
      <c r="V15" s="3"/>
      <c r="W15" s="3"/>
      <c r="X15" s="3"/>
      <c r="Y15" s="3"/>
      <c r="Z15" s="3"/>
      <c r="AA15" s="3"/>
      <c r="AB15" s="4"/>
      <c r="AC15" s="27"/>
      <c r="AE15" s="28"/>
      <c r="AF15" s="28"/>
      <c r="AG15" s="28"/>
      <c r="AH15" s="28"/>
      <c r="AI15" s="28"/>
      <c r="AJ15" s="28"/>
      <c r="AK15" s="28"/>
      <c r="AL15" s="28"/>
      <c r="AM15" s="28"/>
      <c r="AQ15" s="28"/>
      <c r="AR15" s="30"/>
      <c r="BB15" s="1"/>
      <c r="BC15" s="1"/>
      <c r="BD15" s="1"/>
      <c r="BE15" s="1"/>
      <c r="BF15" s="1"/>
      <c r="BG15" s="1"/>
      <c r="BH15" s="1"/>
      <c r="BI15" s="1"/>
      <c r="BJ15" s="1"/>
      <c r="BK15" s="1"/>
    </row>
    <row r="16" s="2" customFormat="true" ht="21" hidden="false" customHeight="true" outlineLevel="0" collapsed="false">
      <c r="A16" s="24" t="s">
        <v>30</v>
      </c>
      <c r="B16" s="25" t="n">
        <v>18293386.2927702</v>
      </c>
      <c r="C16" s="25" t="n">
        <v>21860640.1053853</v>
      </c>
      <c r="D16" s="25" t="n">
        <v>27392507.5813775</v>
      </c>
      <c r="E16" s="25" t="n">
        <v>33036646.332664</v>
      </c>
      <c r="F16" s="25" t="n">
        <v>42687806.0396472</v>
      </c>
      <c r="G16" s="25" t="n">
        <v>40501622.3500621</v>
      </c>
      <c r="H16" s="25" t="n">
        <v>40575762.8940417</v>
      </c>
      <c r="I16" s="25" t="n">
        <v>46538356.022625</v>
      </c>
      <c r="J16" s="25" t="n">
        <v>52483368.0260569</v>
      </c>
      <c r="K16" s="25" t="n">
        <v>52989278.3933504</v>
      </c>
      <c r="L16" s="26" t="s">
        <v>31</v>
      </c>
      <c r="M16" s="1"/>
      <c r="N16" s="1"/>
      <c r="O16" s="1"/>
      <c r="S16" s="3"/>
      <c r="T16" s="3"/>
      <c r="U16" s="3"/>
      <c r="V16" s="3"/>
      <c r="W16" s="3"/>
      <c r="X16" s="3"/>
      <c r="Y16" s="3"/>
      <c r="Z16" s="3"/>
      <c r="AA16" s="3"/>
      <c r="AB16" s="4"/>
      <c r="AC16" s="27"/>
      <c r="AE16" s="28"/>
      <c r="AF16" s="28"/>
      <c r="AG16" s="28"/>
      <c r="AH16" s="28"/>
      <c r="AI16" s="28"/>
      <c r="AJ16" s="28"/>
      <c r="AK16" s="28"/>
      <c r="AL16" s="28"/>
      <c r="AM16" s="28"/>
      <c r="AQ16" s="28"/>
      <c r="AR16" s="30"/>
      <c r="BB16" s="1"/>
      <c r="BC16" s="1"/>
      <c r="BD16" s="1"/>
      <c r="BE16" s="1"/>
      <c r="BF16" s="1"/>
      <c r="BG16" s="1"/>
      <c r="BH16" s="1"/>
      <c r="BI16" s="1"/>
      <c r="BJ16" s="1"/>
      <c r="BK16" s="1"/>
    </row>
    <row r="17" customFormat="false" ht="21" hidden="false" customHeight="true" outlineLevel="0" collapsed="false">
      <c r="A17" s="24" t="s">
        <v>32</v>
      </c>
      <c r="B17" s="25" t="n">
        <v>61552614.7608276</v>
      </c>
      <c r="C17" s="25" t="n">
        <v>76229548.0117215</v>
      </c>
      <c r="D17" s="25" t="n">
        <v>93261651.3342658</v>
      </c>
      <c r="E17" s="25" t="n">
        <v>108714003.189155</v>
      </c>
      <c r="F17" s="25" t="n">
        <v>120148063.488082</v>
      </c>
      <c r="G17" s="25" t="n">
        <v>126369820.832385</v>
      </c>
      <c r="H17" s="25" t="n">
        <v>133125067.740144</v>
      </c>
      <c r="I17" s="25" t="n">
        <v>142799084.255385</v>
      </c>
      <c r="J17" s="25" t="n">
        <v>155838570.423382</v>
      </c>
      <c r="K17" s="25" t="n">
        <v>171433333.410166</v>
      </c>
      <c r="L17" s="26" t="s">
        <v>33</v>
      </c>
      <c r="AC17" s="27"/>
      <c r="AE17" s="28"/>
      <c r="AF17" s="28"/>
      <c r="AG17" s="28"/>
      <c r="AH17" s="28"/>
      <c r="AI17" s="28"/>
      <c r="AJ17" s="28"/>
      <c r="AK17" s="28"/>
      <c r="AL17" s="28"/>
      <c r="AM17" s="28"/>
      <c r="AQ17" s="28"/>
      <c r="AR17" s="30"/>
    </row>
    <row r="18" customFormat="false" ht="21" hidden="false" customHeight="true" outlineLevel="0" collapsed="false">
      <c r="A18" s="24" t="s">
        <v>34</v>
      </c>
      <c r="B18" s="25" t="n">
        <v>13683751.4311539</v>
      </c>
      <c r="C18" s="25" t="n">
        <v>16839516.7105426</v>
      </c>
      <c r="D18" s="25" t="n">
        <v>20939606.0000907</v>
      </c>
      <c r="E18" s="25" t="n">
        <v>24603744.5331814</v>
      </c>
      <c r="F18" s="25" t="n">
        <v>27315483.4170482</v>
      </c>
      <c r="G18" s="25" t="n">
        <v>31879259.0443457</v>
      </c>
      <c r="H18" s="25" t="n">
        <v>36821571.9763274</v>
      </c>
      <c r="I18" s="25" t="n">
        <v>42703469.2498287</v>
      </c>
      <c r="J18" s="25" t="n">
        <v>48914985.4704196</v>
      </c>
      <c r="K18" s="25" t="n">
        <v>58971708.0156774</v>
      </c>
      <c r="L18" s="26" t="s">
        <v>35</v>
      </c>
      <c r="Q18" s="29"/>
      <c r="AC18" s="27"/>
      <c r="AE18" s="28"/>
      <c r="AF18" s="28"/>
      <c r="AG18" s="28"/>
      <c r="AH18" s="28"/>
      <c r="AI18" s="28"/>
      <c r="AJ18" s="28"/>
      <c r="AK18" s="28"/>
      <c r="AL18" s="28"/>
      <c r="AM18" s="28"/>
      <c r="AQ18" s="28"/>
      <c r="AR18" s="30"/>
    </row>
    <row r="19" customFormat="false" ht="21" hidden="false" customHeight="true" outlineLevel="0" collapsed="false">
      <c r="A19" s="24" t="s">
        <v>36</v>
      </c>
      <c r="B19" s="25" t="n">
        <v>10554230.0607096</v>
      </c>
      <c r="C19" s="25" t="n">
        <v>12747001.5979511</v>
      </c>
      <c r="D19" s="25" t="n">
        <v>15154525.3746435</v>
      </c>
      <c r="E19" s="25" t="n">
        <v>17542969.6857082</v>
      </c>
      <c r="F19" s="25" t="n">
        <v>18000505.2649465</v>
      </c>
      <c r="G19" s="25" t="n">
        <v>20806954.7758993</v>
      </c>
      <c r="H19" s="25" t="n">
        <v>24604313.7576812</v>
      </c>
      <c r="I19" s="25" t="n">
        <v>28346756.1002339</v>
      </c>
      <c r="J19" s="25" t="n">
        <v>31925206.5866061</v>
      </c>
      <c r="K19" s="25" t="n">
        <v>36814939.0851911</v>
      </c>
      <c r="L19" s="26" t="s">
        <v>37</v>
      </c>
      <c r="AC19" s="27"/>
      <c r="AE19" s="28"/>
      <c r="AF19" s="28"/>
      <c r="AG19" s="28"/>
      <c r="AH19" s="28"/>
      <c r="AI19" s="28"/>
      <c r="AJ19" s="28"/>
      <c r="AK19" s="28"/>
      <c r="AL19" s="28"/>
      <c r="AM19" s="28"/>
      <c r="AQ19" s="28"/>
      <c r="AR19" s="30"/>
    </row>
    <row r="20" customFormat="false" ht="21" hidden="false" customHeight="true" outlineLevel="0" collapsed="false">
      <c r="A20" s="24" t="s">
        <v>38</v>
      </c>
      <c r="B20" s="25" t="n">
        <v>26018778.3303045</v>
      </c>
      <c r="C20" s="25" t="n">
        <v>29620624.0392794</v>
      </c>
      <c r="D20" s="25" t="n">
        <v>32998021.3702762</v>
      </c>
      <c r="E20" s="25" t="n">
        <v>36436681.6527849</v>
      </c>
      <c r="F20" s="25" t="n">
        <v>41270554.6909493</v>
      </c>
      <c r="G20" s="25" t="n">
        <v>46090339.0461939</v>
      </c>
      <c r="H20" s="25" t="n">
        <v>52248858.2698552</v>
      </c>
      <c r="I20" s="25" t="n">
        <v>60931337.5066958</v>
      </c>
      <c r="J20" s="25" t="n">
        <v>66337320.9792318</v>
      </c>
      <c r="K20" s="25" t="n">
        <v>74082772.6684466</v>
      </c>
      <c r="L20" s="26" t="s">
        <v>39</v>
      </c>
      <c r="AC20" s="27"/>
      <c r="AE20" s="28"/>
      <c r="AF20" s="28"/>
      <c r="AG20" s="28"/>
      <c r="AH20" s="28"/>
      <c r="AI20" s="28"/>
      <c r="AJ20" s="28"/>
      <c r="AK20" s="28"/>
      <c r="AL20" s="28"/>
      <c r="AM20" s="28"/>
      <c r="AQ20" s="28"/>
      <c r="AR20" s="30"/>
    </row>
    <row r="21" customFormat="false" ht="21" hidden="false" customHeight="true" outlineLevel="0" collapsed="false">
      <c r="A21" s="24" t="s">
        <v>40</v>
      </c>
      <c r="B21" s="25" t="n">
        <v>17779018.5995222</v>
      </c>
      <c r="C21" s="25" t="n">
        <v>21248836.8410072</v>
      </c>
      <c r="D21" s="25" t="n">
        <v>24642089.3343631</v>
      </c>
      <c r="E21" s="25" t="n">
        <v>27887731.0362857</v>
      </c>
      <c r="F21" s="25" t="n">
        <v>31823881.8698617</v>
      </c>
      <c r="G21" s="25" t="n">
        <v>36814707.9200878</v>
      </c>
      <c r="H21" s="25" t="n">
        <v>42730854.8103468</v>
      </c>
      <c r="I21" s="25" t="n">
        <v>49432467.6480776</v>
      </c>
      <c r="J21" s="25" t="n">
        <v>55579726.3164591</v>
      </c>
      <c r="K21" s="25" t="n">
        <v>64935832.405418</v>
      </c>
      <c r="L21" s="26" t="s">
        <v>41</v>
      </c>
      <c r="AC21" s="27"/>
      <c r="AE21" s="28"/>
      <c r="AF21" s="28"/>
      <c r="AG21" s="28"/>
      <c r="AH21" s="28"/>
      <c r="AI21" s="28"/>
      <c r="AJ21" s="28"/>
      <c r="AK21" s="28"/>
      <c r="AL21" s="28"/>
      <c r="AM21" s="28"/>
      <c r="AQ21" s="28"/>
      <c r="AR21" s="30"/>
    </row>
    <row r="22" s="15" customFormat="true" ht="21" hidden="false" customHeight="true" outlineLevel="0" collapsed="false">
      <c r="A22" s="24" t="s">
        <v>42</v>
      </c>
      <c r="B22" s="25" t="n">
        <v>10267804.7082783</v>
      </c>
      <c r="C22" s="25" t="n">
        <v>11968918.1300586</v>
      </c>
      <c r="D22" s="25" t="n">
        <v>13796568.13568</v>
      </c>
      <c r="E22" s="25" t="n">
        <v>15454682.2607783</v>
      </c>
      <c r="F22" s="25" t="n">
        <v>16320896.3166989</v>
      </c>
      <c r="G22" s="25" t="n">
        <v>17807472.5133501</v>
      </c>
      <c r="H22" s="25" t="n">
        <v>19244000.1267315</v>
      </c>
      <c r="I22" s="25" t="n">
        <v>21718514.6591074</v>
      </c>
      <c r="J22" s="25" t="n">
        <v>23312080.8496427</v>
      </c>
      <c r="K22" s="25" t="n">
        <v>26979584.4112495</v>
      </c>
      <c r="L22" s="26" t="s">
        <v>43</v>
      </c>
      <c r="P22" s="16"/>
      <c r="Q22" s="16"/>
      <c r="R22" s="16"/>
      <c r="S22" s="17"/>
      <c r="T22" s="17"/>
      <c r="U22" s="17"/>
      <c r="V22" s="17"/>
      <c r="W22" s="17"/>
      <c r="X22" s="17"/>
      <c r="Y22" s="17"/>
      <c r="Z22" s="17"/>
      <c r="AA22" s="17"/>
      <c r="AB22" s="18"/>
      <c r="AC22" s="19"/>
      <c r="AD22" s="16"/>
      <c r="AE22" s="20"/>
      <c r="AF22" s="20"/>
      <c r="AG22" s="20"/>
      <c r="AH22" s="20"/>
      <c r="AI22" s="20"/>
      <c r="AJ22" s="20"/>
      <c r="AK22" s="20"/>
      <c r="AL22" s="20"/>
      <c r="AM22" s="20"/>
      <c r="AN22" s="16"/>
      <c r="AO22" s="16"/>
      <c r="AP22" s="16"/>
      <c r="AQ22" s="20"/>
      <c r="AR22" s="22"/>
      <c r="AS22" s="16"/>
      <c r="AT22" s="16"/>
      <c r="AU22" s="16"/>
      <c r="AV22" s="16"/>
      <c r="AW22" s="16"/>
      <c r="AX22" s="16"/>
      <c r="AY22" s="16"/>
      <c r="AZ22" s="16"/>
      <c r="BA22" s="16"/>
    </row>
    <row r="23" s="2" customFormat="true" ht="21" hidden="false" customHeight="true" outlineLevel="0" collapsed="false">
      <c r="A23" s="24" t="s">
        <v>44</v>
      </c>
      <c r="B23" s="25" t="n">
        <v>1248160.94011878</v>
      </c>
      <c r="C23" s="25" t="n">
        <v>1550734.60016142</v>
      </c>
      <c r="D23" s="25" t="n">
        <v>1819482.85430799</v>
      </c>
      <c r="E23" s="25" t="n">
        <v>1987518.92619041</v>
      </c>
      <c r="F23" s="25" t="n">
        <v>2092904.15064958</v>
      </c>
      <c r="G23" s="25" t="n">
        <v>2345940.68387913</v>
      </c>
      <c r="H23" s="25" t="n">
        <v>2593844.6864417</v>
      </c>
      <c r="I23" s="25" t="n">
        <v>2929061.71169228</v>
      </c>
      <c r="J23" s="25" t="n">
        <v>3259541.39430269</v>
      </c>
      <c r="K23" s="25" t="n">
        <v>3748932.75831417</v>
      </c>
      <c r="L23" s="26" t="s">
        <v>45</v>
      </c>
      <c r="M23" s="1"/>
      <c r="N23" s="1"/>
      <c r="O23" s="1"/>
      <c r="S23" s="3"/>
      <c r="T23" s="3"/>
      <c r="U23" s="3"/>
      <c r="V23" s="3"/>
      <c r="W23" s="3"/>
      <c r="X23" s="3"/>
      <c r="Y23" s="3"/>
      <c r="Z23" s="3"/>
      <c r="AA23" s="3"/>
      <c r="AB23" s="4"/>
      <c r="AC23" s="27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8"/>
      <c r="AR23" s="30"/>
      <c r="AS23" s="29"/>
      <c r="AT23" s="29"/>
      <c r="AU23" s="29"/>
      <c r="AV23" s="29"/>
      <c r="AW23" s="29"/>
      <c r="BB23" s="1"/>
      <c r="BC23" s="1"/>
      <c r="BD23" s="1"/>
      <c r="BE23" s="1"/>
      <c r="BF23" s="1"/>
      <c r="BG23" s="1"/>
      <c r="BH23" s="1"/>
      <c r="BI23" s="1"/>
      <c r="BJ23" s="1"/>
      <c r="BK23" s="1"/>
    </row>
    <row r="24" s="15" customFormat="true" ht="21" hidden="false" customHeight="true" outlineLevel="0" collapsed="false">
      <c r="A24" s="24" t="s">
        <v>46</v>
      </c>
      <c r="B24" s="25" t="n">
        <v>7176542.76441064</v>
      </c>
      <c r="C24" s="25" t="n">
        <v>8466345.68171203</v>
      </c>
      <c r="D24" s="25" t="n">
        <v>9603446.88254733</v>
      </c>
      <c r="E24" s="25" t="n">
        <v>10719060.9237599</v>
      </c>
      <c r="F24" s="25" t="n">
        <v>10545403.4527322</v>
      </c>
      <c r="G24" s="25" t="n">
        <v>12665602.46783</v>
      </c>
      <c r="H24" s="25" t="n">
        <v>15210934.8752104</v>
      </c>
      <c r="I24" s="25" t="n">
        <v>15407802.0184823</v>
      </c>
      <c r="J24" s="25" t="n">
        <v>16485974.9263377</v>
      </c>
      <c r="K24" s="25" t="n">
        <v>19394504.2150551</v>
      </c>
      <c r="L24" s="26" t="s">
        <v>47</v>
      </c>
      <c r="P24" s="16"/>
      <c r="Q24" s="16"/>
      <c r="R24" s="16"/>
      <c r="S24" s="17"/>
      <c r="T24" s="17"/>
      <c r="U24" s="17"/>
      <c r="V24" s="17"/>
      <c r="W24" s="17"/>
      <c r="X24" s="17"/>
      <c r="Y24" s="17"/>
      <c r="Z24" s="17"/>
      <c r="AA24" s="17"/>
      <c r="AB24" s="18"/>
      <c r="AC24" s="19"/>
      <c r="AD24" s="39"/>
      <c r="AE24" s="20"/>
      <c r="AF24" s="20"/>
      <c r="AG24" s="20"/>
      <c r="AH24" s="20"/>
      <c r="AI24" s="20"/>
      <c r="AJ24" s="20"/>
      <c r="AK24" s="20"/>
      <c r="AL24" s="20"/>
      <c r="AM24" s="20"/>
      <c r="AN24" s="16"/>
      <c r="AO24" s="16"/>
      <c r="AP24" s="16"/>
      <c r="AQ24" s="20"/>
      <c r="AR24" s="22"/>
      <c r="AS24" s="16"/>
      <c r="AT24" s="39"/>
      <c r="AU24" s="39"/>
      <c r="AV24" s="39"/>
      <c r="AW24" s="39"/>
      <c r="AX24" s="39"/>
      <c r="AY24" s="39"/>
      <c r="AZ24" s="39"/>
      <c r="BA24" s="39"/>
      <c r="BB24" s="40"/>
      <c r="BC24" s="40"/>
      <c r="BD24" s="40"/>
      <c r="BE24" s="40"/>
      <c r="BF24" s="40"/>
      <c r="BG24" s="40"/>
      <c r="BH24" s="40"/>
      <c r="BI24" s="40"/>
      <c r="BJ24" s="40"/>
    </row>
    <row r="25" s="15" customFormat="true" ht="21" hidden="false" customHeight="true" outlineLevel="0" collapsed="false">
      <c r="A25" s="24" t="s">
        <v>48</v>
      </c>
      <c r="B25" s="25" t="n">
        <v>995879.571943223</v>
      </c>
      <c r="C25" s="25" t="n">
        <v>1229063.75917514</v>
      </c>
      <c r="D25" s="25" t="n">
        <v>1494186.41248112</v>
      </c>
      <c r="E25" s="25" t="n">
        <v>1705443.48663378</v>
      </c>
      <c r="F25" s="25" t="n">
        <v>1847272.13404014</v>
      </c>
      <c r="G25" s="25" t="n">
        <v>2097000.39828938</v>
      </c>
      <c r="H25" s="25" t="n">
        <v>2379620.35796026</v>
      </c>
      <c r="I25" s="25" t="n">
        <v>2717507.01598889</v>
      </c>
      <c r="J25" s="25" t="n">
        <v>3087751.40887428</v>
      </c>
      <c r="K25" s="25" t="n">
        <v>3449680.04073696</v>
      </c>
      <c r="L25" s="26" t="s">
        <v>49</v>
      </c>
      <c r="P25" s="16"/>
      <c r="Q25" s="16"/>
      <c r="R25" s="16"/>
      <c r="S25" s="17"/>
      <c r="T25" s="17"/>
      <c r="U25" s="17"/>
      <c r="V25" s="17"/>
      <c r="W25" s="17"/>
      <c r="X25" s="17"/>
      <c r="Y25" s="17"/>
      <c r="Z25" s="17"/>
      <c r="AA25" s="17"/>
      <c r="AB25" s="18"/>
      <c r="AC25" s="18"/>
      <c r="AD25" s="39"/>
      <c r="AE25" s="39"/>
      <c r="AF25" s="39"/>
      <c r="AG25" s="39"/>
      <c r="AH25" s="39"/>
      <c r="AI25" s="39"/>
      <c r="AJ25" s="39"/>
      <c r="AK25" s="16"/>
      <c r="AL25" s="16"/>
      <c r="AM25" s="16"/>
      <c r="AN25" s="16"/>
      <c r="AO25" s="16"/>
      <c r="AP25" s="16"/>
      <c r="AQ25" s="16"/>
      <c r="AR25" s="16"/>
      <c r="AS25" s="16"/>
      <c r="AT25" s="39"/>
      <c r="AU25" s="39"/>
      <c r="AV25" s="39"/>
      <c r="AW25" s="39"/>
      <c r="AX25" s="39"/>
      <c r="AY25" s="39"/>
      <c r="AZ25" s="39"/>
      <c r="BA25" s="39"/>
      <c r="BB25" s="40"/>
      <c r="BC25" s="40"/>
      <c r="BD25" s="40"/>
      <c r="BE25" s="40"/>
      <c r="BF25" s="40"/>
      <c r="BG25" s="40"/>
      <c r="BH25" s="40"/>
      <c r="BI25" s="40"/>
      <c r="BJ25" s="40"/>
    </row>
    <row r="26" customFormat="false" ht="15.75" hidden="false" customHeight="false" outlineLevel="0" collapsed="false">
      <c r="A26" s="23" t="s">
        <v>50</v>
      </c>
      <c r="B26" s="13" t="n">
        <f aca="false">+B4+B5+B11</f>
        <v>571714469.800304</v>
      </c>
      <c r="C26" s="13" t="n">
        <f aca="false">+C4+C5+C11</f>
        <v>668418264.950867</v>
      </c>
      <c r="D26" s="13" t="n">
        <f aca="false">+D4+D5+D11</f>
        <v>754384541.781087</v>
      </c>
      <c r="E26" s="13" t="n">
        <f aca="false">+E4+E5+E11</f>
        <v>854585214.184228</v>
      </c>
      <c r="F26" s="13" t="n">
        <f aca="false">+F4+F5+F11</f>
        <v>864449685.84739</v>
      </c>
      <c r="G26" s="13" t="n">
        <f aca="false">+G4+G5+G11</f>
        <v>980547015.689539</v>
      </c>
      <c r="H26" s="13" t="n">
        <f aca="false">+H4+H5+H11</f>
        <v>1150453138.67219</v>
      </c>
      <c r="I26" s="13" t="n">
        <f aca="false">+I4+I5+I11</f>
        <v>1262973402.83217</v>
      </c>
      <c r="J26" s="13" t="n">
        <v>1388104796.69287</v>
      </c>
      <c r="K26" s="13" t="n">
        <v>1554693149.44516</v>
      </c>
      <c r="L26" s="14" t="s">
        <v>51</v>
      </c>
      <c r="AD26" s="41"/>
      <c r="AE26" s="41"/>
      <c r="AF26" s="41"/>
      <c r="AG26" s="41"/>
      <c r="AH26" s="41"/>
      <c r="AI26" s="41"/>
      <c r="AJ26" s="41"/>
      <c r="AT26" s="41"/>
      <c r="AU26" s="41"/>
      <c r="AV26" s="41"/>
      <c r="AW26" s="41"/>
      <c r="AX26" s="41"/>
      <c r="AY26" s="41"/>
      <c r="AZ26" s="41"/>
      <c r="BA26" s="41"/>
      <c r="BB26" s="42"/>
      <c r="BC26" s="42"/>
      <c r="BD26" s="42"/>
      <c r="BE26" s="42"/>
      <c r="BF26" s="42"/>
      <c r="BG26" s="42"/>
      <c r="BH26" s="42"/>
      <c r="BI26" s="42"/>
      <c r="BJ26" s="42"/>
    </row>
    <row r="27" customFormat="false" ht="15" hidden="false" customHeight="false" outlineLevel="0" collapsed="false">
      <c r="A27" s="43" t="s">
        <v>52</v>
      </c>
      <c r="B27" s="25" t="n">
        <v>9353841.18662415</v>
      </c>
      <c r="C27" s="25" t="n">
        <v>10490121.2497885</v>
      </c>
      <c r="D27" s="25" t="n">
        <v>12928697.3059345</v>
      </c>
      <c r="E27" s="25" t="n">
        <v>14927534.2176466</v>
      </c>
      <c r="F27" s="25" t="n">
        <v>21708092.3654941</v>
      </c>
      <c r="G27" s="25" t="n">
        <v>19419335.5481351</v>
      </c>
      <c r="H27" s="25" t="n">
        <v>17323638.7936476</v>
      </c>
      <c r="I27" s="25" t="n">
        <v>21925706.3874201</v>
      </c>
      <c r="J27" s="25" t="n">
        <v>25195305.1831197</v>
      </c>
      <c r="K27" s="25" t="n">
        <v>25062872.9601205</v>
      </c>
      <c r="L27" s="26" t="s">
        <v>53</v>
      </c>
      <c r="AD27" s="41"/>
      <c r="AE27" s="41"/>
      <c r="AF27" s="41"/>
      <c r="AG27" s="41"/>
      <c r="AH27" s="41"/>
      <c r="AI27" s="41"/>
      <c r="AJ27" s="41"/>
      <c r="AT27" s="41"/>
      <c r="AU27" s="41"/>
      <c r="AV27" s="41"/>
      <c r="AW27" s="41"/>
      <c r="AX27" s="41"/>
      <c r="AY27" s="41"/>
      <c r="AZ27" s="41"/>
      <c r="BA27" s="41"/>
      <c r="BB27" s="42"/>
      <c r="BC27" s="42"/>
      <c r="BD27" s="42"/>
      <c r="BE27" s="42"/>
      <c r="BF27" s="42"/>
      <c r="BG27" s="42"/>
      <c r="BH27" s="42"/>
      <c r="BI27" s="42"/>
      <c r="BJ27" s="42"/>
    </row>
    <row r="28" customFormat="false" ht="15" hidden="false" customHeight="false" outlineLevel="0" collapsed="false">
      <c r="A28" s="44" t="s">
        <v>54</v>
      </c>
      <c r="B28" s="25" t="n">
        <v>86571083.1976357</v>
      </c>
      <c r="C28" s="25" t="n">
        <v>100462641.508484</v>
      </c>
      <c r="D28" s="25" t="n">
        <v>101722576.945116</v>
      </c>
      <c r="E28" s="25" t="n">
        <v>110876570.748921</v>
      </c>
      <c r="F28" s="25" t="n">
        <v>109816985.344206</v>
      </c>
      <c r="G28" s="25" t="n">
        <v>137671668.304477</v>
      </c>
      <c r="H28" s="25" t="n">
        <v>164583710.23878</v>
      </c>
      <c r="I28" s="25" t="n">
        <v>175750793.374716</v>
      </c>
      <c r="J28" s="25" t="n">
        <v>204379746.390803</v>
      </c>
      <c r="K28" s="25" t="n">
        <v>217732100.00231</v>
      </c>
      <c r="L28" s="26" t="s">
        <v>55</v>
      </c>
      <c r="AD28" s="41"/>
      <c r="AE28" s="41"/>
      <c r="AF28" s="41"/>
      <c r="AG28" s="41"/>
      <c r="AH28" s="41"/>
      <c r="AI28" s="41"/>
      <c r="AJ28" s="41"/>
      <c r="AT28" s="41"/>
      <c r="AU28" s="41"/>
      <c r="AV28" s="41"/>
      <c r="AW28" s="41"/>
      <c r="AX28" s="41"/>
      <c r="AY28" s="41"/>
      <c r="AZ28" s="41"/>
      <c r="BA28" s="41"/>
      <c r="BB28" s="42"/>
      <c r="BC28" s="42"/>
      <c r="BD28" s="42"/>
      <c r="BE28" s="42"/>
      <c r="BF28" s="42"/>
      <c r="BG28" s="42"/>
      <c r="BH28" s="42"/>
      <c r="BI28" s="42"/>
      <c r="BJ28" s="42"/>
    </row>
    <row r="29" customFormat="false" ht="15.75" hidden="false" customHeight="false" outlineLevel="0" collapsed="false">
      <c r="A29" s="45" t="s">
        <v>56</v>
      </c>
      <c r="B29" s="46" t="n">
        <f aca="false">+B26-B27+B28</f>
        <v>648931711.811315</v>
      </c>
      <c r="C29" s="46" t="n">
        <f aca="false">+C26-C27+C28</f>
        <v>758390785.209563</v>
      </c>
      <c r="D29" s="46" t="n">
        <f aca="false">+D26-D27+D28</f>
        <v>843178421.420268</v>
      </c>
      <c r="E29" s="46" t="n">
        <f aca="false">+E26-E27+E28</f>
        <v>950534250.715503</v>
      </c>
      <c r="F29" s="46" t="n">
        <f aca="false">+F26-F27+F28</f>
        <v>952558578.826102</v>
      </c>
      <c r="G29" s="46" t="n">
        <f aca="false">+G26-G27+G28</f>
        <v>1098799348.44588</v>
      </c>
      <c r="H29" s="46" t="n">
        <f aca="false">+H26-H27+H28</f>
        <v>1297713210.11732</v>
      </c>
      <c r="I29" s="46" t="n">
        <f aca="false">+I26-I27+I28</f>
        <v>1416798489.81946</v>
      </c>
      <c r="J29" s="46" t="n">
        <v>1567289237.90055</v>
      </c>
      <c r="K29" s="46" t="n">
        <v>1747362376.48735</v>
      </c>
      <c r="L29" s="47" t="s">
        <v>57</v>
      </c>
      <c r="AD29" s="41"/>
      <c r="AE29" s="41"/>
      <c r="AF29" s="41"/>
      <c r="AG29" s="41"/>
      <c r="AH29" s="41"/>
      <c r="AI29" s="41"/>
      <c r="AJ29" s="41"/>
      <c r="AT29" s="41"/>
      <c r="AU29" s="41"/>
      <c r="AV29" s="41"/>
      <c r="AW29" s="41"/>
      <c r="AX29" s="41"/>
      <c r="AY29" s="41"/>
      <c r="AZ29" s="41"/>
      <c r="BA29" s="41"/>
      <c r="BB29" s="42"/>
      <c r="BC29" s="42"/>
      <c r="BD29" s="42"/>
      <c r="BE29" s="42"/>
      <c r="BF29" s="42"/>
      <c r="BG29" s="42"/>
      <c r="BH29" s="42"/>
      <c r="BI29" s="42"/>
      <c r="BJ29" s="42"/>
    </row>
    <row r="30" customFormat="false" ht="15.75" hidden="false" customHeight="false" outlineLevel="0" collapsed="false">
      <c r="A30" s="48" t="s">
        <v>58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50" t="s">
        <v>59</v>
      </c>
      <c r="O30" s="51"/>
      <c r="P30" s="29"/>
      <c r="AD30" s="41"/>
      <c r="AE30" s="41"/>
      <c r="AF30" s="41"/>
      <c r="AG30" s="41"/>
      <c r="AH30" s="41"/>
      <c r="AI30" s="41"/>
      <c r="AJ30" s="41"/>
      <c r="AT30" s="41"/>
      <c r="AU30" s="41"/>
      <c r="AV30" s="41"/>
      <c r="AW30" s="41"/>
      <c r="AX30" s="41"/>
      <c r="AY30" s="41"/>
      <c r="AZ30" s="41"/>
      <c r="BA30" s="41"/>
      <c r="BB30" s="42"/>
      <c r="BC30" s="42"/>
      <c r="BD30" s="42"/>
      <c r="BE30" s="42"/>
      <c r="BF30" s="42"/>
      <c r="BG30" s="42"/>
      <c r="BH30" s="42"/>
      <c r="BI30" s="42"/>
      <c r="BJ30" s="42"/>
    </row>
    <row r="31" customFormat="false" ht="15" hidden="false" customHeight="false" outlineLevel="0" collapsed="false">
      <c r="B31" s="51"/>
      <c r="C31" s="51"/>
      <c r="D31" s="51"/>
      <c r="E31" s="51"/>
      <c r="L31" s="52"/>
      <c r="AD31" s="41"/>
      <c r="AE31" s="41"/>
      <c r="AF31" s="41"/>
      <c r="AG31" s="41"/>
      <c r="AH31" s="41"/>
      <c r="AI31" s="41"/>
      <c r="AJ31" s="41"/>
      <c r="AT31" s="41"/>
      <c r="AU31" s="41"/>
      <c r="AV31" s="41"/>
      <c r="AW31" s="41"/>
      <c r="AX31" s="41"/>
      <c r="AY31" s="41"/>
      <c r="AZ31" s="41"/>
      <c r="BA31" s="41"/>
      <c r="BB31" s="42"/>
      <c r="BC31" s="42"/>
      <c r="BD31" s="42"/>
      <c r="BE31" s="42"/>
      <c r="BF31" s="42"/>
      <c r="BG31" s="42"/>
      <c r="BH31" s="42"/>
      <c r="BI31" s="42"/>
      <c r="BJ31" s="42"/>
    </row>
    <row r="32" customFormat="false" ht="15.75" hidden="false" customHeight="false" outlineLevel="0" collapsed="false">
      <c r="L32" s="50"/>
      <c r="AD32" s="41"/>
      <c r="AE32" s="41"/>
      <c r="AF32" s="41"/>
      <c r="AG32" s="41"/>
      <c r="AH32" s="41"/>
      <c r="AI32" s="41"/>
      <c r="AJ32" s="41"/>
      <c r="AT32" s="41"/>
      <c r="AU32" s="41"/>
      <c r="AV32" s="41"/>
      <c r="AW32" s="41"/>
      <c r="AX32" s="41"/>
      <c r="AY32" s="41"/>
      <c r="AZ32" s="41"/>
      <c r="BA32" s="41"/>
      <c r="BB32" s="42"/>
      <c r="BC32" s="42"/>
      <c r="BD32" s="42"/>
      <c r="BE32" s="42"/>
      <c r="BF32" s="42"/>
      <c r="BG32" s="42"/>
      <c r="BH32" s="42"/>
      <c r="BI32" s="42"/>
      <c r="BJ32" s="42"/>
    </row>
    <row r="33" customFormat="false" ht="15.75" hidden="false" customHeight="true" outlineLevel="0" collapsed="false">
      <c r="A33" s="5" t="s">
        <v>60</v>
      </c>
      <c r="B33" s="53"/>
      <c r="C33" s="53"/>
      <c r="D33" s="54"/>
      <c r="E33" s="54"/>
      <c r="F33" s="54"/>
      <c r="G33" s="54"/>
      <c r="H33" s="54"/>
      <c r="I33" s="54"/>
      <c r="J33" s="54"/>
      <c r="K33" s="54"/>
      <c r="L33" s="55" t="s">
        <v>61</v>
      </c>
      <c r="AD33" s="41"/>
      <c r="AE33" s="41"/>
      <c r="AF33" s="41"/>
      <c r="AG33" s="41"/>
      <c r="AH33" s="41"/>
      <c r="AI33" s="41"/>
      <c r="AJ33" s="41"/>
      <c r="AT33" s="41"/>
      <c r="AU33" s="41"/>
      <c r="AV33" s="41"/>
      <c r="AW33" s="41"/>
      <c r="AX33" s="41"/>
      <c r="AY33" s="41"/>
      <c r="AZ33" s="41"/>
      <c r="BA33" s="41"/>
      <c r="BB33" s="42"/>
      <c r="BC33" s="42"/>
      <c r="BD33" s="42"/>
      <c r="BE33" s="42"/>
      <c r="BF33" s="42"/>
      <c r="BG33" s="42"/>
      <c r="BH33" s="42"/>
      <c r="BI33" s="42"/>
      <c r="BJ33" s="42"/>
    </row>
    <row r="34" customFormat="false" ht="15.75" hidden="false" customHeight="false" outlineLevel="0" collapsed="false">
      <c r="A34" s="5" t="s">
        <v>62</v>
      </c>
      <c r="B34" s="53"/>
      <c r="C34" s="53"/>
      <c r="D34" s="54"/>
      <c r="E34" s="54"/>
      <c r="F34" s="54"/>
      <c r="G34" s="54"/>
      <c r="H34" s="54"/>
      <c r="I34" s="54"/>
      <c r="J34" s="54"/>
      <c r="K34" s="54"/>
      <c r="L34" s="55" t="s">
        <v>63</v>
      </c>
      <c r="AD34" s="41"/>
      <c r="AE34" s="41"/>
      <c r="AF34" s="41"/>
      <c r="AG34" s="41"/>
      <c r="AH34" s="41"/>
      <c r="AI34" s="41"/>
      <c r="AJ34" s="41"/>
      <c r="AT34" s="41"/>
      <c r="AU34" s="41"/>
      <c r="AV34" s="41"/>
      <c r="AW34" s="41"/>
      <c r="AX34" s="41"/>
      <c r="AY34" s="41"/>
      <c r="AZ34" s="41"/>
      <c r="BA34" s="41"/>
      <c r="BB34" s="42"/>
      <c r="BC34" s="42"/>
      <c r="BD34" s="42"/>
      <c r="BE34" s="42"/>
      <c r="BF34" s="42"/>
      <c r="BG34" s="42"/>
      <c r="BH34" s="42"/>
      <c r="BI34" s="42"/>
      <c r="BJ34" s="42"/>
    </row>
    <row r="35" customFormat="false" ht="15.75" hidden="false" customHeight="false" outlineLevel="0" collapsed="false">
      <c r="A35" s="8" t="s">
        <v>4</v>
      </c>
      <c r="B35" s="10" t="n">
        <v>2005</v>
      </c>
      <c r="C35" s="10" t="n">
        <v>2006</v>
      </c>
      <c r="D35" s="10" t="n">
        <v>2007</v>
      </c>
      <c r="E35" s="10" t="n">
        <v>2008</v>
      </c>
      <c r="F35" s="10" t="n">
        <v>2009</v>
      </c>
      <c r="G35" s="10" t="n">
        <v>2010</v>
      </c>
      <c r="H35" s="10" t="n">
        <v>2011</v>
      </c>
      <c r="I35" s="10" t="n">
        <v>2012</v>
      </c>
      <c r="J35" s="10" t="n">
        <v>2013</v>
      </c>
      <c r="K35" s="10" t="n">
        <v>2014</v>
      </c>
      <c r="L35" s="56" t="s">
        <v>5</v>
      </c>
      <c r="AD35" s="41"/>
      <c r="AE35" s="41"/>
      <c r="AF35" s="41"/>
      <c r="AG35" s="41"/>
      <c r="AH35" s="41"/>
      <c r="AI35" s="41"/>
      <c r="AJ35" s="41"/>
      <c r="AT35" s="41"/>
      <c r="AU35" s="41"/>
      <c r="AV35" s="41"/>
      <c r="AW35" s="41"/>
      <c r="AX35" s="41"/>
      <c r="AY35" s="41"/>
      <c r="AZ35" s="41"/>
      <c r="BA35" s="41"/>
      <c r="BB35" s="42"/>
      <c r="BC35" s="42"/>
      <c r="BD35" s="42"/>
      <c r="BE35" s="42"/>
      <c r="BF35" s="42"/>
      <c r="BG35" s="42"/>
      <c r="BH35" s="42"/>
      <c r="BI35" s="42"/>
      <c r="BJ35" s="42"/>
    </row>
    <row r="36" s="15" customFormat="true" ht="21" hidden="false" customHeight="true" outlineLevel="0" collapsed="false">
      <c r="A36" s="12" t="s">
        <v>6</v>
      </c>
      <c r="B36" s="57" t="n">
        <v>7.18383030162302</v>
      </c>
      <c r="C36" s="57" t="n">
        <v>1.36031646383789</v>
      </c>
      <c r="D36" s="57" t="n">
        <v>-6.74385637897046</v>
      </c>
      <c r="E36" s="57" t="n">
        <v>4.27584616036063</v>
      </c>
      <c r="F36" s="57" t="n">
        <v>3.55207683804724</v>
      </c>
      <c r="G36" s="57" t="n">
        <v>2.3625752057844</v>
      </c>
      <c r="H36" s="57" t="n">
        <v>6.05384741972766</v>
      </c>
      <c r="I36" s="57" t="n">
        <v>3.12355774181658</v>
      </c>
      <c r="J36" s="57" t="n">
        <v>3.47533383756482</v>
      </c>
      <c r="K36" s="57" t="n">
        <v>-2.05379937266198</v>
      </c>
      <c r="L36" s="14" t="s">
        <v>7</v>
      </c>
      <c r="P36" s="16"/>
      <c r="Q36" s="16"/>
      <c r="R36" s="16"/>
      <c r="S36" s="17"/>
      <c r="T36" s="17"/>
      <c r="U36" s="17"/>
      <c r="V36" s="17"/>
      <c r="W36" s="17"/>
      <c r="X36" s="17"/>
      <c r="Y36" s="17"/>
      <c r="Z36" s="17"/>
      <c r="AA36" s="17"/>
      <c r="AB36" s="18"/>
      <c r="AC36" s="18"/>
      <c r="AD36" s="39"/>
      <c r="AE36" s="39"/>
      <c r="AF36" s="39"/>
      <c r="AG36" s="39"/>
      <c r="AH36" s="39"/>
      <c r="AI36" s="39"/>
      <c r="AJ36" s="39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</row>
    <row r="37" s="31" customFormat="true" ht="21" hidden="false" customHeight="true" outlineLevel="0" collapsed="false">
      <c r="A37" s="23" t="s">
        <v>8</v>
      </c>
      <c r="B37" s="57" t="n">
        <v>8.81584397281014</v>
      </c>
      <c r="C37" s="57" t="n">
        <v>10.2400327219371</v>
      </c>
      <c r="D37" s="57" t="n">
        <v>5.76414235966827</v>
      </c>
      <c r="E37" s="57" t="n">
        <v>-1.30655571049944</v>
      </c>
      <c r="F37" s="57" t="n">
        <v>-8.60429485033254</v>
      </c>
      <c r="G37" s="57" t="n">
        <v>13.87989981619</v>
      </c>
      <c r="H37" s="57" t="n">
        <v>10.0297102016039</v>
      </c>
      <c r="I37" s="57" t="n">
        <v>1.5989434252084</v>
      </c>
      <c r="J37" s="57" t="n">
        <v>4.07753422017913</v>
      </c>
      <c r="K37" s="57" t="n">
        <v>3.53194062102311</v>
      </c>
      <c r="L37" s="14" t="s">
        <v>9</v>
      </c>
      <c r="P37" s="32"/>
      <c r="Q37" s="32"/>
      <c r="R37" s="32"/>
      <c r="S37" s="34"/>
      <c r="T37" s="34"/>
      <c r="U37" s="34"/>
      <c r="V37" s="34"/>
      <c r="W37" s="34"/>
      <c r="X37" s="34"/>
      <c r="Y37" s="34"/>
      <c r="Z37" s="34"/>
      <c r="AA37" s="34"/>
      <c r="AB37" s="35"/>
      <c r="AC37" s="35"/>
      <c r="AD37" s="58"/>
      <c r="AE37" s="58"/>
      <c r="AF37" s="58"/>
      <c r="AG37" s="58"/>
      <c r="AH37" s="58"/>
      <c r="AI37" s="58"/>
      <c r="AJ37" s="58"/>
      <c r="AK37" s="32"/>
      <c r="AL37" s="32"/>
      <c r="AM37" s="32"/>
      <c r="AN37" s="32"/>
      <c r="AO37" s="32"/>
      <c r="AP37" s="32"/>
      <c r="AQ37" s="32"/>
      <c r="AR37" s="32"/>
      <c r="AS37" s="32"/>
      <c r="AT37" s="37"/>
      <c r="AU37" s="37"/>
      <c r="AV37" s="37"/>
      <c r="AW37" s="37"/>
      <c r="AX37" s="37"/>
      <c r="AY37" s="37"/>
      <c r="AZ37" s="37"/>
      <c r="BA37" s="37"/>
      <c r="BB37" s="59"/>
    </row>
    <row r="38" customFormat="false" ht="21" hidden="false" customHeight="true" outlineLevel="0" collapsed="false">
      <c r="A38" s="24" t="s">
        <v>10</v>
      </c>
      <c r="B38" s="60" t="n">
        <v>8.95015405266987</v>
      </c>
      <c r="C38" s="60" t="n">
        <v>5.24482012583553</v>
      </c>
      <c r="D38" s="60" t="n">
        <v>8.1139205741822</v>
      </c>
      <c r="E38" s="60" t="n">
        <v>5.43679383710281</v>
      </c>
      <c r="F38" s="60" t="n">
        <v>-6.72436501446461</v>
      </c>
      <c r="G38" s="60" t="n">
        <v>4.73625389116721</v>
      </c>
      <c r="H38" s="60" t="n">
        <v>3.87920640897102</v>
      </c>
      <c r="I38" s="60" t="n">
        <v>0.77855034999476</v>
      </c>
      <c r="J38" s="60" t="n">
        <v>-3.39584355344512</v>
      </c>
      <c r="K38" s="60" t="n">
        <v>5.58051437886735</v>
      </c>
      <c r="L38" s="26" t="s">
        <v>11</v>
      </c>
      <c r="AD38" s="41"/>
      <c r="AE38" s="41"/>
      <c r="AF38" s="41"/>
      <c r="AG38" s="41"/>
      <c r="AH38" s="41"/>
      <c r="AI38" s="41"/>
      <c r="AJ38" s="41"/>
      <c r="AT38" s="28"/>
      <c r="AU38" s="28"/>
      <c r="AV38" s="28"/>
      <c r="AW38" s="28"/>
      <c r="AX38" s="28"/>
      <c r="AY38" s="28"/>
      <c r="AZ38" s="28"/>
      <c r="BA38" s="28"/>
      <c r="BB38" s="61"/>
    </row>
    <row r="39" customFormat="false" ht="21" hidden="false" customHeight="true" outlineLevel="0" collapsed="false">
      <c r="A39" s="24" t="s">
        <v>12</v>
      </c>
      <c r="B39" s="60" t="n">
        <v>8.2106646670582</v>
      </c>
      <c r="C39" s="60" t="n">
        <v>8.46444989478938</v>
      </c>
      <c r="D39" s="60" t="n">
        <v>5.63101867578972</v>
      </c>
      <c r="E39" s="60" t="n">
        <v>-0.111559714304249</v>
      </c>
      <c r="F39" s="60" t="n">
        <v>-7.2512258742281</v>
      </c>
      <c r="G39" s="60" t="n">
        <v>13.8342199831375</v>
      </c>
      <c r="H39" s="60" t="n">
        <v>9.99832807717911</v>
      </c>
      <c r="I39" s="60" t="n">
        <v>1.71959931685221</v>
      </c>
      <c r="J39" s="60" t="n">
        <v>3.72416607912966</v>
      </c>
      <c r="K39" s="60" t="n">
        <v>3.65201359475091</v>
      </c>
      <c r="L39" s="26" t="s">
        <v>13</v>
      </c>
      <c r="AD39" s="41"/>
      <c r="AE39" s="41"/>
      <c r="AF39" s="41"/>
      <c r="AG39" s="41"/>
      <c r="AH39" s="41"/>
      <c r="AI39" s="41"/>
      <c r="AJ39" s="41"/>
      <c r="AT39" s="28"/>
      <c r="AU39" s="28"/>
      <c r="AV39" s="28"/>
      <c r="AW39" s="28"/>
      <c r="AX39" s="28"/>
      <c r="AY39" s="28"/>
      <c r="AZ39" s="28"/>
      <c r="BA39" s="28"/>
      <c r="BB39" s="61"/>
    </row>
    <row r="40" customFormat="false" ht="21" hidden="false" customHeight="true" outlineLevel="0" collapsed="false">
      <c r="A40" s="24" t="s">
        <v>14</v>
      </c>
      <c r="B40" s="60" t="n">
        <v>16.0850517597172</v>
      </c>
      <c r="C40" s="60" t="n">
        <v>9.2316641829696</v>
      </c>
      <c r="D40" s="60" t="n">
        <v>8.48885300117424</v>
      </c>
      <c r="E40" s="60" t="n">
        <v>4.23573149312419</v>
      </c>
      <c r="F40" s="60" t="n">
        <v>-3.96310775592656</v>
      </c>
      <c r="G40" s="60" t="n">
        <v>7.60791608633345</v>
      </c>
      <c r="H40" s="60" t="n">
        <v>9.00305642476144</v>
      </c>
      <c r="I40" s="60" t="n">
        <v>3.38909463602542</v>
      </c>
      <c r="J40" s="60" t="n">
        <v>1.26088095609353</v>
      </c>
      <c r="K40" s="60" t="n">
        <v>4.14405058026244</v>
      </c>
      <c r="L40" s="26" t="s">
        <v>15</v>
      </c>
      <c r="AD40" s="41"/>
      <c r="AE40" s="41"/>
      <c r="AF40" s="41"/>
      <c r="AG40" s="41"/>
      <c r="AH40" s="41"/>
      <c r="AI40" s="41"/>
      <c r="AJ40" s="41"/>
      <c r="AT40" s="28"/>
      <c r="AU40" s="28"/>
      <c r="AV40" s="28"/>
      <c r="AW40" s="28"/>
      <c r="AX40" s="28"/>
      <c r="AY40" s="28"/>
      <c r="AZ40" s="28"/>
      <c r="BA40" s="28"/>
      <c r="BB40" s="61"/>
    </row>
    <row r="41" s="15" customFormat="true" ht="21" hidden="false" customHeight="true" outlineLevel="0" collapsed="false">
      <c r="A41" s="24" t="s">
        <v>16</v>
      </c>
      <c r="B41" s="60" t="n">
        <v>7.98045210632535</v>
      </c>
      <c r="C41" s="60" t="n">
        <v>7.07313452316312</v>
      </c>
      <c r="D41" s="60" t="n">
        <v>-0.785354063606263</v>
      </c>
      <c r="E41" s="60" t="n">
        <v>1.03527815157459</v>
      </c>
      <c r="F41" s="60" t="n">
        <v>-1.49164883911938</v>
      </c>
      <c r="G41" s="60" t="n">
        <v>4.84708528390902</v>
      </c>
      <c r="H41" s="60" t="n">
        <v>6.51397591443458</v>
      </c>
      <c r="I41" s="60" t="n">
        <v>2.70252361107343</v>
      </c>
      <c r="J41" s="60" t="n">
        <v>4.71425732301624</v>
      </c>
      <c r="K41" s="60" t="n">
        <v>10.8075613180597</v>
      </c>
      <c r="L41" s="26" t="s">
        <v>17</v>
      </c>
      <c r="P41" s="16"/>
      <c r="Q41" s="16"/>
      <c r="R41" s="16"/>
      <c r="S41" s="17"/>
      <c r="T41" s="17"/>
      <c r="U41" s="17"/>
      <c r="V41" s="17"/>
      <c r="W41" s="17"/>
      <c r="X41" s="17"/>
      <c r="Y41" s="17"/>
      <c r="Z41" s="17"/>
      <c r="AA41" s="17"/>
      <c r="AB41" s="18"/>
      <c r="AC41" s="18"/>
      <c r="AD41" s="39"/>
      <c r="AE41" s="39"/>
      <c r="AF41" s="39"/>
      <c r="AG41" s="39"/>
      <c r="AH41" s="39"/>
      <c r="AI41" s="39"/>
      <c r="AJ41" s="39"/>
      <c r="AK41" s="16"/>
      <c r="AL41" s="16"/>
      <c r="AM41" s="16"/>
      <c r="AN41" s="16"/>
      <c r="AO41" s="16"/>
      <c r="AP41" s="16"/>
      <c r="AQ41" s="16"/>
      <c r="AR41" s="16"/>
      <c r="AS41" s="16"/>
      <c r="AT41" s="20"/>
      <c r="AU41" s="20"/>
      <c r="AV41" s="20"/>
      <c r="AW41" s="20"/>
      <c r="AX41" s="20"/>
      <c r="AY41" s="20"/>
      <c r="AZ41" s="20"/>
      <c r="BA41" s="20"/>
      <c r="BB41" s="62"/>
    </row>
    <row r="42" customFormat="false" ht="21" hidden="false" customHeight="true" outlineLevel="0" collapsed="false">
      <c r="A42" s="24" t="s">
        <v>18</v>
      </c>
      <c r="B42" s="60" t="n">
        <v>9.34235369286714</v>
      </c>
      <c r="C42" s="60" t="n">
        <v>18.4879689502321</v>
      </c>
      <c r="D42" s="60" t="n">
        <v>5.66942136742823</v>
      </c>
      <c r="E42" s="60" t="n">
        <v>-8.1056359508859</v>
      </c>
      <c r="F42" s="60" t="n">
        <v>-16.1172972470587</v>
      </c>
      <c r="G42" s="60" t="n">
        <v>18.3348390563393</v>
      </c>
      <c r="H42" s="60" t="n">
        <v>11.5405056387679</v>
      </c>
      <c r="I42" s="60" t="n">
        <v>0.567665547702063</v>
      </c>
      <c r="J42" s="60" t="n">
        <v>7.35612187959677</v>
      </c>
      <c r="K42" s="60" t="n">
        <v>2.16789531092141</v>
      </c>
      <c r="L42" s="26" t="s">
        <v>19</v>
      </c>
      <c r="AD42" s="41"/>
      <c r="AE42" s="41"/>
      <c r="AF42" s="41"/>
      <c r="AG42" s="41"/>
      <c r="AH42" s="41"/>
      <c r="AI42" s="41"/>
      <c r="AJ42" s="41"/>
      <c r="AT42" s="28"/>
      <c r="AU42" s="28"/>
      <c r="AV42" s="28"/>
      <c r="AW42" s="28"/>
      <c r="AX42" s="28"/>
      <c r="AY42" s="28"/>
      <c r="AZ42" s="28"/>
      <c r="BA42" s="28"/>
      <c r="BB42" s="61"/>
    </row>
    <row r="43" customFormat="false" ht="21" hidden="false" customHeight="true" outlineLevel="0" collapsed="false">
      <c r="A43" s="23" t="s">
        <v>20</v>
      </c>
      <c r="B43" s="57" t="n">
        <v>8.57296095758755</v>
      </c>
      <c r="C43" s="57" t="n">
        <v>7.09308291020743</v>
      </c>
      <c r="D43" s="57" t="n">
        <v>6.38587227296281</v>
      </c>
      <c r="E43" s="57" t="n">
        <v>2.30619119262828</v>
      </c>
      <c r="F43" s="57" t="n">
        <v>-1.81343311722361</v>
      </c>
      <c r="G43" s="57" t="n">
        <v>7.63699543655183</v>
      </c>
      <c r="H43" s="57" t="n">
        <v>8.75856191873233</v>
      </c>
      <c r="I43" s="57" t="n">
        <v>2.54864725925057</v>
      </c>
      <c r="J43" s="57" t="n">
        <v>5.54167047343503</v>
      </c>
      <c r="K43" s="57" t="n">
        <v>4.07604892128619</v>
      </c>
      <c r="L43" s="14" t="s">
        <v>21</v>
      </c>
      <c r="AD43" s="41"/>
      <c r="AE43" s="41"/>
      <c r="AF43" s="41"/>
      <c r="AG43" s="41"/>
      <c r="AH43" s="41"/>
      <c r="AI43" s="41"/>
      <c r="AJ43" s="41"/>
      <c r="AT43" s="28"/>
      <c r="AU43" s="28"/>
      <c r="AV43" s="28"/>
      <c r="AW43" s="28"/>
      <c r="AX43" s="28"/>
      <c r="AY43" s="28"/>
      <c r="AZ43" s="28"/>
      <c r="BA43" s="28"/>
      <c r="BB43" s="61"/>
    </row>
    <row r="44" customFormat="false" ht="21" hidden="false" customHeight="true" outlineLevel="0" collapsed="false">
      <c r="A44" s="24" t="s">
        <v>22</v>
      </c>
      <c r="B44" s="60" t="n">
        <v>9.51941296454133</v>
      </c>
      <c r="C44" s="60" t="n">
        <v>6.29975150233244</v>
      </c>
      <c r="D44" s="60" t="n">
        <v>5.72977108825306</v>
      </c>
      <c r="E44" s="60" t="n">
        <v>-1.4816289548238</v>
      </c>
      <c r="F44" s="60" t="n">
        <v>-10.3829075086497</v>
      </c>
      <c r="G44" s="60" t="n">
        <v>13.6310378533549</v>
      </c>
      <c r="H44" s="60" t="n">
        <v>11.1897511796675</v>
      </c>
      <c r="I44" s="60" t="n">
        <v>-0.00224044271539015</v>
      </c>
      <c r="J44" s="60" t="n">
        <v>5.13622776032227</v>
      </c>
      <c r="K44" s="60" t="n">
        <v>1.76380978415823</v>
      </c>
      <c r="L44" s="26" t="s">
        <v>23</v>
      </c>
      <c r="AD44" s="41"/>
      <c r="AE44" s="41"/>
      <c r="AF44" s="41"/>
      <c r="AG44" s="41"/>
      <c r="AH44" s="41"/>
      <c r="AI44" s="41"/>
      <c r="AJ44" s="41"/>
      <c r="AT44" s="28"/>
      <c r="AU44" s="28"/>
      <c r="AV44" s="28"/>
      <c r="AW44" s="28"/>
      <c r="AX44" s="28"/>
      <c r="AY44" s="28"/>
      <c r="AZ44" s="28"/>
      <c r="BA44" s="28"/>
      <c r="BB44" s="61"/>
    </row>
    <row r="45" customFormat="false" ht="21" hidden="false" customHeight="true" outlineLevel="0" collapsed="false">
      <c r="A45" s="24" t="s">
        <v>24</v>
      </c>
      <c r="B45" s="60" t="n">
        <v>10.3634709278484</v>
      </c>
      <c r="C45" s="60" t="n">
        <v>7.49622672954064</v>
      </c>
      <c r="D45" s="60" t="n">
        <v>7.01551647765912</v>
      </c>
      <c r="E45" s="60" t="n">
        <v>1.01352780393313</v>
      </c>
      <c r="F45" s="60" t="n">
        <v>-7.81461235103619</v>
      </c>
      <c r="G45" s="60" t="n">
        <v>11.0155763638914</v>
      </c>
      <c r="H45" s="60" t="n">
        <v>10.3836025436129</v>
      </c>
      <c r="I45" s="60" t="n">
        <v>2.01081779377266</v>
      </c>
      <c r="J45" s="60" t="n">
        <v>3.88283989443532</v>
      </c>
      <c r="K45" s="60" t="n">
        <v>2.84111756357304</v>
      </c>
      <c r="L45" s="26" t="s">
        <v>25</v>
      </c>
      <c r="AD45" s="41"/>
      <c r="AE45" s="41"/>
      <c r="AF45" s="41"/>
      <c r="AG45" s="41"/>
      <c r="AH45" s="41"/>
      <c r="AI45" s="41"/>
      <c r="AJ45" s="41"/>
      <c r="AT45" s="28"/>
      <c r="AU45" s="28"/>
      <c r="AV45" s="28"/>
      <c r="AW45" s="28"/>
      <c r="AX45" s="28"/>
      <c r="AY45" s="28"/>
      <c r="AZ45" s="28"/>
      <c r="BA45" s="28"/>
      <c r="BB45" s="61"/>
    </row>
    <row r="46" customFormat="false" ht="21" hidden="false" customHeight="true" outlineLevel="0" collapsed="false">
      <c r="A46" s="24" t="s">
        <v>26</v>
      </c>
      <c r="B46" s="60" t="n">
        <v>0.367802789019351</v>
      </c>
      <c r="C46" s="60" t="n">
        <v>2.47726263212395</v>
      </c>
      <c r="D46" s="60" t="n">
        <v>2.13664427221327</v>
      </c>
      <c r="E46" s="60" t="n">
        <v>-1.99239352140739</v>
      </c>
      <c r="F46" s="60" t="n">
        <v>3.71239254898489</v>
      </c>
      <c r="G46" s="60" t="n">
        <v>0.3133001504996</v>
      </c>
      <c r="H46" s="60" t="n">
        <v>9.71634471986882</v>
      </c>
      <c r="I46" s="60" t="n">
        <v>2.99729078684211</v>
      </c>
      <c r="J46" s="60" t="n">
        <v>9.16321527169134</v>
      </c>
      <c r="K46" s="60" t="n">
        <v>2.82391907975807</v>
      </c>
      <c r="L46" s="26" t="s">
        <v>27</v>
      </c>
      <c r="AD46" s="41"/>
      <c r="AE46" s="41"/>
      <c r="AF46" s="41"/>
      <c r="AG46" s="41"/>
      <c r="AH46" s="41"/>
      <c r="AI46" s="41"/>
      <c r="AJ46" s="41"/>
      <c r="AT46" s="28"/>
      <c r="AU46" s="28"/>
      <c r="AV46" s="28"/>
      <c r="AW46" s="28"/>
      <c r="AX46" s="28"/>
      <c r="AY46" s="28"/>
      <c r="AZ46" s="28"/>
      <c r="BA46" s="28"/>
      <c r="BB46" s="61"/>
    </row>
    <row r="47" customFormat="false" ht="21" hidden="false" customHeight="true" outlineLevel="0" collapsed="false">
      <c r="A47" s="24" t="s">
        <v>28</v>
      </c>
      <c r="B47" s="60" t="n">
        <v>17.8074800139885</v>
      </c>
      <c r="C47" s="60" t="n">
        <v>4.02143830411433</v>
      </c>
      <c r="D47" s="60" t="n">
        <v>7.98764239250123</v>
      </c>
      <c r="E47" s="60" t="n">
        <v>4.1331701481907</v>
      </c>
      <c r="F47" s="60" t="n">
        <v>-1.29214047190703</v>
      </c>
      <c r="G47" s="60" t="n">
        <v>4.68336521246448</v>
      </c>
      <c r="H47" s="60" t="n">
        <v>9.20559992203589</v>
      </c>
      <c r="I47" s="60" t="n">
        <v>8.52504929393692</v>
      </c>
      <c r="J47" s="60" t="n">
        <v>2.77307083119818</v>
      </c>
      <c r="K47" s="60" t="n">
        <v>3.32450032988288</v>
      </c>
      <c r="L47" s="26" t="s">
        <v>29</v>
      </c>
      <c r="AD47" s="41"/>
      <c r="AE47" s="41"/>
      <c r="AF47" s="41"/>
      <c r="AG47" s="41"/>
      <c r="AH47" s="41"/>
      <c r="AI47" s="41"/>
      <c r="AJ47" s="41"/>
      <c r="AT47" s="28"/>
      <c r="AU47" s="28"/>
      <c r="AV47" s="28"/>
      <c r="AW47" s="28"/>
      <c r="AX47" s="28"/>
      <c r="AY47" s="28"/>
      <c r="AZ47" s="28"/>
      <c r="BA47" s="28"/>
      <c r="BB47" s="61"/>
    </row>
    <row r="48" customFormat="false" ht="21" hidden="false" customHeight="true" outlineLevel="0" collapsed="false">
      <c r="A48" s="24" t="s">
        <v>30</v>
      </c>
      <c r="B48" s="60" t="n">
        <v>13.5851339409768</v>
      </c>
      <c r="C48" s="60" t="n">
        <v>13.9884204891015</v>
      </c>
      <c r="D48" s="60" t="n">
        <v>9.78497469915047</v>
      </c>
      <c r="E48" s="60" t="n">
        <v>9.05495763265671</v>
      </c>
      <c r="F48" s="60" t="n">
        <v>8.50982301798769</v>
      </c>
      <c r="G48" s="60" t="n">
        <v>6.81284417235695</v>
      </c>
      <c r="H48" s="60" t="n">
        <v>9.59650797934042</v>
      </c>
      <c r="I48" s="60" t="n">
        <v>3.15126343705867</v>
      </c>
      <c r="J48" s="60" t="n">
        <v>9.8470248236324</v>
      </c>
      <c r="K48" s="60" t="n">
        <v>6.97205258696299</v>
      </c>
      <c r="L48" s="26" t="s">
        <v>31</v>
      </c>
      <c r="AD48" s="41"/>
      <c r="AE48" s="41"/>
      <c r="AF48" s="41"/>
      <c r="AG48" s="41"/>
      <c r="AH48" s="41"/>
      <c r="AI48" s="41"/>
      <c r="AJ48" s="41"/>
      <c r="AT48" s="28"/>
      <c r="AU48" s="28"/>
      <c r="AV48" s="28"/>
      <c r="AW48" s="28"/>
      <c r="AX48" s="28"/>
      <c r="AY48" s="28"/>
      <c r="AZ48" s="28"/>
      <c r="BA48" s="28"/>
      <c r="BB48" s="61"/>
    </row>
    <row r="49" customFormat="false" ht="21" hidden="false" customHeight="true" outlineLevel="0" collapsed="false">
      <c r="A49" s="24" t="s">
        <v>32</v>
      </c>
      <c r="B49" s="60" t="n">
        <v>3.79610868112633</v>
      </c>
      <c r="C49" s="60" t="n">
        <v>3.0251301798634</v>
      </c>
      <c r="D49" s="60" t="n">
        <v>2.56508469522618</v>
      </c>
      <c r="E49" s="60" t="n">
        <v>2.49139009900804</v>
      </c>
      <c r="F49" s="60" t="n">
        <v>2.71254318660267</v>
      </c>
      <c r="G49" s="60" t="n">
        <v>2.09371749116328</v>
      </c>
      <c r="H49" s="60" t="n">
        <v>2.14206911821617</v>
      </c>
      <c r="I49" s="60" t="n">
        <v>1.94249416088397</v>
      </c>
      <c r="J49" s="60" t="n">
        <v>1.65518248070345</v>
      </c>
      <c r="K49" s="60" t="n">
        <v>2.62338725325544</v>
      </c>
      <c r="L49" s="26" t="s">
        <v>33</v>
      </c>
      <c r="AD49" s="41"/>
      <c r="AE49" s="41"/>
      <c r="AF49" s="41"/>
      <c r="AG49" s="41"/>
      <c r="AH49" s="41"/>
      <c r="AI49" s="41"/>
      <c r="AJ49" s="41"/>
      <c r="AT49" s="28"/>
      <c r="AU49" s="28"/>
      <c r="AV49" s="28"/>
      <c r="AW49" s="28"/>
      <c r="AX49" s="28"/>
      <c r="AY49" s="28"/>
      <c r="AZ49" s="28"/>
      <c r="BA49" s="28"/>
      <c r="BB49" s="61"/>
    </row>
    <row r="50" customFormat="false" ht="21" hidden="false" customHeight="true" outlineLevel="0" collapsed="false">
      <c r="A50" s="24" t="s">
        <v>34</v>
      </c>
      <c r="B50" s="60" t="n">
        <v>10.2416884582022</v>
      </c>
      <c r="C50" s="60" t="n">
        <v>12.6024704884762</v>
      </c>
      <c r="D50" s="60" t="n">
        <v>13.9091208348479</v>
      </c>
      <c r="E50" s="60" t="n">
        <v>6.65395926085833</v>
      </c>
      <c r="F50" s="60" t="n">
        <v>4.38676713374748</v>
      </c>
      <c r="G50" s="60" t="n">
        <v>7.60552600780416</v>
      </c>
      <c r="H50" s="60" t="n">
        <v>9.33379332356417</v>
      </c>
      <c r="I50" s="60" t="n">
        <v>6.56889400563171</v>
      </c>
      <c r="J50" s="60" t="n">
        <v>6.60228271236922</v>
      </c>
      <c r="K50" s="60" t="n">
        <v>10.8269009157646</v>
      </c>
      <c r="L50" s="26" t="s">
        <v>35</v>
      </c>
      <c r="AD50" s="41"/>
      <c r="AE50" s="41"/>
      <c r="AF50" s="41"/>
      <c r="AG50" s="41"/>
      <c r="AH50" s="41"/>
      <c r="AI50" s="41"/>
      <c r="AJ50" s="41"/>
      <c r="AT50" s="28"/>
      <c r="AU50" s="28"/>
      <c r="AV50" s="28"/>
      <c r="AW50" s="28"/>
      <c r="AX50" s="28"/>
      <c r="AY50" s="28"/>
      <c r="AZ50" s="28"/>
      <c r="BA50" s="28"/>
      <c r="BB50" s="61"/>
    </row>
    <row r="51" customFormat="false" ht="21" hidden="false" customHeight="true" outlineLevel="0" collapsed="false">
      <c r="A51" s="24" t="s">
        <v>36</v>
      </c>
      <c r="B51" s="60" t="n">
        <v>10.0329692579252</v>
      </c>
      <c r="C51" s="60" t="n">
        <v>10.1466083460114</v>
      </c>
      <c r="D51" s="60" t="n">
        <v>10.2562930117504</v>
      </c>
      <c r="E51" s="60" t="n">
        <v>3.52192882487216</v>
      </c>
      <c r="F51" s="60" t="n">
        <v>-2.63067990003964</v>
      </c>
      <c r="G51" s="60" t="n">
        <v>9.2575609179674</v>
      </c>
      <c r="H51" s="60" t="n">
        <v>9.90155287003761</v>
      </c>
      <c r="I51" s="60" t="n">
        <v>4.01596903481986</v>
      </c>
      <c r="J51" s="60" t="n">
        <v>5.21108988994617</v>
      </c>
      <c r="K51" s="60" t="n">
        <v>5.51624717341764</v>
      </c>
      <c r="L51" s="26" t="s">
        <v>37</v>
      </c>
      <c r="AD51" s="41"/>
      <c r="AE51" s="41"/>
      <c r="AF51" s="41"/>
      <c r="AG51" s="41"/>
      <c r="AH51" s="41"/>
      <c r="AI51" s="41"/>
      <c r="AJ51" s="41"/>
      <c r="AT51" s="28"/>
      <c r="AU51" s="28"/>
      <c r="AV51" s="28"/>
      <c r="AW51" s="28"/>
      <c r="AX51" s="28"/>
      <c r="AY51" s="28"/>
      <c r="AZ51" s="28"/>
      <c r="BA51" s="28"/>
      <c r="BB51" s="61"/>
    </row>
    <row r="52" customFormat="false" ht="21" hidden="false" customHeight="true" outlineLevel="0" collapsed="false">
      <c r="A52" s="24" t="s">
        <v>38</v>
      </c>
      <c r="B52" s="60" t="n">
        <v>-4.95607831095551</v>
      </c>
      <c r="C52" s="60" t="n">
        <v>0.127769570009392</v>
      </c>
      <c r="D52" s="60" t="n">
        <v>1.17713110435918</v>
      </c>
      <c r="E52" s="60" t="n">
        <v>0.344033173771138</v>
      </c>
      <c r="F52" s="60" t="n">
        <v>2.87001511028342</v>
      </c>
      <c r="G52" s="60" t="n">
        <v>0.49305119355742</v>
      </c>
      <c r="H52" s="60" t="n">
        <v>3.90355734911627</v>
      </c>
      <c r="I52" s="60" t="n">
        <v>3.50225413608563</v>
      </c>
      <c r="J52" s="60" t="n">
        <v>4.30044159721091</v>
      </c>
      <c r="K52" s="60" t="n">
        <v>2.42180080000382</v>
      </c>
      <c r="L52" s="26" t="s">
        <v>39</v>
      </c>
      <c r="AD52" s="41"/>
      <c r="AE52" s="41"/>
      <c r="AF52" s="41"/>
      <c r="AG52" s="41"/>
      <c r="AH52" s="41"/>
      <c r="AI52" s="41"/>
      <c r="AJ52" s="41"/>
      <c r="AT52" s="28"/>
      <c r="AU52" s="28"/>
      <c r="AV52" s="28"/>
      <c r="AW52" s="28"/>
      <c r="AX52" s="28"/>
      <c r="AY52" s="28"/>
      <c r="AZ52" s="28"/>
      <c r="BA52" s="28"/>
      <c r="BB52" s="61"/>
    </row>
    <row r="53" customFormat="false" ht="21" hidden="false" customHeight="true" outlineLevel="0" collapsed="false">
      <c r="A53" s="24" t="s">
        <v>40</v>
      </c>
      <c r="B53" s="60" t="n">
        <v>4.33036685196248</v>
      </c>
      <c r="C53" s="60" t="n">
        <v>5.16113312602438</v>
      </c>
      <c r="D53" s="60" t="n">
        <v>4.81628369714775</v>
      </c>
      <c r="E53" s="60" t="n">
        <v>1.17261974946614</v>
      </c>
      <c r="F53" s="60" t="n">
        <v>2.02054178421803</v>
      </c>
      <c r="G53" s="60" t="n">
        <v>0.59502450476316</v>
      </c>
      <c r="H53" s="60" t="n">
        <v>5.07758360892876</v>
      </c>
      <c r="I53" s="60" t="n">
        <v>4.29902378779548</v>
      </c>
      <c r="J53" s="60" t="n">
        <v>4.54412660564852</v>
      </c>
      <c r="K53" s="60" t="n">
        <v>6.5369392445257</v>
      </c>
      <c r="L53" s="26" t="s">
        <v>41</v>
      </c>
      <c r="AD53" s="41"/>
      <c r="AE53" s="41"/>
      <c r="AF53" s="41"/>
      <c r="AG53" s="41"/>
      <c r="AH53" s="41"/>
      <c r="AI53" s="41"/>
      <c r="AJ53" s="41"/>
      <c r="AT53" s="28"/>
      <c r="AU53" s="28"/>
      <c r="AV53" s="28"/>
      <c r="AW53" s="28"/>
      <c r="AX53" s="28"/>
      <c r="AY53" s="28"/>
      <c r="AZ53" s="28"/>
      <c r="BA53" s="28"/>
      <c r="BB53" s="61"/>
    </row>
    <row r="54" s="31" customFormat="true" ht="21" hidden="false" customHeight="true" outlineLevel="0" collapsed="false">
      <c r="A54" s="24" t="s">
        <v>42</v>
      </c>
      <c r="B54" s="60" t="n">
        <v>17.8616754393887</v>
      </c>
      <c r="C54" s="60" t="n">
        <v>3.78790320624229</v>
      </c>
      <c r="D54" s="60" t="n">
        <v>1.61743445745893</v>
      </c>
      <c r="E54" s="60" t="n">
        <v>3.27118718520323</v>
      </c>
      <c r="F54" s="60" t="n">
        <v>3.11954821383334</v>
      </c>
      <c r="G54" s="60" t="n">
        <v>1.16026217713387</v>
      </c>
      <c r="H54" s="60" t="n">
        <v>5.2677766045876</v>
      </c>
      <c r="I54" s="60" t="n">
        <v>5.28128240504269</v>
      </c>
      <c r="J54" s="60" t="n">
        <v>5.27065408980354</v>
      </c>
      <c r="K54" s="60" t="n">
        <v>5.5858370542916</v>
      </c>
      <c r="L54" s="26" t="s">
        <v>43</v>
      </c>
      <c r="P54" s="32"/>
      <c r="Q54" s="32"/>
      <c r="R54" s="32"/>
      <c r="S54" s="34"/>
      <c r="T54" s="34"/>
      <c r="U54" s="34"/>
      <c r="V54" s="34"/>
      <c r="W54" s="34"/>
      <c r="X54" s="34"/>
      <c r="Y54" s="34"/>
      <c r="Z54" s="34"/>
      <c r="AA54" s="34"/>
      <c r="AB54" s="35"/>
      <c r="AC54" s="35"/>
      <c r="AD54" s="58"/>
      <c r="AE54" s="58"/>
      <c r="AF54" s="58"/>
      <c r="AG54" s="58"/>
      <c r="AH54" s="58"/>
      <c r="AI54" s="58"/>
      <c r="AJ54" s="58"/>
      <c r="AK54" s="32"/>
      <c r="AL54" s="32"/>
      <c r="AM54" s="32"/>
      <c r="AN54" s="32"/>
      <c r="AO54" s="32"/>
      <c r="AP54" s="32"/>
      <c r="AQ54" s="32"/>
      <c r="AR54" s="32"/>
      <c r="AS54" s="32"/>
      <c r="AT54" s="37"/>
      <c r="AU54" s="37"/>
      <c r="AV54" s="37"/>
      <c r="AW54" s="37"/>
      <c r="AX54" s="37"/>
      <c r="AY54" s="37"/>
      <c r="AZ54" s="37"/>
      <c r="BA54" s="37"/>
      <c r="BB54" s="59"/>
    </row>
    <row r="55" customFormat="false" ht="21" hidden="false" customHeight="true" outlineLevel="0" collapsed="false">
      <c r="A55" s="24" t="s">
        <v>44</v>
      </c>
      <c r="B55" s="60" t="n">
        <v>9.47534376461154</v>
      </c>
      <c r="C55" s="60" t="n">
        <v>14.2011089857925</v>
      </c>
      <c r="D55" s="60" t="n">
        <v>7.7490260631252</v>
      </c>
      <c r="E55" s="60" t="n">
        <v>1.81097558269789</v>
      </c>
      <c r="F55" s="60" t="n">
        <v>-2.75919849824187</v>
      </c>
      <c r="G55" s="60" t="n">
        <v>0.956240723172726</v>
      </c>
      <c r="H55" s="60" t="n">
        <v>2.23468683349211</v>
      </c>
      <c r="I55" s="60" t="n">
        <v>0.148614946291346</v>
      </c>
      <c r="J55" s="60" t="n">
        <v>2.56433304351013</v>
      </c>
      <c r="K55" s="60" t="n">
        <v>6.85825716777681</v>
      </c>
      <c r="L55" s="26" t="s">
        <v>45</v>
      </c>
      <c r="AD55" s="41"/>
      <c r="AE55" s="41"/>
      <c r="AF55" s="41"/>
      <c r="AG55" s="41"/>
      <c r="AH55" s="41"/>
      <c r="AI55" s="41"/>
      <c r="AJ55" s="41"/>
      <c r="AT55" s="28"/>
      <c r="AU55" s="28"/>
      <c r="AV55" s="28"/>
      <c r="AW55" s="28"/>
      <c r="AX55" s="28"/>
      <c r="AY55" s="28"/>
      <c r="AZ55" s="28"/>
      <c r="BA55" s="28"/>
      <c r="BB55" s="61"/>
    </row>
    <row r="56" customFormat="false" ht="21" hidden="false" customHeight="true" outlineLevel="0" collapsed="false">
      <c r="A56" s="24" t="s">
        <v>46</v>
      </c>
      <c r="B56" s="60" t="n">
        <v>2.42004527576019</v>
      </c>
      <c r="C56" s="60" t="n">
        <v>5.36892627119624</v>
      </c>
      <c r="D56" s="60" t="n">
        <v>4.02257531142219</v>
      </c>
      <c r="E56" s="60" t="n">
        <v>1.26911442699421</v>
      </c>
      <c r="F56" s="60" t="n">
        <v>-0.0185518118363319</v>
      </c>
      <c r="G56" s="60" t="n">
        <v>2.36008648106601</v>
      </c>
      <c r="H56" s="60" t="n">
        <v>2.82000896535213</v>
      </c>
      <c r="I56" s="60" t="n">
        <v>1.51822536327583</v>
      </c>
      <c r="J56" s="60" t="n">
        <v>2.31753476224161</v>
      </c>
      <c r="K56" s="60" t="n">
        <v>2.20212098852166</v>
      </c>
      <c r="L56" s="26" t="s">
        <v>47</v>
      </c>
      <c r="AD56" s="41"/>
      <c r="AE56" s="41"/>
      <c r="AF56" s="41"/>
      <c r="AG56" s="41"/>
      <c r="AH56" s="41"/>
      <c r="AI56" s="41"/>
      <c r="AJ56" s="41"/>
      <c r="AT56" s="28"/>
      <c r="AU56" s="28"/>
      <c r="AV56" s="28"/>
      <c r="AW56" s="28"/>
      <c r="AX56" s="28"/>
      <c r="AY56" s="28"/>
      <c r="AZ56" s="28"/>
      <c r="BA56" s="28"/>
      <c r="BB56" s="61"/>
    </row>
    <row r="57" s="15" customFormat="true" ht="21" hidden="false" customHeight="true" outlineLevel="0" collapsed="false">
      <c r="A57" s="24" t="s">
        <v>48</v>
      </c>
      <c r="B57" s="60" t="n">
        <v>10.7889269069125</v>
      </c>
      <c r="C57" s="60" t="n">
        <v>13.4645864432473</v>
      </c>
      <c r="D57" s="60" t="n">
        <v>12.1670406690312</v>
      </c>
      <c r="E57" s="60" t="n">
        <v>5.55705917170761</v>
      </c>
      <c r="F57" s="60" t="n">
        <v>2.25124504009651</v>
      </c>
      <c r="G57" s="60" t="n">
        <v>5.43506119789261</v>
      </c>
      <c r="H57" s="60" t="n">
        <v>7.8259761502171</v>
      </c>
      <c r="I57" s="60" t="n">
        <v>5.48949708033393</v>
      </c>
      <c r="J57" s="60" t="n">
        <v>5.75576593968425</v>
      </c>
      <c r="K57" s="60" t="n">
        <v>2.76017620564882</v>
      </c>
      <c r="L57" s="26" t="s">
        <v>49</v>
      </c>
      <c r="P57" s="16"/>
      <c r="Q57" s="16"/>
      <c r="R57" s="16"/>
      <c r="S57" s="17"/>
      <c r="T57" s="17"/>
      <c r="U57" s="17"/>
      <c r="V57" s="17"/>
      <c r="W57" s="17"/>
      <c r="X57" s="17"/>
      <c r="Y57" s="17"/>
      <c r="Z57" s="17"/>
      <c r="AA57" s="17"/>
      <c r="AB57" s="18"/>
      <c r="AC57" s="18"/>
      <c r="AD57" s="39"/>
      <c r="AE57" s="39"/>
      <c r="AF57" s="39"/>
      <c r="AG57" s="39"/>
      <c r="AH57" s="39"/>
      <c r="AI57" s="39"/>
      <c r="AJ57" s="39"/>
      <c r="AK57" s="16"/>
      <c r="AL57" s="16"/>
      <c r="AM57" s="16"/>
      <c r="AN57" s="16"/>
      <c r="AO57" s="16"/>
      <c r="AP57" s="16"/>
      <c r="AQ57" s="16"/>
      <c r="AR57" s="16"/>
      <c r="AS57" s="16"/>
      <c r="AT57" s="20"/>
      <c r="AU57" s="20"/>
      <c r="AV57" s="20"/>
      <c r="AW57" s="20"/>
      <c r="AX57" s="20"/>
      <c r="AY57" s="20"/>
      <c r="AZ57" s="20"/>
      <c r="BA57" s="20"/>
      <c r="BB57" s="62"/>
    </row>
    <row r="58" customFormat="false" ht="15.75" hidden="false" customHeight="false" outlineLevel="0" collapsed="false">
      <c r="A58" s="23" t="s">
        <v>50</v>
      </c>
      <c r="B58" s="57" t="n">
        <v>8.49900230924499</v>
      </c>
      <c r="C58" s="57" t="n">
        <v>7.49989061177092</v>
      </c>
      <c r="D58" s="57" t="n">
        <v>4.82633725179598</v>
      </c>
      <c r="E58" s="57" t="n">
        <v>1.26041663540602</v>
      </c>
      <c r="F58" s="57" t="n">
        <v>-3.55395206283581</v>
      </c>
      <c r="G58" s="57" t="n">
        <v>9.06011874312014</v>
      </c>
      <c r="H58" s="57" t="n">
        <v>8.91776312088122</v>
      </c>
      <c r="I58" s="57" t="n">
        <v>2.28780707022686</v>
      </c>
      <c r="J58" s="57" t="n">
        <v>4.86824297319259</v>
      </c>
      <c r="K58" s="57" t="n">
        <v>3.33492163504801</v>
      </c>
      <c r="L58" s="14" t="s">
        <v>51</v>
      </c>
      <c r="AD58" s="41"/>
      <c r="AE58" s="41"/>
      <c r="AF58" s="41"/>
      <c r="AG58" s="41"/>
      <c r="AH58" s="41"/>
      <c r="AI58" s="41"/>
      <c r="AJ58" s="41"/>
      <c r="AT58" s="28"/>
      <c r="AU58" s="28"/>
      <c r="AV58" s="28"/>
      <c r="AW58" s="28"/>
      <c r="AX58" s="28"/>
      <c r="AY58" s="28"/>
      <c r="AZ58" s="28"/>
      <c r="BA58" s="28"/>
      <c r="BB58" s="61"/>
    </row>
    <row r="59" customFormat="false" ht="15" hidden="false" customHeight="false" outlineLevel="0" collapsed="false">
      <c r="A59" s="43" t="s">
        <v>52</v>
      </c>
      <c r="B59" s="60" t="n">
        <v>14.2863757090068</v>
      </c>
      <c r="C59" s="60" t="n">
        <v>17.4071518622295</v>
      </c>
      <c r="D59" s="60" t="n">
        <v>9.01302103420485</v>
      </c>
      <c r="E59" s="60" t="n">
        <v>8.44591746083951</v>
      </c>
      <c r="F59" s="60" t="n">
        <v>9.68922769227277</v>
      </c>
      <c r="G59" s="60" t="n">
        <v>12.0361075121965</v>
      </c>
      <c r="H59" s="60" t="n">
        <v>12.4456478623655</v>
      </c>
      <c r="I59" s="60" t="n">
        <v>3.37220093516713</v>
      </c>
      <c r="J59" s="60" t="n">
        <v>12.4508535628518</v>
      </c>
      <c r="K59" s="60" t="n">
        <v>7.32137976880749</v>
      </c>
      <c r="L59" s="26" t="s">
        <v>53</v>
      </c>
      <c r="AD59" s="41"/>
      <c r="AE59" s="41"/>
      <c r="AF59" s="41"/>
      <c r="AG59" s="41"/>
      <c r="AH59" s="41"/>
      <c r="AI59" s="41"/>
      <c r="AJ59" s="41"/>
    </row>
    <row r="60" customFormat="false" ht="15" hidden="false" customHeight="false" outlineLevel="0" collapsed="false">
      <c r="A60" s="44" t="s">
        <v>54</v>
      </c>
      <c r="B60" s="60" t="n">
        <v>10.9038689873678</v>
      </c>
      <c r="C60" s="60" t="n">
        <v>6.64545810155201</v>
      </c>
      <c r="D60" s="60" t="n">
        <v>5.89632724397823</v>
      </c>
      <c r="E60" s="60" t="n">
        <v>-0.596396976751919</v>
      </c>
      <c r="F60" s="60" t="n">
        <v>-8.20664332414934</v>
      </c>
      <c r="G60" s="60" t="n">
        <v>13.0582151736633</v>
      </c>
      <c r="H60" s="60" t="n">
        <v>10.4903984902341</v>
      </c>
      <c r="I60" s="60" t="n">
        <v>1.44269521781344</v>
      </c>
      <c r="J60" s="60" t="n">
        <v>4.25531512943995</v>
      </c>
      <c r="K60" s="60" t="n">
        <v>2.54747637424477</v>
      </c>
      <c r="L60" s="26" t="s">
        <v>55</v>
      </c>
      <c r="AD60" s="41"/>
      <c r="AE60" s="41"/>
      <c r="AF60" s="41"/>
      <c r="AG60" s="41"/>
      <c r="AH60" s="41"/>
      <c r="AI60" s="41"/>
      <c r="AJ60" s="41"/>
    </row>
    <row r="61" customFormat="false" ht="15.75" hidden="false" customHeight="false" outlineLevel="0" collapsed="false">
      <c r="A61" s="45" t="s">
        <v>56</v>
      </c>
      <c r="B61" s="63" t="n">
        <v>8.40161785324747</v>
      </c>
      <c r="C61" s="63" t="n">
        <v>6.89348935439746</v>
      </c>
      <c r="D61" s="63" t="n">
        <v>4.66857936271646</v>
      </c>
      <c r="E61" s="63" t="n">
        <v>0.658838503070868</v>
      </c>
      <c r="F61" s="63" t="n">
        <v>-4.82587522447311</v>
      </c>
      <c r="G61" s="63" t="n">
        <v>9.15695292926857</v>
      </c>
      <c r="H61" s="63" t="n">
        <v>8.77274756625066</v>
      </c>
      <c r="I61" s="63" t="n">
        <v>2.12746061337809</v>
      </c>
      <c r="J61" s="63" t="n">
        <v>4.19250929268085</v>
      </c>
      <c r="K61" s="63" t="n">
        <v>2.91414286661691</v>
      </c>
      <c r="L61" s="47" t="s">
        <v>57</v>
      </c>
      <c r="AD61" s="41"/>
      <c r="AE61" s="41"/>
      <c r="AF61" s="41"/>
      <c r="AG61" s="41"/>
      <c r="AH61" s="41"/>
      <c r="AI61" s="41"/>
      <c r="AJ61" s="41"/>
    </row>
    <row r="62" customFormat="false" ht="15.75" hidden="false" customHeight="false" outlineLevel="0" collapsed="false">
      <c r="A62" s="48" t="s">
        <v>58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50" t="s">
        <v>59</v>
      </c>
      <c r="AD62" s="41"/>
      <c r="AE62" s="41"/>
      <c r="AF62" s="41"/>
      <c r="AG62" s="41"/>
      <c r="AH62" s="41"/>
      <c r="AI62" s="41"/>
      <c r="AJ62" s="41"/>
    </row>
    <row r="63" customFormat="false" ht="15" hidden="false" customHeight="false" outlineLevel="0" collapsed="false">
      <c r="D63" s="64"/>
      <c r="AD63" s="41"/>
      <c r="AE63" s="41"/>
      <c r="AF63" s="41"/>
      <c r="AG63" s="41"/>
      <c r="AH63" s="41"/>
      <c r="AI63" s="41"/>
      <c r="AJ63" s="41"/>
    </row>
    <row r="64" customFormat="false" ht="15" hidden="false" customHeight="false" outlineLevel="0" collapsed="false">
      <c r="D64" s="64"/>
      <c r="AD64" s="41"/>
      <c r="AE64" s="41"/>
      <c r="AF64" s="41"/>
      <c r="AG64" s="41"/>
      <c r="AH64" s="41"/>
      <c r="AI64" s="41"/>
      <c r="AJ64" s="41"/>
    </row>
    <row r="65" customFormat="false" ht="15" hidden="false" customHeight="false" outlineLevel="0" collapsed="false">
      <c r="D65" s="64"/>
      <c r="AD65" s="41"/>
      <c r="AE65" s="41"/>
      <c r="AF65" s="41"/>
      <c r="AG65" s="41"/>
      <c r="AH65" s="41"/>
      <c r="AI65" s="41"/>
      <c r="AJ65" s="41"/>
    </row>
    <row r="66" customFormat="false" ht="15" hidden="false" customHeight="false" outlineLevel="0" collapsed="false">
      <c r="D66" s="64"/>
      <c r="AD66" s="41"/>
      <c r="AE66" s="41"/>
      <c r="AF66" s="41"/>
      <c r="AG66" s="41"/>
      <c r="AH66" s="41"/>
      <c r="AI66" s="41"/>
      <c r="AJ66" s="41"/>
    </row>
    <row r="67" customFormat="false" ht="15" hidden="false" customHeight="false" outlineLevel="0" collapsed="false">
      <c r="D67" s="64"/>
    </row>
    <row r="68" customFormat="false" ht="15" hidden="false" customHeight="false" outlineLevel="0" collapsed="false">
      <c r="D68" s="64"/>
    </row>
    <row r="69" customFormat="false" ht="15" hidden="false" customHeight="false" outlineLevel="0" collapsed="false">
      <c r="D69" s="64"/>
      <c r="AB69" s="65"/>
      <c r="AC69" s="65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</row>
    <row r="70" customFormat="false" ht="15" hidden="false" customHeight="false" outlineLevel="0" collapsed="false">
      <c r="D70" s="64"/>
      <c r="AB70" s="65"/>
      <c r="AC70" s="65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</row>
    <row r="71" customFormat="false" ht="15" hidden="false" customHeight="false" outlineLevel="0" collapsed="false">
      <c r="D71" s="64"/>
      <c r="AB71" s="65"/>
      <c r="AC71" s="65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61"/>
      <c r="BC71" s="61"/>
      <c r="BD71" s="61"/>
      <c r="BE71" s="61"/>
      <c r="BF71" s="61"/>
      <c r="BG71" s="61"/>
      <c r="BH71" s="61"/>
      <c r="BI71" s="61"/>
      <c r="BJ71" s="61"/>
      <c r="BK71" s="61"/>
    </row>
    <row r="72" customFormat="false" ht="15" hidden="false" customHeight="false" outlineLevel="0" collapsed="false">
      <c r="D72" s="64"/>
      <c r="AB72" s="65"/>
      <c r="AC72" s="65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61"/>
      <c r="BC72" s="61"/>
      <c r="BD72" s="61"/>
      <c r="BE72" s="61"/>
      <c r="BF72" s="61"/>
      <c r="BG72" s="61"/>
      <c r="BH72" s="61"/>
      <c r="BI72" s="61"/>
      <c r="BJ72" s="61"/>
      <c r="BK72" s="61"/>
    </row>
    <row r="73" customFormat="false" ht="15" hidden="false" customHeight="false" outlineLevel="0" collapsed="false">
      <c r="D73" s="64"/>
      <c r="AB73" s="65"/>
      <c r="AC73" s="65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61"/>
      <c r="BC73" s="61"/>
      <c r="BD73" s="61"/>
      <c r="BE73" s="61"/>
      <c r="BF73" s="61"/>
      <c r="BG73" s="61"/>
      <c r="BH73" s="61"/>
      <c r="BI73" s="61"/>
      <c r="BJ73" s="61"/>
      <c r="BK73" s="61"/>
    </row>
    <row r="74" customFormat="false" ht="15" hidden="false" customHeight="false" outlineLevel="0" collapsed="false">
      <c r="D74" s="64"/>
      <c r="AB74" s="65"/>
      <c r="AC74" s="65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61"/>
      <c r="BC74" s="61"/>
      <c r="BD74" s="61"/>
      <c r="BE74" s="61"/>
      <c r="BF74" s="61"/>
      <c r="BG74" s="61"/>
      <c r="BH74" s="61"/>
      <c r="BI74" s="61"/>
      <c r="BJ74" s="61"/>
      <c r="BK74" s="61"/>
    </row>
    <row r="75" customFormat="false" ht="15" hidden="false" customHeight="false" outlineLevel="0" collapsed="false">
      <c r="D75" s="64"/>
      <c r="AB75" s="65"/>
      <c r="AC75" s="65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61"/>
      <c r="BC75" s="61"/>
      <c r="BD75" s="61"/>
      <c r="BE75" s="61"/>
      <c r="BF75" s="61"/>
      <c r="BG75" s="61"/>
      <c r="BH75" s="61"/>
      <c r="BI75" s="61"/>
      <c r="BJ75" s="61"/>
      <c r="BK75" s="61"/>
    </row>
    <row r="76" customFormat="false" ht="15" hidden="false" customHeight="false" outlineLevel="0" collapsed="false">
      <c r="D76" s="64"/>
      <c r="AB76" s="65"/>
      <c r="AC76" s="65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61"/>
      <c r="BC76" s="61"/>
      <c r="BD76" s="61"/>
      <c r="BE76" s="61"/>
      <c r="BF76" s="61"/>
      <c r="BG76" s="61"/>
      <c r="BH76" s="61"/>
      <c r="BI76" s="61"/>
      <c r="BJ76" s="61"/>
      <c r="BK76" s="61"/>
    </row>
    <row r="77" customFormat="false" ht="15" hidden="false" customHeight="false" outlineLevel="0" collapsed="false">
      <c r="D77" s="64"/>
      <c r="AB77" s="65"/>
      <c r="AC77" s="65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61"/>
      <c r="BC77" s="61"/>
      <c r="BD77" s="61"/>
      <c r="BE77" s="61"/>
      <c r="BF77" s="61"/>
      <c r="BG77" s="61"/>
      <c r="BH77" s="61"/>
      <c r="BI77" s="61"/>
      <c r="BJ77" s="61"/>
      <c r="BK77" s="61"/>
    </row>
    <row r="78" customFormat="false" ht="15" hidden="false" customHeight="false" outlineLevel="0" collapsed="false">
      <c r="D78" s="64"/>
      <c r="AB78" s="65"/>
      <c r="AC78" s="65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61"/>
      <c r="BC78" s="61"/>
      <c r="BD78" s="61"/>
      <c r="BE78" s="61"/>
      <c r="BF78" s="61"/>
      <c r="BG78" s="61"/>
      <c r="BH78" s="61"/>
      <c r="BI78" s="61"/>
      <c r="BJ78" s="61"/>
      <c r="BK78" s="61"/>
    </row>
    <row r="79" customFormat="false" ht="15" hidden="false" customHeight="false" outlineLevel="0" collapsed="false">
      <c r="D79" s="64"/>
      <c r="AB79" s="65"/>
      <c r="AC79" s="65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61"/>
      <c r="BC79" s="61"/>
      <c r="BD79" s="61"/>
      <c r="BE79" s="61"/>
      <c r="BF79" s="61"/>
      <c r="BG79" s="61"/>
      <c r="BH79" s="61"/>
      <c r="BI79" s="61"/>
      <c r="BJ79" s="61"/>
      <c r="BK79" s="61"/>
    </row>
    <row r="80" customFormat="false" ht="15" hidden="false" customHeight="false" outlineLevel="0" collapsed="false">
      <c r="D80" s="64"/>
      <c r="AB80" s="65"/>
      <c r="AC80" s="65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61"/>
      <c r="BC80" s="61"/>
      <c r="BD80" s="61"/>
      <c r="BE80" s="61"/>
      <c r="BF80" s="61"/>
      <c r="BG80" s="61"/>
      <c r="BH80" s="61"/>
      <c r="BI80" s="61"/>
      <c r="BJ80" s="61"/>
      <c r="BK80" s="61"/>
    </row>
    <row r="81" customFormat="false" ht="15" hidden="false" customHeight="false" outlineLevel="0" collapsed="false">
      <c r="D81" s="64"/>
      <c r="AB81" s="65"/>
      <c r="AC81" s="65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61"/>
      <c r="BC81" s="61"/>
      <c r="BD81" s="61"/>
      <c r="BE81" s="61"/>
      <c r="BF81" s="61"/>
      <c r="BG81" s="61"/>
      <c r="BH81" s="61"/>
      <c r="BI81" s="61"/>
      <c r="BJ81" s="61"/>
      <c r="BK81" s="61"/>
    </row>
    <row r="82" customFormat="false" ht="15" hidden="false" customHeight="false" outlineLevel="0" collapsed="false">
      <c r="D82" s="64"/>
      <c r="AB82" s="65"/>
      <c r="AC82" s="65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61"/>
      <c r="BC82" s="61"/>
      <c r="BD82" s="61"/>
      <c r="BE82" s="61"/>
      <c r="BF82" s="61"/>
      <c r="BG82" s="61"/>
      <c r="BH82" s="61"/>
      <c r="BI82" s="61"/>
      <c r="BJ82" s="61"/>
      <c r="BK82" s="61"/>
    </row>
    <row r="83" customFormat="false" ht="15" hidden="false" customHeight="false" outlineLevel="0" collapsed="false">
      <c r="D83" s="64"/>
      <c r="AB83" s="65"/>
      <c r="AC83" s="65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61"/>
      <c r="BC83" s="61"/>
      <c r="BD83" s="61"/>
      <c r="BE83" s="61"/>
      <c r="BF83" s="61"/>
      <c r="BG83" s="61"/>
      <c r="BH83" s="61"/>
      <c r="BI83" s="61"/>
      <c r="BJ83" s="61"/>
      <c r="BK83" s="61"/>
    </row>
    <row r="84" customFormat="false" ht="15" hidden="false" customHeight="false" outlineLevel="0" collapsed="false">
      <c r="D84" s="64"/>
      <c r="AB84" s="65"/>
      <c r="AC84" s="65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61"/>
      <c r="BC84" s="61"/>
      <c r="BD84" s="61"/>
      <c r="BE84" s="61"/>
      <c r="BF84" s="61"/>
      <c r="BG84" s="61"/>
      <c r="BH84" s="61"/>
      <c r="BI84" s="61"/>
      <c r="BJ84" s="61"/>
      <c r="BK84" s="61"/>
    </row>
    <row r="85" customFormat="false" ht="15" hidden="false" customHeight="false" outlineLevel="0" collapsed="false">
      <c r="D85" s="64"/>
      <c r="AB85" s="65"/>
      <c r="AC85" s="65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61"/>
      <c r="BC85" s="61"/>
      <c r="BD85" s="61"/>
      <c r="BE85" s="61"/>
      <c r="BF85" s="61"/>
      <c r="BG85" s="61"/>
      <c r="BH85" s="61"/>
      <c r="BI85" s="61"/>
      <c r="BJ85" s="61"/>
      <c r="BK85" s="61"/>
    </row>
    <row r="86" customFormat="false" ht="15" hidden="false" customHeight="false" outlineLevel="0" collapsed="false">
      <c r="D86" s="64"/>
      <c r="AS86" s="28"/>
      <c r="AT86" s="28"/>
      <c r="AU86" s="28"/>
      <c r="AV86" s="28"/>
      <c r="AW86" s="28"/>
      <c r="AX86" s="28"/>
      <c r="AY86" s="28"/>
      <c r="AZ86" s="28"/>
      <c r="BA86" s="28"/>
      <c r="BB86" s="61"/>
      <c r="BC86" s="61"/>
      <c r="BD86" s="61"/>
      <c r="BE86" s="61"/>
      <c r="BF86" s="61"/>
      <c r="BG86" s="61"/>
      <c r="BH86" s="61"/>
      <c r="BI86" s="61"/>
      <c r="BJ86" s="61"/>
      <c r="BK86" s="61"/>
    </row>
    <row r="87" customFormat="false" ht="15" hidden="false" customHeight="false" outlineLevel="0" collapsed="false">
      <c r="D87" s="64"/>
      <c r="AS87" s="28"/>
      <c r="AT87" s="28"/>
      <c r="AU87" s="28"/>
      <c r="AV87" s="28"/>
      <c r="AW87" s="28"/>
      <c r="AX87" s="28"/>
      <c r="AY87" s="28"/>
      <c r="AZ87" s="28"/>
      <c r="BA87" s="28"/>
      <c r="BB87" s="61"/>
      <c r="BC87" s="61"/>
      <c r="BD87" s="61"/>
      <c r="BE87" s="61"/>
      <c r="BF87" s="61"/>
      <c r="BG87" s="61"/>
      <c r="BH87" s="61"/>
      <c r="BI87" s="61"/>
      <c r="BJ87" s="61"/>
      <c r="BK87" s="61"/>
    </row>
    <row r="88" customFormat="false" ht="15" hidden="false" customHeight="false" outlineLevel="0" collapsed="false">
      <c r="D88" s="64"/>
    </row>
    <row r="89" customFormat="false" ht="15" hidden="false" customHeight="false" outlineLevel="0" collapsed="false">
      <c r="D89" s="64"/>
    </row>
    <row r="90" customFormat="false" ht="15" hidden="false" customHeight="false" outlineLevel="0" collapsed="false">
      <c r="D90" s="64"/>
    </row>
    <row r="91" customFormat="false" ht="15" hidden="false" customHeight="false" outlineLevel="0" collapsed="false">
      <c r="D91" s="64"/>
    </row>
    <row r="92" customFormat="false" ht="15" hidden="false" customHeight="false" outlineLevel="0" collapsed="false">
      <c r="D92" s="64"/>
    </row>
    <row r="93" customFormat="false" ht="15" hidden="false" customHeight="false" outlineLevel="0" collapsed="false">
      <c r="D93" s="64"/>
    </row>
    <row r="94" customFormat="false" ht="15" hidden="false" customHeight="false" outlineLevel="0" collapsed="false">
      <c r="D94" s="64"/>
    </row>
    <row r="95" customFormat="false" ht="15" hidden="false" customHeight="false" outlineLevel="0" collapsed="false">
      <c r="D95" s="64"/>
    </row>
    <row r="96" customFormat="false" ht="15" hidden="false" customHeight="false" outlineLevel="0" collapsed="false">
      <c r="D96" s="64"/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5T12:08:55Z</dcterms:created>
  <dc:creator>DEVLET PLANLAMA TEŞKİLATI</dc:creator>
  <dc:description/>
  <dc:language>en-US</dc:language>
  <cp:lastModifiedBy>Kalkınma Bakanlığı</cp:lastModifiedBy>
  <cp:lastPrinted>2012-10-12T07:20:47Z</cp:lastPrinted>
  <dcterms:modified xsi:type="dcterms:W3CDTF">2016-01-20T07:36:19Z</dcterms:modified>
  <cp:revision>0</cp:revision>
  <dc:subject/>
  <dc:title/>
</cp:coreProperties>
</file>