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 9.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Toplam Sanayide Birim Ücret Endeksi (Çalışılan Saate Göre) (2010=100)</t>
  </si>
  <si>
    <t xml:space="preserve">Yıllar</t>
  </si>
  <si>
    <t xml:space="preserve"> Çalışılan
Saat
Endeksi</t>
  </si>
  <si>
    <t xml:space="preserve">Üretim
Endeksi</t>
  </si>
  <si>
    <t xml:space="preserve">Saatlik
İşgücü
Verimi</t>
  </si>
  <si>
    <t xml:space="preserve">Saatlik
İşgücü
Maliyet
Endeksi</t>
  </si>
  <si>
    <t xml:space="preserve">Nominal
Birim
Ücret
Endeksi</t>
  </si>
  <si>
    <t xml:space="preserve">TÜFE
Endeksi</t>
  </si>
  <si>
    <t xml:space="preserve">Dolar
Kuru
Endeksi</t>
  </si>
  <si>
    <t xml:space="preserve">Euro
Kuru
Endeksi</t>
  </si>
  <si>
    <t xml:space="preserve">Reel Birim Ücret Endeksi</t>
  </si>
  <si>
    <t xml:space="preserve">TL
Cinsi</t>
  </si>
  <si>
    <t xml:space="preserve">Dolar
Cinsi</t>
  </si>
  <si>
    <t xml:space="preserve">Euro
Cinsi</t>
  </si>
  <si>
    <t xml:space="preserve">(1)</t>
  </si>
  <si>
    <t xml:space="preserve">(2)</t>
  </si>
  <si>
    <t xml:space="preserve">(3)=2/1</t>
  </si>
  <si>
    <t xml:space="preserve">(4)</t>
  </si>
  <si>
    <t xml:space="preserve">(5)=4/3</t>
  </si>
  <si>
    <t xml:space="preserve">(6)</t>
  </si>
  <si>
    <t xml:space="preserve">(7)</t>
  </si>
  <si>
    <t xml:space="preserve">(8)</t>
  </si>
  <si>
    <t xml:space="preserve">(9)=5/6</t>
  </si>
  <si>
    <t xml:space="preserve">(10)=5/7</t>
  </si>
  <si>
    <t xml:space="preserve">(11)=5/8</t>
  </si>
  <si>
    <t xml:space="preserve">YILLIK</t>
  </si>
  <si>
    <t xml:space="preserve">Kaynak: Kalkınma Bakanlığı</t>
  </si>
  <si>
    <r>
      <rPr>
        <b val="true"/>
        <vertAlign val="superscript"/>
        <sz val="10"/>
        <color rgb="FF000000"/>
        <rFont val="Arial Tur"/>
        <family val="2"/>
        <charset val="162"/>
      </rPr>
      <t xml:space="preserve">(1)</t>
    </r>
    <r>
      <rPr>
        <vertAlign val="superscript"/>
        <sz val="10"/>
        <color rgb="FF000000"/>
        <rFont val="Arial Tur"/>
        <family val="2"/>
        <charset val="162"/>
      </rPr>
      <t xml:space="preserve"> </t>
    </r>
    <r>
      <rPr>
        <sz val="10"/>
        <color rgb="FF000000"/>
        <rFont val="Arial Tur"/>
        <family val="2"/>
        <charset val="162"/>
      </rPr>
      <t xml:space="preserve"> TÜİK, Üç Aylık Sanayi İşgücü Girdi Göstergeleri (2010=100)</t>
    </r>
  </si>
  <si>
    <r>
      <rPr>
        <b val="true"/>
        <vertAlign val="superscript"/>
        <sz val="10"/>
        <color rgb="FF000000"/>
        <rFont val="Arial Tur"/>
        <family val="2"/>
        <charset val="162"/>
      </rPr>
      <t xml:space="preserve">(2)</t>
    </r>
    <r>
      <rPr>
        <vertAlign val="superscript"/>
        <sz val="10"/>
        <color rgb="FF000000"/>
        <rFont val="Arial Tur"/>
        <family val="2"/>
        <charset val="162"/>
      </rPr>
      <t xml:space="preserve"> </t>
    </r>
    <r>
      <rPr>
        <sz val="10"/>
        <color rgb="FF000000"/>
        <rFont val="Arial Tur"/>
        <family val="2"/>
        <charset val="162"/>
      </rPr>
      <t xml:space="preserve">TÜİK, Sanayi Üretim Endeksi (2010=100)</t>
    </r>
  </si>
  <si>
    <r>
      <rPr>
        <b val="true"/>
        <vertAlign val="superscript"/>
        <sz val="10"/>
        <color rgb="FF000000"/>
        <rFont val="Arial Tur"/>
        <family val="2"/>
        <charset val="162"/>
      </rPr>
      <t xml:space="preserve">(3)</t>
    </r>
    <r>
      <rPr>
        <vertAlign val="superscript"/>
        <sz val="10"/>
        <color rgb="FF000000"/>
        <rFont val="Arial Tur"/>
        <family val="2"/>
        <charset val="162"/>
      </rPr>
      <t xml:space="preserve"> </t>
    </r>
    <r>
      <rPr>
        <sz val="10"/>
        <color rgb="FF000000"/>
        <rFont val="Arial Tur"/>
        <family val="2"/>
        <charset val="162"/>
      </rPr>
      <t xml:space="preserve">(2) / (1)</t>
    </r>
  </si>
  <si>
    <r>
      <rPr>
        <b val="true"/>
        <vertAlign val="superscript"/>
        <sz val="10"/>
        <color rgb="FF000000"/>
        <rFont val="Arial Tur"/>
        <family val="2"/>
        <charset val="162"/>
      </rPr>
      <t xml:space="preserve">(4)</t>
    </r>
    <r>
      <rPr>
        <vertAlign val="superscript"/>
        <sz val="10"/>
        <color rgb="FF000000"/>
        <rFont val="Arial Tur"/>
        <family val="2"/>
        <charset val="162"/>
      </rPr>
      <t xml:space="preserve"> </t>
    </r>
    <r>
      <rPr>
        <sz val="10"/>
        <color rgb="FF000000"/>
        <rFont val="Arial Tur"/>
        <family val="2"/>
        <charset val="162"/>
      </rPr>
      <t xml:space="preserve"> TÜİK, Üç Aylık İşgücü Maliyeti Endeksi (2010=100)</t>
    </r>
  </si>
  <si>
    <r>
      <rPr>
        <b val="true"/>
        <vertAlign val="superscript"/>
        <sz val="10"/>
        <color rgb="FF000000"/>
        <rFont val="Arial Tur"/>
        <family val="2"/>
        <charset val="162"/>
      </rPr>
      <t xml:space="preserve">(5)</t>
    </r>
    <r>
      <rPr>
        <sz val="10"/>
        <color rgb="FF000000"/>
        <rFont val="Arial Tur"/>
        <family val="2"/>
        <charset val="162"/>
      </rPr>
      <t xml:space="preserve"> (4) / (3)</t>
    </r>
  </si>
  <si>
    <r>
      <rPr>
        <b val="true"/>
        <vertAlign val="superscript"/>
        <sz val="10"/>
        <color rgb="FF000000"/>
        <rFont val="Arial Tur"/>
        <family val="2"/>
        <charset val="162"/>
      </rPr>
      <t xml:space="preserve">(6)</t>
    </r>
    <r>
      <rPr>
        <vertAlign val="superscript"/>
        <sz val="10"/>
        <color rgb="FF000000"/>
        <rFont val="Arial Tur"/>
        <family val="2"/>
        <charset val="162"/>
      </rPr>
      <t xml:space="preserve"> </t>
    </r>
    <r>
      <rPr>
        <sz val="10"/>
        <color rgb="FF000000"/>
        <rFont val="Arial Tur"/>
        <family val="2"/>
        <charset val="162"/>
      </rPr>
      <t xml:space="preserve"> TÜİK, Tüketici Fiyatları Endeksi (2010=100)</t>
    </r>
  </si>
  <si>
    <r>
      <rPr>
        <b val="true"/>
        <vertAlign val="superscript"/>
        <sz val="10"/>
        <color rgb="FF000000"/>
        <rFont val="Arial Tur"/>
        <family val="2"/>
        <charset val="162"/>
      </rPr>
      <t xml:space="preserve">(7)-(8)  </t>
    </r>
    <r>
      <rPr>
        <sz val="10"/>
        <color rgb="FF000000"/>
        <rFont val="Arial Tur"/>
        <family val="2"/>
        <charset val="162"/>
      </rPr>
      <t xml:space="preserve">TCMB Döviz Alış Kurları kullanılmıştır.</t>
    </r>
  </si>
  <si>
    <r>
      <rPr>
        <b val="true"/>
        <vertAlign val="superscript"/>
        <sz val="10"/>
        <color rgb="FF000000"/>
        <rFont val="Arial Tur"/>
        <family val="2"/>
        <charset val="162"/>
      </rPr>
      <t xml:space="preserve">(9)</t>
    </r>
    <r>
      <rPr>
        <sz val="10"/>
        <color rgb="FF000000"/>
        <rFont val="Arial Tur"/>
        <family val="2"/>
        <charset val="162"/>
      </rPr>
      <t xml:space="preserve"> (5) / (6)</t>
    </r>
  </si>
  <si>
    <r>
      <rPr>
        <b val="true"/>
        <vertAlign val="superscript"/>
        <sz val="10"/>
        <color rgb="FF000000"/>
        <rFont val="Arial Tur"/>
        <family val="2"/>
        <charset val="162"/>
      </rPr>
      <t xml:space="preserve">(10)</t>
    </r>
    <r>
      <rPr>
        <sz val="10"/>
        <color rgb="FF000000"/>
        <rFont val="Arial Tur"/>
        <family val="2"/>
        <charset val="162"/>
      </rPr>
      <t xml:space="preserve"> (5) / (7)</t>
    </r>
  </si>
  <si>
    <r>
      <rPr>
        <b val="true"/>
        <vertAlign val="superscript"/>
        <sz val="10"/>
        <color rgb="FF000000"/>
        <rFont val="Arial Tur"/>
        <family val="2"/>
        <charset val="162"/>
      </rPr>
      <t xml:space="preserve">(11)</t>
    </r>
    <r>
      <rPr>
        <sz val="10"/>
        <color rgb="FF000000"/>
        <rFont val="Arial Tur"/>
        <family val="2"/>
        <charset val="162"/>
      </rPr>
      <t xml:space="preserve"> (5) / (8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4">
    <font>
      <sz val="14"/>
      <name val="Times New Roman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ahoma"/>
      <family val="2"/>
      <charset val="162"/>
    </font>
    <font>
      <b val="true"/>
      <sz val="12"/>
      <color rgb="FF000000"/>
      <name val="Tahoma"/>
      <family val="2"/>
      <charset val="162"/>
    </font>
    <font>
      <b val="true"/>
      <sz val="14"/>
      <color rgb="FF000000"/>
      <name val="Tahoma"/>
      <family val="2"/>
      <charset val="162"/>
    </font>
    <font>
      <b val="true"/>
      <sz val="11"/>
      <color rgb="FF000000"/>
      <name val="Tahoma"/>
      <family val="2"/>
      <charset val="162"/>
    </font>
    <font>
      <b val="true"/>
      <sz val="11"/>
      <name val="Tahoma"/>
      <family val="2"/>
      <charset val="162"/>
    </font>
    <font>
      <sz val="11"/>
      <name val="Tahoma"/>
      <family val="2"/>
      <charset val="162"/>
    </font>
    <font>
      <b val="true"/>
      <sz val="11"/>
      <color rgb="FF000000"/>
      <name val="Arial Tur"/>
      <family val="2"/>
      <charset val="162"/>
    </font>
    <font>
      <b val="true"/>
      <vertAlign val="superscript"/>
      <sz val="10"/>
      <color rgb="FF000000"/>
      <name val="Arial Tur"/>
      <family val="2"/>
      <charset val="162"/>
    </font>
    <font>
      <vertAlign val="superscript"/>
      <sz val="10"/>
      <color rgb="FF000000"/>
      <name val="Arial Tur"/>
      <family val="2"/>
      <charset val="162"/>
    </font>
    <font>
      <sz val="10"/>
      <color rgb="FF000000"/>
      <name val="Arial Tur"/>
      <family val="2"/>
      <charset val="16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5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D26" activeCellId="0" sqref="D26"/>
    </sheetView>
  </sheetViews>
  <sheetFormatPr defaultColWidth="10.15234375" defaultRowHeight="18" zeroHeight="false" outlineLevelRow="0" outlineLevelCol="0"/>
  <cols>
    <col collapsed="false" customWidth="false" hidden="false" outlineLevel="0" max="3" min="1" style="1" width="10.15"/>
    <col collapsed="false" customWidth="true" hidden="false" outlineLevel="0" max="4" min="4" style="1" width="11.93"/>
    <col collapsed="false" customWidth="true" hidden="false" outlineLevel="0" max="5" min="5" style="1" width="12.31"/>
    <col collapsed="false" customWidth="true" hidden="false" outlineLevel="0" max="14" min="6" style="1" width="11.93"/>
    <col collapsed="false" customWidth="false" hidden="false" outlineLevel="0" max="257" min="15" style="1" width="10.15"/>
  </cols>
  <sheetData>
    <row r="1" customFormat="false" ht="18" hidden="false" customHeight="false" outlineLevel="0" collapsed="false">
      <c r="B1" s="2" t="s">
        <v>0</v>
      </c>
      <c r="C1" s="3"/>
      <c r="D1" s="3"/>
      <c r="E1" s="3"/>
    </row>
    <row r="2" customFormat="false" ht="18" hidden="false" customHeight="true" outlineLevel="0" collapsed="false">
      <c r="B2" s="4" t="s">
        <v>1</v>
      </c>
      <c r="C2" s="4"/>
      <c r="D2" s="5" t="s">
        <v>2</v>
      </c>
      <c r="E2" s="5" t="s">
        <v>3</v>
      </c>
      <c r="F2" s="5" t="s">
        <v>4</v>
      </c>
      <c r="G2" s="6" t="s">
        <v>5</v>
      </c>
      <c r="H2" s="5" t="s">
        <v>6</v>
      </c>
      <c r="I2" s="5" t="s">
        <v>7</v>
      </c>
      <c r="J2" s="5" t="s">
        <v>8</v>
      </c>
      <c r="K2" s="7" t="s">
        <v>9</v>
      </c>
      <c r="L2" s="8" t="s">
        <v>10</v>
      </c>
      <c r="M2" s="8"/>
      <c r="N2" s="8"/>
    </row>
    <row r="3" customFormat="false" ht="45" hidden="false" customHeight="true" outlineLevel="0" collapsed="false">
      <c r="B3" s="4"/>
      <c r="C3" s="4"/>
      <c r="D3" s="5"/>
      <c r="E3" s="5"/>
      <c r="F3" s="5"/>
      <c r="G3" s="6"/>
      <c r="H3" s="5"/>
      <c r="I3" s="5"/>
      <c r="J3" s="5"/>
      <c r="K3" s="7"/>
      <c r="L3" s="9" t="s">
        <v>11</v>
      </c>
      <c r="M3" s="9" t="s">
        <v>12</v>
      </c>
      <c r="N3" s="10" t="s">
        <v>13</v>
      </c>
    </row>
    <row r="4" customFormat="false" ht="18" hidden="false" customHeight="false" outlineLevel="0" collapsed="false">
      <c r="B4" s="4"/>
      <c r="C4" s="4"/>
      <c r="D4" s="11" t="s">
        <v>14</v>
      </c>
      <c r="E4" s="11" t="s">
        <v>15</v>
      </c>
      <c r="F4" s="11" t="s">
        <v>16</v>
      </c>
      <c r="G4" s="11" t="s">
        <v>17</v>
      </c>
      <c r="H4" s="11" t="s">
        <v>18</v>
      </c>
      <c r="I4" s="11" t="s">
        <v>19</v>
      </c>
      <c r="J4" s="11" t="s">
        <v>20</v>
      </c>
      <c r="K4" s="12" t="s">
        <v>21</v>
      </c>
      <c r="L4" s="11" t="s">
        <v>22</v>
      </c>
      <c r="M4" s="11" t="s">
        <v>23</v>
      </c>
      <c r="N4" s="12" t="s">
        <v>24</v>
      </c>
    </row>
    <row r="5" customFormat="false" ht="18" hidden="false" customHeight="true" outlineLevel="0" collapsed="false">
      <c r="B5" s="13" t="n">
        <v>2007</v>
      </c>
      <c r="C5" s="14" t="n">
        <v>1</v>
      </c>
      <c r="D5" s="15" t="n">
        <v>106.036870657006</v>
      </c>
      <c r="E5" s="15" t="n">
        <v>91.9670397571991</v>
      </c>
      <c r="F5" s="15" t="n">
        <v>86.7311899977527</v>
      </c>
      <c r="G5" s="15" t="n">
        <v>71.8827850344028</v>
      </c>
      <c r="H5" s="15" t="n">
        <v>82.879970903507</v>
      </c>
      <c r="I5" s="15" t="n">
        <v>76.594434993149</v>
      </c>
      <c r="J5" s="15" t="n">
        <v>93.6159290943969</v>
      </c>
      <c r="K5" s="16" t="n">
        <v>92.4625616432159</v>
      </c>
      <c r="L5" s="15" t="n">
        <v>108.206256643737</v>
      </c>
      <c r="M5" s="15" t="n">
        <v>88.5319108673649</v>
      </c>
      <c r="N5" s="16" t="n">
        <v>89.6362478289483</v>
      </c>
      <c r="T5" s="17"/>
      <c r="U5" s="17"/>
      <c r="V5" s="17"/>
    </row>
    <row r="6" customFormat="false" ht="18" hidden="false" customHeight="true" outlineLevel="0" collapsed="false">
      <c r="B6" s="13"/>
      <c r="C6" s="18" t="n">
        <v>2</v>
      </c>
      <c r="D6" s="15" t="n">
        <v>108.839236131537</v>
      </c>
      <c r="E6" s="15" t="n">
        <v>100.352616023606</v>
      </c>
      <c r="F6" s="15" t="n">
        <v>92.2026096382426</v>
      </c>
      <c r="G6" s="15" t="n">
        <v>72.906547069668</v>
      </c>
      <c r="H6" s="15" t="n">
        <v>79.0721079975038</v>
      </c>
      <c r="I6" s="15" t="n">
        <v>78.2984850678874</v>
      </c>
      <c r="J6" s="15" t="n">
        <v>88.9126663100053</v>
      </c>
      <c r="K6" s="16" t="n">
        <v>90.3532451602849</v>
      </c>
      <c r="L6" s="15" t="n">
        <v>100.988043292211</v>
      </c>
      <c r="M6" s="15" t="n">
        <v>88.9323324550957</v>
      </c>
      <c r="N6" s="16" t="n">
        <v>87.5144084279777</v>
      </c>
      <c r="T6" s="17"/>
      <c r="U6" s="17"/>
      <c r="V6" s="17"/>
    </row>
    <row r="7" customFormat="false" ht="18" hidden="false" customHeight="true" outlineLevel="0" collapsed="false">
      <c r="B7" s="13"/>
      <c r="C7" s="18" t="n">
        <v>3</v>
      </c>
      <c r="D7" s="15" t="n">
        <v>109.06467835994</v>
      </c>
      <c r="E7" s="15" t="n">
        <v>100.397332699998</v>
      </c>
      <c r="F7" s="15" t="n">
        <v>92.0530223072424</v>
      </c>
      <c r="G7" s="15" t="n">
        <v>76.1176668408796</v>
      </c>
      <c r="H7" s="15" t="n">
        <v>82.6889383238544</v>
      </c>
      <c r="I7" s="15" t="n">
        <v>78.0088712942202</v>
      </c>
      <c r="J7" s="15" t="n">
        <v>85.4987175192372</v>
      </c>
      <c r="K7" s="16" t="n">
        <v>88.4766773741121</v>
      </c>
      <c r="L7" s="15" t="n">
        <v>105.999403596012</v>
      </c>
      <c r="M7" s="15" t="n">
        <v>96.7136592490401</v>
      </c>
      <c r="N7" s="16" t="n">
        <v>93.4584579552134</v>
      </c>
      <c r="T7" s="17"/>
      <c r="U7" s="17"/>
      <c r="V7" s="17"/>
    </row>
    <row r="8" customFormat="false" ht="18" hidden="false" customHeight="true" outlineLevel="0" collapsed="false">
      <c r="B8" s="13"/>
      <c r="C8" s="18" t="n">
        <v>4</v>
      </c>
      <c r="D8" s="15" t="n">
        <v>109.273214436937</v>
      </c>
      <c r="E8" s="15" t="n">
        <v>102.882500476434</v>
      </c>
      <c r="F8" s="15" t="n">
        <v>94.1516189548981</v>
      </c>
      <c r="G8" s="15" t="n">
        <v>78.7117628763395</v>
      </c>
      <c r="H8" s="15" t="n">
        <v>83.6010721324348</v>
      </c>
      <c r="I8" s="15" t="n">
        <v>81.0713033912556</v>
      </c>
      <c r="J8" s="15" t="n">
        <v>79.008814867777</v>
      </c>
      <c r="K8" s="16" t="n">
        <v>86.2607891337023</v>
      </c>
      <c r="L8" s="15" t="n">
        <v>103.120424410806</v>
      </c>
      <c r="M8" s="15" t="n">
        <v>105.812335335422</v>
      </c>
      <c r="N8" s="16" t="n">
        <v>96.9166558433114</v>
      </c>
      <c r="T8" s="17"/>
      <c r="U8" s="17"/>
      <c r="V8" s="17"/>
    </row>
    <row r="9" customFormat="false" ht="18" hidden="false" customHeight="true" outlineLevel="0" collapsed="false">
      <c r="B9" s="19" t="n">
        <v>2008</v>
      </c>
      <c r="C9" s="14" t="n">
        <v>1</v>
      </c>
      <c r="D9" s="20" t="n">
        <v>109.625111723501</v>
      </c>
      <c r="E9" s="20" t="n">
        <v>99.0872413429981</v>
      </c>
      <c r="F9" s="20" t="n">
        <v>90.387357226069</v>
      </c>
      <c r="G9" s="20" t="n">
        <v>80.3439222437545</v>
      </c>
      <c r="H9" s="20" t="n">
        <v>88.8884515594424</v>
      </c>
      <c r="I9" s="20" t="n">
        <v>83.3433701575735</v>
      </c>
      <c r="J9" s="20" t="n">
        <v>79.7708034379484</v>
      </c>
      <c r="K9" s="21" t="n">
        <v>90.1013939786957</v>
      </c>
      <c r="L9" s="20" t="n">
        <v>106.65329634665</v>
      </c>
      <c r="M9" s="20" t="n">
        <v>111.429806055027</v>
      </c>
      <c r="N9" s="21" t="n">
        <v>98.653802826247</v>
      </c>
      <c r="T9" s="17"/>
      <c r="U9" s="17"/>
      <c r="V9" s="17"/>
    </row>
    <row r="10" customFormat="false" ht="18" hidden="false" customHeight="true" outlineLevel="0" collapsed="false">
      <c r="B10" s="13"/>
      <c r="C10" s="18" t="n">
        <v>2</v>
      </c>
      <c r="D10" s="15" t="n">
        <v>110.072191897051</v>
      </c>
      <c r="E10" s="15" t="n">
        <v>104.568075456369</v>
      </c>
      <c r="F10" s="15" t="n">
        <v>94.9995395332637</v>
      </c>
      <c r="G10" s="15" t="n">
        <v>81.1227752892625</v>
      </c>
      <c r="H10" s="15" t="n">
        <v>85.3928089418346</v>
      </c>
      <c r="I10" s="15" t="n">
        <v>86.3927229228949</v>
      </c>
      <c r="J10" s="15" t="n">
        <v>83.8100761821906</v>
      </c>
      <c r="K10" s="16" t="n">
        <v>98.7372252132692</v>
      </c>
      <c r="L10" s="15" t="n">
        <v>98.8425946685895</v>
      </c>
      <c r="M10" s="15" t="n">
        <v>101.888475505264</v>
      </c>
      <c r="N10" s="16" t="n">
        <v>86.4849186893686</v>
      </c>
      <c r="T10" s="17"/>
      <c r="U10" s="17"/>
      <c r="V10" s="17"/>
    </row>
    <row r="11" customFormat="false" ht="18" hidden="false" customHeight="true" outlineLevel="0" collapsed="false">
      <c r="B11" s="13"/>
      <c r="C11" s="18" t="n">
        <v>3</v>
      </c>
      <c r="D11" s="15" t="n">
        <v>107.27673554017</v>
      </c>
      <c r="E11" s="15" t="n">
        <v>99.3776571839948</v>
      </c>
      <c r="F11" s="15" t="n">
        <v>92.6367275100226</v>
      </c>
      <c r="G11" s="15" t="n">
        <v>85.9934499987027</v>
      </c>
      <c r="H11" s="15" t="n">
        <v>92.8286785491196</v>
      </c>
      <c r="I11" s="15" t="n">
        <v>87.0971383594918</v>
      </c>
      <c r="J11" s="15" t="n">
        <v>80.2834624147305</v>
      </c>
      <c r="K11" s="16" t="n">
        <v>91.3058559169947</v>
      </c>
      <c r="L11" s="15" t="n">
        <v>106.580629740062</v>
      </c>
      <c r="M11" s="15" t="n">
        <v>115.626152332074</v>
      </c>
      <c r="N11" s="16" t="n">
        <v>101.667825811205</v>
      </c>
      <c r="T11" s="17"/>
      <c r="U11" s="17"/>
      <c r="V11" s="17"/>
    </row>
    <row r="12" customFormat="false" ht="18" hidden="false" customHeight="true" outlineLevel="0" collapsed="false">
      <c r="B12" s="22"/>
      <c r="C12" s="23" t="n">
        <v>4</v>
      </c>
      <c r="D12" s="24" t="n">
        <v>102.566931172384</v>
      </c>
      <c r="E12" s="24" t="n">
        <v>90.359295109996</v>
      </c>
      <c r="F12" s="24" t="n">
        <v>88.0978830868298</v>
      </c>
      <c r="G12" s="24" t="n">
        <v>89.5087347391002</v>
      </c>
      <c r="H12" s="24" t="n">
        <v>101.601459198378</v>
      </c>
      <c r="I12" s="24" t="n">
        <v>89.9316163895117</v>
      </c>
      <c r="J12" s="24" t="n">
        <v>102.213133469665</v>
      </c>
      <c r="K12" s="25" t="n">
        <v>101.668953937877</v>
      </c>
      <c r="L12" s="24" t="n">
        <v>112.976351674056</v>
      </c>
      <c r="M12" s="24" t="n">
        <v>99.4015697880272</v>
      </c>
      <c r="N12" s="25" t="n">
        <v>99.9336132251937</v>
      </c>
      <c r="T12" s="17"/>
      <c r="U12" s="17"/>
      <c r="V12" s="17"/>
    </row>
    <row r="13" customFormat="false" ht="18" hidden="false" customHeight="true" outlineLevel="0" collapsed="false">
      <c r="B13" s="19" t="n">
        <v>2009</v>
      </c>
      <c r="C13" s="14" t="n">
        <v>1</v>
      </c>
      <c r="D13" s="20" t="n">
        <v>94.2792823377136</v>
      </c>
      <c r="E13" s="20" t="n">
        <v>76.9871669673284</v>
      </c>
      <c r="F13" s="20" t="n">
        <v>81.6586264324288</v>
      </c>
      <c r="G13" s="20" t="n">
        <v>91.0016669851023</v>
      </c>
      <c r="H13" s="20" t="n">
        <v>111.441584264713</v>
      </c>
      <c r="I13" s="20" t="n">
        <v>90.3165224370952</v>
      </c>
      <c r="J13" s="20" t="n">
        <v>109.963683878075</v>
      </c>
      <c r="K13" s="21" t="n">
        <v>108.149220568349</v>
      </c>
      <c r="L13" s="20" t="n">
        <v>123.390030149058</v>
      </c>
      <c r="M13" s="20" t="n">
        <v>101.343989519555</v>
      </c>
      <c r="N13" s="21" t="n">
        <v>103.044278709603</v>
      </c>
      <c r="T13" s="17"/>
      <c r="U13" s="17"/>
      <c r="V13" s="17"/>
    </row>
    <row r="14" customFormat="false" ht="18" hidden="false" customHeight="true" outlineLevel="0" collapsed="false">
      <c r="B14" s="13"/>
      <c r="C14" s="18" t="n">
        <v>2</v>
      </c>
      <c r="D14" s="15" t="n">
        <v>95.0926879548576</v>
      </c>
      <c r="E14" s="15" t="n">
        <v>88.5988580441652</v>
      </c>
      <c r="F14" s="15" t="n">
        <v>93.1710523171086</v>
      </c>
      <c r="G14" s="15" t="n">
        <v>90.1381168089181</v>
      </c>
      <c r="H14" s="15" t="n">
        <v>96.7447662844164</v>
      </c>
      <c r="I14" s="15" t="n">
        <v>91.3142885992775</v>
      </c>
      <c r="J14" s="15" t="n">
        <v>104.349101430145</v>
      </c>
      <c r="K14" s="16" t="n">
        <v>107.075459842053</v>
      </c>
      <c r="L14" s="15" t="n">
        <v>105.947018553657</v>
      </c>
      <c r="M14" s="15" t="n">
        <v>92.7126012188813</v>
      </c>
      <c r="N14" s="16" t="n">
        <v>90.3519503228144</v>
      </c>
      <c r="T14" s="17"/>
      <c r="U14" s="17"/>
      <c r="V14" s="17"/>
    </row>
    <row r="15" customFormat="false" ht="18" hidden="false" customHeight="true" outlineLevel="0" collapsed="false">
      <c r="B15" s="13"/>
      <c r="C15" s="18" t="n">
        <v>3</v>
      </c>
      <c r="D15" s="15" t="n">
        <v>96.1526962196305</v>
      </c>
      <c r="E15" s="15" t="n">
        <v>91.0707563555144</v>
      </c>
      <c r="F15" s="15" t="n">
        <v>94.7147193329785</v>
      </c>
      <c r="G15" s="15" t="n">
        <v>91.5889700646947</v>
      </c>
      <c r="H15" s="15" t="n">
        <v>96.6998273443698</v>
      </c>
      <c r="I15" s="15" t="n">
        <v>91.7421695939213</v>
      </c>
      <c r="J15" s="15" t="n">
        <v>99.564506532402</v>
      </c>
      <c r="K15" s="16" t="n">
        <v>107.18303699347</v>
      </c>
      <c r="L15" s="15" t="n">
        <v>105.403902886091</v>
      </c>
      <c r="M15" s="15" t="n">
        <v>97.1227907536509</v>
      </c>
      <c r="N15" s="16" t="n">
        <v>90.219338858873</v>
      </c>
      <c r="T15" s="17"/>
      <c r="U15" s="17"/>
      <c r="V15" s="17"/>
    </row>
    <row r="16" customFormat="false" ht="18" hidden="false" customHeight="true" outlineLevel="0" collapsed="false">
      <c r="B16" s="22"/>
      <c r="C16" s="23" t="n">
        <v>4</v>
      </c>
      <c r="D16" s="24" t="n">
        <v>97.2217851422038</v>
      </c>
      <c r="E16" s="24" t="n">
        <v>97.8532654677036</v>
      </c>
      <c r="F16" s="24" t="n">
        <v>100.649525540573</v>
      </c>
      <c r="G16" s="24" t="n">
        <v>94.1280896256377</v>
      </c>
      <c r="H16" s="24" t="n">
        <v>93.5206491238683</v>
      </c>
      <c r="I16" s="24" t="n">
        <v>95.0680568011958</v>
      </c>
      <c r="J16" s="24" t="n">
        <v>98.7438521755507</v>
      </c>
      <c r="K16" s="25" t="n">
        <v>110.01372362726</v>
      </c>
      <c r="L16" s="24" t="n">
        <v>98.3723158657135</v>
      </c>
      <c r="M16" s="24" t="n">
        <v>94.7103511392321</v>
      </c>
      <c r="N16" s="25" t="n">
        <v>85.0081662908961</v>
      </c>
      <c r="T16" s="17"/>
      <c r="U16" s="17"/>
      <c r="V16" s="17"/>
    </row>
    <row r="17" customFormat="false" ht="18" hidden="false" customHeight="true" outlineLevel="0" collapsed="false">
      <c r="B17" s="19" t="n">
        <v>2010</v>
      </c>
      <c r="C17" s="14" t="n">
        <v>1</v>
      </c>
      <c r="D17" s="20" t="n">
        <v>96.1701427116463</v>
      </c>
      <c r="E17" s="20" t="n">
        <v>90.3317902962941</v>
      </c>
      <c r="F17" s="20" t="n">
        <v>93.9291424024837</v>
      </c>
      <c r="G17" s="20" t="n">
        <v>97.3356896176143</v>
      </c>
      <c r="H17" s="20" t="n">
        <v>103.626720236126</v>
      </c>
      <c r="I17" s="20" t="n">
        <v>98.7078479696064</v>
      </c>
      <c r="J17" s="20" t="n">
        <v>100.092498612521</v>
      </c>
      <c r="K17" s="21" t="n">
        <v>104.49762978379</v>
      </c>
      <c r="L17" s="20" t="n">
        <v>104.983263608416</v>
      </c>
      <c r="M17" s="20" t="n">
        <v>103.530955538723</v>
      </c>
      <c r="N17" s="21" t="n">
        <v>99.1665748309643</v>
      </c>
      <c r="T17" s="17"/>
      <c r="U17" s="17"/>
      <c r="V17" s="17"/>
    </row>
    <row r="18" customFormat="false" ht="18" hidden="false" customHeight="true" outlineLevel="0" collapsed="false">
      <c r="B18" s="13"/>
      <c r="C18" s="18" t="n">
        <v>2</v>
      </c>
      <c r="D18" s="15" t="n">
        <v>100.114327171188</v>
      </c>
      <c r="E18" s="15" t="n">
        <v>101.104572960141</v>
      </c>
      <c r="F18" s="15" t="n">
        <v>100.989114961798</v>
      </c>
      <c r="G18" s="15" t="n">
        <v>97.1726882139594</v>
      </c>
      <c r="H18" s="15" t="n">
        <v>96.2209523776083</v>
      </c>
      <c r="I18" s="15" t="n">
        <v>99.7317727952167</v>
      </c>
      <c r="J18" s="15" t="n">
        <v>102.101801806306</v>
      </c>
      <c r="K18" s="16" t="n">
        <v>98.1249403047349</v>
      </c>
      <c r="L18" s="15" t="n">
        <v>96.4797372800969</v>
      </c>
      <c r="M18" s="15" t="n">
        <v>94.2402099427645</v>
      </c>
      <c r="N18" s="16" t="n">
        <v>98.0596289575172</v>
      </c>
      <c r="T18" s="17"/>
      <c r="U18" s="17"/>
      <c r="V18" s="17"/>
    </row>
    <row r="19" customFormat="false" ht="18" hidden="false" customHeight="true" outlineLevel="0" collapsed="false">
      <c r="B19" s="13"/>
      <c r="C19" s="18" t="n">
        <v>3</v>
      </c>
      <c r="D19" s="15" t="n">
        <v>100.67280783093</v>
      </c>
      <c r="E19" s="15" t="n">
        <v>100.881086607211</v>
      </c>
      <c r="F19" s="15" t="n">
        <v>100.206886825517</v>
      </c>
      <c r="G19" s="15" t="n">
        <v>102.197225626473</v>
      </c>
      <c r="H19" s="15" t="n">
        <v>101.986229553684</v>
      </c>
      <c r="I19" s="15" t="n">
        <v>99.4328166417539</v>
      </c>
      <c r="J19" s="15" t="n">
        <v>100.645156989312</v>
      </c>
      <c r="K19" s="16" t="n">
        <v>97.8972185776692</v>
      </c>
      <c r="L19" s="15" t="n">
        <v>102.567978056108</v>
      </c>
      <c r="M19" s="15" t="n">
        <v>101.332476002313</v>
      </c>
      <c r="N19" s="16" t="n">
        <v>104.176840808578</v>
      </c>
      <c r="T19" s="17"/>
      <c r="U19" s="17"/>
      <c r="V19" s="17"/>
    </row>
    <row r="20" customFormat="false" ht="18" hidden="false" customHeight="true" outlineLevel="0" collapsed="false">
      <c r="B20" s="22"/>
      <c r="C20" s="23" t="n">
        <v>4</v>
      </c>
      <c r="D20" s="24" t="n">
        <v>103.042722286237</v>
      </c>
      <c r="E20" s="24" t="n">
        <v>107.682550136354</v>
      </c>
      <c r="F20" s="24" t="n">
        <v>104.502819555978</v>
      </c>
      <c r="G20" s="24" t="n">
        <v>103.294396541954</v>
      </c>
      <c r="H20" s="24" t="n">
        <v>98.843645540705</v>
      </c>
      <c r="I20" s="24" t="n">
        <v>102.130895926756</v>
      </c>
      <c r="J20" s="24" t="n">
        <v>97.1605425918611</v>
      </c>
      <c r="K20" s="25" t="n">
        <v>99.4802113338059</v>
      </c>
      <c r="L20" s="24" t="n">
        <v>96.7813359941454</v>
      </c>
      <c r="M20" s="24" t="n">
        <v>101.732290602693</v>
      </c>
      <c r="N20" s="25" t="n">
        <v>99.3601081214385</v>
      </c>
      <c r="T20" s="17"/>
      <c r="U20" s="17"/>
      <c r="V20" s="17"/>
    </row>
    <row r="21" customFormat="false" ht="18" hidden="false" customHeight="true" outlineLevel="0" collapsed="false">
      <c r="B21" s="19" t="n">
        <v>2011</v>
      </c>
      <c r="C21" s="14" t="n">
        <v>1</v>
      </c>
      <c r="D21" s="20" t="n">
        <v>103.841687778015</v>
      </c>
      <c r="E21" s="20" t="n">
        <v>103.747464367333</v>
      </c>
      <c r="F21" s="20" t="n">
        <v>99.9092624429569</v>
      </c>
      <c r="G21" s="20" t="n">
        <v>105.117072847118</v>
      </c>
      <c r="H21" s="20" t="n">
        <v>105.21254013574</v>
      </c>
      <c r="I21" s="20" t="n">
        <v>102.99600029584</v>
      </c>
      <c r="J21" s="20" t="n">
        <v>104.690429643555</v>
      </c>
      <c r="K21" s="21" t="n">
        <v>107.925017720068</v>
      </c>
      <c r="L21" s="20" t="n">
        <v>102.152063996208</v>
      </c>
      <c r="M21" s="20" t="n">
        <v>100.498718453981</v>
      </c>
      <c r="N21" s="21" t="n">
        <v>97.4867017475379</v>
      </c>
      <c r="T21" s="17"/>
      <c r="U21" s="17"/>
      <c r="V21" s="17"/>
    </row>
    <row r="22" customFormat="false" ht="18" hidden="false" customHeight="true" outlineLevel="0" collapsed="false">
      <c r="B22" s="13"/>
      <c r="C22" s="18" t="n">
        <v>2</v>
      </c>
      <c r="D22" s="15" t="n">
        <v>106.514582087236</v>
      </c>
      <c r="E22" s="15" t="n">
        <v>110.935413571104</v>
      </c>
      <c r="F22" s="15" t="n">
        <v>104.150447194401</v>
      </c>
      <c r="G22" s="15" t="n">
        <v>106.062333712232</v>
      </c>
      <c r="H22" s="15" t="n">
        <v>101.835696887852</v>
      </c>
      <c r="I22" s="15" t="n">
        <v>105.604392734803</v>
      </c>
      <c r="J22" s="15" t="n">
        <v>103.89777486671</v>
      </c>
      <c r="K22" s="16" t="n">
        <v>112.797659442911</v>
      </c>
      <c r="L22" s="15" t="n">
        <v>96.4313076858313</v>
      </c>
      <c r="M22" s="15" t="n">
        <v>98.0152818657531</v>
      </c>
      <c r="N22" s="16" t="n">
        <v>90.2817464394219</v>
      </c>
      <c r="T22" s="17"/>
      <c r="U22" s="17"/>
      <c r="V22" s="17"/>
    </row>
    <row r="23" customFormat="false" ht="18" hidden="false" customHeight="true" outlineLevel="0" collapsed="false">
      <c r="B23" s="13"/>
      <c r="C23" s="18" t="n">
        <v>3</v>
      </c>
      <c r="D23" s="15" t="n">
        <v>105.959996785462</v>
      </c>
      <c r="E23" s="15" t="n">
        <v>109.858763402816</v>
      </c>
      <c r="F23" s="15" t="n">
        <v>103.679470305428</v>
      </c>
      <c r="G23" s="15" t="n">
        <v>111.373414546124</v>
      </c>
      <c r="H23" s="15" t="n">
        <v>107.420894626516</v>
      </c>
      <c r="I23" s="15" t="n">
        <v>105.768818619208</v>
      </c>
      <c r="J23" s="15" t="n">
        <v>115.052940872554</v>
      </c>
      <c r="K23" s="16" t="n">
        <v>122.595223373398</v>
      </c>
      <c r="L23" s="15" t="n">
        <v>101.561968857056</v>
      </c>
      <c r="M23" s="15" t="n">
        <v>93.3664918183258</v>
      </c>
      <c r="N23" s="16" t="n">
        <v>87.6224143736297</v>
      </c>
      <c r="T23" s="17"/>
      <c r="U23" s="17"/>
      <c r="V23" s="17"/>
    </row>
    <row r="24" customFormat="false" ht="18" hidden="false" customHeight="true" outlineLevel="0" collapsed="false">
      <c r="B24" s="22"/>
      <c r="C24" s="23" t="n">
        <v>4</v>
      </c>
      <c r="D24" s="24" t="n">
        <v>108.423087757806</v>
      </c>
      <c r="E24" s="24" t="n">
        <v>115.714063954344</v>
      </c>
      <c r="F24" s="24" t="n">
        <v>106.724560559301</v>
      </c>
      <c r="G24" s="24" t="n">
        <v>114.564513228482</v>
      </c>
      <c r="H24" s="24" t="n">
        <v>107.3459685644</v>
      </c>
      <c r="I24" s="24" t="n">
        <v>111.521856097409</v>
      </c>
      <c r="J24" s="24" t="n">
        <v>122.078835484134</v>
      </c>
      <c r="K24" s="25" t="n">
        <v>123.985683190316</v>
      </c>
      <c r="L24" s="24" t="n">
        <v>96.2555433713718</v>
      </c>
      <c r="M24" s="24" t="n">
        <v>87.9316780330456</v>
      </c>
      <c r="N24" s="25" t="n">
        <v>86.5793257755624</v>
      </c>
      <c r="T24" s="17"/>
      <c r="U24" s="17"/>
      <c r="V24" s="17"/>
    </row>
    <row r="25" customFormat="false" ht="18" hidden="false" customHeight="true" outlineLevel="0" collapsed="false">
      <c r="B25" s="19" t="n">
        <v>2012</v>
      </c>
      <c r="C25" s="14" t="n">
        <v>1</v>
      </c>
      <c r="D25" s="20" t="n">
        <v>109.546535122733</v>
      </c>
      <c r="E25" s="20" t="n">
        <v>107.744649828698</v>
      </c>
      <c r="F25" s="20" t="n">
        <v>98.3551416829241</v>
      </c>
      <c r="G25" s="20" t="n">
        <v>116.476115683922</v>
      </c>
      <c r="H25" s="20" t="n">
        <v>118.424023076919</v>
      </c>
      <c r="I25" s="20" t="n">
        <v>113.801396767564</v>
      </c>
      <c r="J25" s="20" t="n">
        <v>119.356209656855</v>
      </c>
      <c r="K25" s="21" t="n">
        <v>117.946281801867</v>
      </c>
      <c r="L25" s="20" t="n">
        <v>104.062011926617</v>
      </c>
      <c r="M25" s="20" t="n">
        <v>99.2189877823565</v>
      </c>
      <c r="N25" s="21" t="n">
        <v>100.405049881822</v>
      </c>
      <c r="T25" s="17"/>
      <c r="U25" s="17"/>
      <c r="V25" s="17"/>
    </row>
    <row r="26" customFormat="false" ht="18" hidden="false" customHeight="true" outlineLevel="0" collapsed="false">
      <c r="B26" s="13"/>
      <c r="C26" s="18" t="n">
        <v>2</v>
      </c>
      <c r="D26" s="15" t="n">
        <v>110.523815013815</v>
      </c>
      <c r="E26" s="15" t="n">
        <v>114.932686730525</v>
      </c>
      <c r="F26" s="15" t="n">
        <v>103.989069429207</v>
      </c>
      <c r="G26" s="15" t="n">
        <v>119.032221178523</v>
      </c>
      <c r="H26" s="15" t="n">
        <v>114.466089399479</v>
      </c>
      <c r="I26" s="15" t="n">
        <v>115.550290265321</v>
      </c>
      <c r="J26" s="15" t="n">
        <v>119.857535470301</v>
      </c>
      <c r="K26" s="16" t="n">
        <v>115.977217773354</v>
      </c>
      <c r="L26" s="15" t="n">
        <v>99.061706497359</v>
      </c>
      <c r="M26" s="15" t="n">
        <v>95.5017879771454</v>
      </c>
      <c r="N26" s="16" t="n">
        <v>98.6970472279925</v>
      </c>
      <c r="T26" s="17"/>
      <c r="U26" s="17"/>
      <c r="V26" s="17"/>
    </row>
    <row r="27" customFormat="false" ht="18" hidden="false" customHeight="true" outlineLevel="0" collapsed="false">
      <c r="B27" s="13"/>
      <c r="C27" s="18" t="n">
        <v>3</v>
      </c>
      <c r="D27" s="15" t="n">
        <v>109.572040867787</v>
      </c>
      <c r="E27" s="15" t="n">
        <v>111.968051738421</v>
      </c>
      <c r="F27" s="15" t="n">
        <v>102.186699135709</v>
      </c>
      <c r="G27" s="15" t="n">
        <v>125.689585930887</v>
      </c>
      <c r="H27" s="15" t="n">
        <v>122.999947149644</v>
      </c>
      <c r="I27" s="15" t="n">
        <v>115.33541553002</v>
      </c>
      <c r="J27" s="15" t="n">
        <v>119.715537600269</v>
      </c>
      <c r="K27" s="16" t="n">
        <v>112.876582867082</v>
      </c>
      <c r="L27" s="15" t="n">
        <v>106.645427672326</v>
      </c>
      <c r="M27" s="15" t="n">
        <v>102.743511506703</v>
      </c>
      <c r="N27" s="16" t="n">
        <v>108.968524759899</v>
      </c>
      <c r="T27" s="17"/>
      <c r="U27" s="17"/>
      <c r="V27" s="17"/>
    </row>
    <row r="28" customFormat="false" ht="18" hidden="false" customHeight="true" outlineLevel="0" collapsed="false">
      <c r="B28" s="22"/>
      <c r="C28" s="23" t="n">
        <v>4</v>
      </c>
      <c r="D28" s="24" t="n">
        <v>111.836568940081</v>
      </c>
      <c r="E28" s="24" t="n">
        <v>116.789672405148</v>
      </c>
      <c r="F28" s="24" t="n">
        <v>104.428876450708</v>
      </c>
      <c r="G28" s="24" t="n">
        <v>126.499406358088</v>
      </c>
      <c r="H28" s="24" t="n">
        <v>121.134508631621</v>
      </c>
      <c r="I28" s="24" t="n">
        <v>119.072367448306</v>
      </c>
      <c r="J28" s="24" t="n">
        <v>119.070880603458</v>
      </c>
      <c r="K28" s="25" t="n">
        <v>116.46935810624</v>
      </c>
      <c r="L28" s="24" t="n">
        <v>101.731838568012</v>
      </c>
      <c r="M28" s="24" t="n">
        <v>101.733108899258</v>
      </c>
      <c r="N28" s="25" t="n">
        <v>104.005474573944</v>
      </c>
      <c r="T28" s="17"/>
      <c r="U28" s="17"/>
      <c r="V28" s="17"/>
    </row>
    <row r="29" customFormat="false" ht="18" hidden="false" customHeight="true" outlineLevel="0" collapsed="false">
      <c r="B29" s="19" t="n">
        <v>2013</v>
      </c>
      <c r="C29" s="14" t="n">
        <v>1</v>
      </c>
      <c r="D29" s="20" t="n">
        <v>111.842194924118</v>
      </c>
      <c r="E29" s="20" t="n">
        <v>109.097652133495</v>
      </c>
      <c r="F29" s="20" t="n">
        <v>97.5460578250584</v>
      </c>
      <c r="G29" s="20" t="n">
        <v>132.213001229887</v>
      </c>
      <c r="H29" s="20" t="n">
        <v>135.539051170065</v>
      </c>
      <c r="I29" s="20" t="n">
        <v>122.004006228201</v>
      </c>
      <c r="J29" s="20" t="n">
        <v>118.680219796703</v>
      </c>
      <c r="K29" s="21" t="n">
        <v>118.196122195579</v>
      </c>
      <c r="L29" s="20" t="n">
        <v>111.093934830752</v>
      </c>
      <c r="M29" s="20" t="n">
        <v>114.205257963156</v>
      </c>
      <c r="N29" s="21" t="n">
        <v>114.673010122776</v>
      </c>
      <c r="T29" s="17"/>
      <c r="U29" s="17"/>
      <c r="V29" s="17"/>
    </row>
    <row r="30" customFormat="false" ht="18" hidden="false" customHeight="true" outlineLevel="0" collapsed="false">
      <c r="B30" s="13"/>
      <c r="C30" s="18" t="n">
        <v>2</v>
      </c>
      <c r="D30" s="15" t="n">
        <v>113.621560841019</v>
      </c>
      <c r="E30" s="15" t="n">
        <v>118.592659650495</v>
      </c>
      <c r="F30" s="15" t="n">
        <v>104.37513687779</v>
      </c>
      <c r="G30" s="15" t="n">
        <v>134.030785373933</v>
      </c>
      <c r="H30" s="15" t="n">
        <v>128.41256010123</v>
      </c>
      <c r="I30" s="15" t="n">
        <v>123.612764029023</v>
      </c>
      <c r="J30" s="15" t="n">
        <v>122.450163247551</v>
      </c>
      <c r="K30" s="16" t="n">
        <v>120.555279072222</v>
      </c>
      <c r="L30" s="15" t="n">
        <v>103.882929169903</v>
      </c>
      <c r="M30" s="15" t="n">
        <v>104.869243695188</v>
      </c>
      <c r="N30" s="16" t="n">
        <v>106.517575248033</v>
      </c>
      <c r="T30" s="17"/>
      <c r="U30" s="17"/>
      <c r="V30" s="17"/>
    </row>
    <row r="31" customFormat="false" ht="18" hidden="false" customHeight="true" outlineLevel="0" collapsed="false">
      <c r="B31" s="13"/>
      <c r="C31" s="18" t="n">
        <v>3</v>
      </c>
      <c r="D31" s="15" t="n">
        <v>112.712413699827</v>
      </c>
      <c r="E31" s="15" t="n">
        <v>116.31358107704</v>
      </c>
      <c r="F31" s="15" t="n">
        <v>103.19500510991</v>
      </c>
      <c r="G31" s="15" t="n">
        <v>139.769710834641</v>
      </c>
      <c r="H31" s="15" t="n">
        <v>135.442321734251</v>
      </c>
      <c r="I31" s="15" t="n">
        <v>124.918828724464</v>
      </c>
      <c r="J31" s="15" t="n">
        <v>131.1100333495</v>
      </c>
      <c r="K31" s="16" t="n">
        <v>130.844983335595</v>
      </c>
      <c r="L31" s="15" t="n">
        <v>108.424264874432</v>
      </c>
      <c r="M31" s="15" t="n">
        <v>103.304314913263</v>
      </c>
      <c r="N31" s="16" t="n">
        <v>103.513576356889</v>
      </c>
      <c r="T31" s="17"/>
      <c r="U31" s="17"/>
      <c r="V31" s="17"/>
    </row>
    <row r="32" customFormat="false" ht="18" hidden="false" customHeight="true" outlineLevel="0" collapsed="false">
      <c r="B32" s="22"/>
      <c r="C32" s="23" t="n">
        <v>4</v>
      </c>
      <c r="D32" s="24" t="n">
        <v>113.177653486545</v>
      </c>
      <c r="E32" s="24" t="n">
        <v>121.189820399182</v>
      </c>
      <c r="F32" s="24" t="n">
        <v>107.079283467906</v>
      </c>
      <c r="G32" s="24" t="n">
        <v>144.719458010805</v>
      </c>
      <c r="H32" s="24" t="n">
        <v>135.151686977977</v>
      </c>
      <c r="I32" s="24" t="n">
        <v>127.973786917663</v>
      </c>
      <c r="J32" s="24" t="n">
        <v>135.030641207049</v>
      </c>
      <c r="K32" s="25" t="n">
        <v>138.566911480091</v>
      </c>
      <c r="L32" s="24" t="n">
        <v>105.608883063632</v>
      </c>
      <c r="M32" s="24" t="n">
        <v>100.089643187536</v>
      </c>
      <c r="N32" s="25" t="n">
        <v>97.5353246560564</v>
      </c>
      <c r="T32" s="17"/>
      <c r="U32" s="17"/>
      <c r="V32" s="17"/>
    </row>
    <row r="33" customFormat="false" ht="18" hidden="false" customHeight="true" outlineLevel="0" collapsed="false">
      <c r="B33" s="19" t="n">
        <v>2014</v>
      </c>
      <c r="C33" s="14" t="n">
        <v>1</v>
      </c>
      <c r="D33" s="20" t="n">
        <v>113.481823777684</v>
      </c>
      <c r="E33" s="20" t="n">
        <v>115.308509120931</v>
      </c>
      <c r="F33" s="20" t="n">
        <v>101.609672176952</v>
      </c>
      <c r="G33" s="20" t="n">
        <v>147.456139853836</v>
      </c>
      <c r="H33" s="20" t="n">
        <v>145.120180682251</v>
      </c>
      <c r="I33" s="20" t="n">
        <v>131.776135494519</v>
      </c>
      <c r="J33" s="20" t="n">
        <v>147.721784173237</v>
      </c>
      <c r="K33" s="21" t="n">
        <v>152.599194679455</v>
      </c>
      <c r="L33" s="20" t="n">
        <v>110.126298769998</v>
      </c>
      <c r="M33" s="20" t="n">
        <v>98.2388491274007</v>
      </c>
      <c r="N33" s="21" t="n">
        <v>95.0989164700939</v>
      </c>
      <c r="T33" s="17"/>
      <c r="U33" s="17"/>
      <c r="V33" s="17"/>
    </row>
    <row r="34" customFormat="false" ht="18" hidden="false" customHeight="true" outlineLevel="0" collapsed="false">
      <c r="B34" s="13"/>
      <c r="C34" s="18" t="n">
        <v>2</v>
      </c>
      <c r="D34" s="15" t="n">
        <v>114.96072745815</v>
      </c>
      <c r="E34" s="15" t="n">
        <v>121.866664843765</v>
      </c>
      <c r="F34" s="15" t="n">
        <v>106.00721440992</v>
      </c>
      <c r="G34" s="15" t="n">
        <v>150.539802363362</v>
      </c>
      <c r="H34" s="15" t="n">
        <v>142.009016274344</v>
      </c>
      <c r="I34" s="15" t="n">
        <v>135.232816018934</v>
      </c>
      <c r="J34" s="15" t="n">
        <v>140.775221705008</v>
      </c>
      <c r="K34" s="16" t="n">
        <v>145.606679837327</v>
      </c>
      <c r="L34" s="15" t="n">
        <v>105.010766214068</v>
      </c>
      <c r="M34" s="15" t="n">
        <v>100.876428787959</v>
      </c>
      <c r="N34" s="16" t="n">
        <v>97.5291905790291</v>
      </c>
      <c r="T34" s="17"/>
      <c r="U34" s="17"/>
      <c r="V34" s="17"/>
    </row>
    <row r="35" customFormat="false" ht="18" hidden="false" customHeight="true" outlineLevel="0" collapsed="false">
      <c r="B35" s="13"/>
      <c r="C35" s="18" t="n">
        <v>3</v>
      </c>
      <c r="D35" s="15" t="n">
        <v>114.03716718209</v>
      </c>
      <c r="E35" s="15" t="n">
        <v>120.625084562374</v>
      </c>
      <c r="F35" s="15" t="n">
        <v>105.776991434525</v>
      </c>
      <c r="G35" s="15" t="n">
        <v>156.869563222176</v>
      </c>
      <c r="H35" s="15" t="n">
        <v>148.302160134018</v>
      </c>
      <c r="I35" s="15" t="n">
        <v>136.456667772172</v>
      </c>
      <c r="J35" s="15" t="n">
        <v>144.099171845756</v>
      </c>
      <c r="K35" s="16" t="n">
        <v>144.1428262629</v>
      </c>
      <c r="L35" s="15" t="n">
        <v>108.68077211267</v>
      </c>
      <c r="M35" s="15" t="n">
        <v>102.916733132069</v>
      </c>
      <c r="N35" s="16" t="n">
        <v>102.885564255228</v>
      </c>
      <c r="T35" s="17"/>
      <c r="U35" s="17"/>
      <c r="V35" s="17"/>
    </row>
    <row r="36" customFormat="false" ht="18" hidden="false" customHeight="true" outlineLevel="0" collapsed="false">
      <c r="B36" s="22"/>
      <c r="C36" s="23" t="n">
        <v>4</v>
      </c>
      <c r="D36" s="24" t="n">
        <v>115.645474402503</v>
      </c>
      <c r="E36" s="24" t="n">
        <v>124.173019512813</v>
      </c>
      <c r="F36" s="24" t="n">
        <v>107.373868414972</v>
      </c>
      <c r="G36" s="24" t="n">
        <v>158.986775421344</v>
      </c>
      <c r="H36" s="24" t="n">
        <v>148.068405998844</v>
      </c>
      <c r="I36" s="24" t="n">
        <v>139.184642672521</v>
      </c>
      <c r="J36" s="24" t="n">
        <v>150.742405530584</v>
      </c>
      <c r="K36" s="25" t="n">
        <v>141.972683446692</v>
      </c>
      <c r="L36" s="24" t="n">
        <v>106.382718061234</v>
      </c>
      <c r="M36" s="24" t="n">
        <v>98.2261132676448</v>
      </c>
      <c r="N36" s="25" t="n">
        <v>104.293588318658</v>
      </c>
      <c r="T36" s="17"/>
      <c r="U36" s="17"/>
      <c r="V36" s="17"/>
    </row>
    <row r="37" customFormat="false" ht="18" hidden="false" customHeight="true" outlineLevel="0" collapsed="false">
      <c r="B37" s="13" t="n">
        <v>2015</v>
      </c>
      <c r="C37" s="18" t="n">
        <v>1</v>
      </c>
      <c r="D37" s="15" t="n">
        <v>113.440750239355</v>
      </c>
      <c r="E37" s="15" t="n">
        <v>116.777112465027</v>
      </c>
      <c r="F37" s="15" t="n">
        <v>102.941061495655</v>
      </c>
      <c r="G37" s="15" t="n">
        <v>166.480883282184</v>
      </c>
      <c r="H37" s="15" t="n">
        <v>161.724467246931</v>
      </c>
      <c r="I37" s="15" t="n">
        <v>141.615529895366</v>
      </c>
      <c r="J37" s="15" t="n">
        <v>163.853542196867</v>
      </c>
      <c r="K37" s="16" t="n">
        <v>139.271189933996</v>
      </c>
      <c r="L37" s="15" t="n">
        <v>114.199669602919</v>
      </c>
      <c r="M37" s="15" t="n">
        <v>98.7006231776316</v>
      </c>
      <c r="N37" s="16" t="n">
        <v>116.121982818971</v>
      </c>
      <c r="T37" s="17"/>
      <c r="U37" s="17"/>
      <c r="V37" s="17"/>
    </row>
    <row r="38" customFormat="false" ht="18" hidden="false" customHeight="true" outlineLevel="0" collapsed="false">
      <c r="B38" s="13"/>
      <c r="C38" s="18" t="n">
        <v>2</v>
      </c>
      <c r="D38" s="15" t="n">
        <v>113.935133792412</v>
      </c>
      <c r="E38" s="15" t="n">
        <v>126.424726877413</v>
      </c>
      <c r="F38" s="15" t="n">
        <v>110.962020817702</v>
      </c>
      <c r="G38" s="15" t="n">
        <v>170.184202704276</v>
      </c>
      <c r="H38" s="15" t="n">
        <v>153.371578356408</v>
      </c>
      <c r="I38" s="15" t="n">
        <v>145.694412914175</v>
      </c>
      <c r="J38" s="15" t="n">
        <v>177.753333699994</v>
      </c>
      <c r="K38" s="16" t="n">
        <v>148.09854871385</v>
      </c>
      <c r="L38" s="15" t="n">
        <v>105.269361596423</v>
      </c>
      <c r="M38" s="15" t="n">
        <v>86.283376611807</v>
      </c>
      <c r="N38" s="16" t="n">
        <v>103.560487046194</v>
      </c>
      <c r="T38" s="17"/>
      <c r="U38" s="17"/>
      <c r="V38" s="17"/>
    </row>
    <row r="39" customFormat="false" ht="18" hidden="false" customHeight="true" outlineLevel="0" collapsed="false">
      <c r="B39" s="22"/>
      <c r="C39" s="23" t="n">
        <v>3</v>
      </c>
      <c r="D39" s="24" t="n">
        <v>111.518026111404</v>
      </c>
      <c r="E39" s="24" t="n">
        <v>121.025490942571</v>
      </c>
      <c r="F39" s="24" t="n">
        <v>108.525495978264</v>
      </c>
      <c r="G39" s="24" t="n">
        <v>180.776907382133</v>
      </c>
      <c r="H39" s="24" t="n">
        <v>166.575518271154</v>
      </c>
      <c r="I39" s="24" t="n">
        <v>146.419381586323</v>
      </c>
      <c r="J39" s="24" t="n">
        <v>189.512490645974</v>
      </c>
      <c r="K39" s="25" t="n">
        <v>159.08448827962</v>
      </c>
      <c r="L39" s="24" t="n">
        <v>113.766030471142</v>
      </c>
      <c r="M39" s="24" t="n">
        <v>87.8968545573767</v>
      </c>
      <c r="N39" s="25" t="n">
        <v>104.708837469035</v>
      </c>
      <c r="T39" s="17"/>
      <c r="U39" s="17"/>
      <c r="V39" s="17"/>
    </row>
    <row r="40" customFormat="false" ht="18" hidden="false" customHeight="false" outlineLevel="0" collapsed="false">
      <c r="B40" s="22" t="s">
        <v>25</v>
      </c>
      <c r="C40" s="26"/>
      <c r="D40" s="15"/>
      <c r="E40" s="15"/>
      <c r="F40" s="15"/>
      <c r="G40" s="15"/>
      <c r="H40" s="15"/>
      <c r="I40" s="15"/>
      <c r="J40" s="15"/>
      <c r="K40" s="15"/>
      <c r="L40" s="24"/>
      <c r="M40" s="24"/>
      <c r="N40" s="25"/>
    </row>
    <row r="41" customFormat="false" ht="18" hidden="false" customHeight="false" outlineLevel="0" collapsed="false">
      <c r="B41" s="13" t="n">
        <v>2007</v>
      </c>
      <c r="C41" s="27"/>
      <c r="D41" s="20" t="n">
        <f aca="false">AVERAGE(D5:D8)</f>
        <v>108.303499896355</v>
      </c>
      <c r="E41" s="20" t="n">
        <f aca="false">AVERAGE(E5:E8)</f>
        <v>98.8998722393091</v>
      </c>
      <c r="F41" s="20" t="n">
        <f aca="false">AVERAGE(F5:F8)</f>
        <v>91.2846102245339</v>
      </c>
      <c r="G41" s="20" t="n">
        <f aca="false">AVERAGE(G5:G8)</f>
        <v>74.9046904553225</v>
      </c>
      <c r="H41" s="20" t="n">
        <f aca="false">AVERAGE(H5:H8)</f>
        <v>82.060522339325</v>
      </c>
      <c r="I41" s="20" t="n">
        <f aca="false">AVERAGE(I5:I8)</f>
        <v>78.493273686628</v>
      </c>
      <c r="J41" s="20" t="n">
        <f aca="false">AVERAGE(J5:J8)</f>
        <v>86.7590319478541</v>
      </c>
      <c r="K41" s="21" t="n">
        <f aca="false">AVERAGE(K5:K8)</f>
        <v>89.3883183278288</v>
      </c>
      <c r="L41" s="15" t="n">
        <f aca="false">AVERAGE(L5:L8)</f>
        <v>104.578531985692</v>
      </c>
      <c r="M41" s="15" t="n">
        <f aca="false">AVERAGE(M5:M8)</f>
        <v>94.9975594767306</v>
      </c>
      <c r="N41" s="16" t="n">
        <f aca="false">AVERAGE(N5:N8)</f>
        <v>91.8814425138627</v>
      </c>
    </row>
    <row r="42" customFormat="false" ht="18" hidden="false" customHeight="false" outlineLevel="0" collapsed="false">
      <c r="B42" s="13" t="n">
        <v>2008</v>
      </c>
      <c r="C42" s="27"/>
      <c r="D42" s="15" t="n">
        <f aca="false">AVERAGE(D9:D12)</f>
        <v>107.385242583277</v>
      </c>
      <c r="E42" s="15" t="n">
        <f aca="false">AVERAGE(E9:E12)</f>
        <v>98.3480672733395</v>
      </c>
      <c r="F42" s="15" t="n">
        <f aca="false">AVERAGE(F9:F12)</f>
        <v>91.5303768390463</v>
      </c>
      <c r="G42" s="15" t="n">
        <f aca="false">AVERAGE(G9:G12)</f>
        <v>84.242220567705</v>
      </c>
      <c r="H42" s="15" t="n">
        <f aca="false">AVERAGE(H9:H12)</f>
        <v>92.1778495621937</v>
      </c>
      <c r="I42" s="15" t="n">
        <f aca="false">AVERAGE(I9:I12)</f>
        <v>86.691211957368</v>
      </c>
      <c r="J42" s="15" t="n">
        <f aca="false">AVERAGE(J9:J12)</f>
        <v>86.5193688761335</v>
      </c>
      <c r="K42" s="16" t="n">
        <f aca="false">AVERAGE(K9:K12)</f>
        <v>95.4533572617091</v>
      </c>
      <c r="L42" s="15" t="n">
        <f aca="false">AVERAGE(L9:L12)</f>
        <v>106.26321810734</v>
      </c>
      <c r="M42" s="15" t="n">
        <f aca="false">AVERAGE(M9:M12)</f>
        <v>107.086500920098</v>
      </c>
      <c r="N42" s="16" t="n">
        <f aca="false">AVERAGE(N9:N12)</f>
        <v>96.6850401380035</v>
      </c>
    </row>
    <row r="43" customFormat="false" ht="18" hidden="false" customHeight="false" outlineLevel="0" collapsed="false">
      <c r="B43" s="13" t="n">
        <v>2009</v>
      </c>
      <c r="C43" s="27"/>
      <c r="D43" s="15" t="n">
        <f aca="false">AVERAGE(D13:D16)</f>
        <v>95.6866129136014</v>
      </c>
      <c r="E43" s="15" t="n">
        <f aca="false">AVERAGE(E13:E16)</f>
        <v>88.6275117086779</v>
      </c>
      <c r="F43" s="15" t="n">
        <f aca="false">AVERAGE(F13:F16)</f>
        <v>92.5484809057723</v>
      </c>
      <c r="G43" s="15" t="n">
        <f aca="false">AVERAGE(G13:G16)</f>
        <v>91.7142108710882</v>
      </c>
      <c r="H43" s="15" t="n">
        <f aca="false">AVERAGE(H13:H16)</f>
        <v>99.6017067543419</v>
      </c>
      <c r="I43" s="15" t="n">
        <f aca="false">AVERAGE(I13:I16)</f>
        <v>92.1102593578725</v>
      </c>
      <c r="J43" s="15" t="n">
        <f aca="false">AVERAGE(J13:J16)</f>
        <v>103.155286004043</v>
      </c>
      <c r="K43" s="16" t="n">
        <f aca="false">AVERAGE(K13:K16)</f>
        <v>108.105360257783</v>
      </c>
      <c r="L43" s="15" t="n">
        <f aca="false">AVERAGE(L13:L16)</f>
        <v>108.27831686363</v>
      </c>
      <c r="M43" s="15" t="n">
        <f aca="false">AVERAGE(M13:M16)</f>
        <v>96.4724331578297</v>
      </c>
      <c r="N43" s="16" t="n">
        <f aca="false">AVERAGE(N13:N16)</f>
        <v>92.1559335455466</v>
      </c>
    </row>
    <row r="44" customFormat="false" ht="18" hidden="false" customHeight="false" outlineLevel="0" collapsed="false">
      <c r="B44" s="13" t="n">
        <v>2010</v>
      </c>
      <c r="C44" s="27"/>
      <c r="D44" s="15" t="n">
        <f aca="false">AVERAGE(D17:D20)</f>
        <v>100</v>
      </c>
      <c r="E44" s="15" t="n">
        <f aca="false">AVERAGE(E17:E20)</f>
        <v>100</v>
      </c>
      <c r="F44" s="15" t="n">
        <f aca="false">AVERAGE(F17:F20)</f>
        <v>99.9069909364442</v>
      </c>
      <c r="G44" s="15" t="n">
        <f aca="false">AVERAGE(G17:G20)</f>
        <v>100</v>
      </c>
      <c r="H44" s="15" t="n">
        <f aca="false">AVERAGE(H17:H20)</f>
        <v>100.169386927031</v>
      </c>
      <c r="I44" s="15" t="n">
        <f aca="false">AVERAGE(I17:I20)</f>
        <v>100.000833333333</v>
      </c>
      <c r="J44" s="15" t="n">
        <f aca="false">AVERAGE(J17:J20)</f>
        <v>100</v>
      </c>
      <c r="K44" s="16" t="n">
        <f aca="false">AVERAGE(K17:K20)</f>
        <v>100</v>
      </c>
      <c r="L44" s="15" t="n">
        <f aca="false">AVERAGE(L17:L20)</f>
        <v>100.203078734692</v>
      </c>
      <c r="M44" s="15" t="n">
        <f aca="false">AVERAGE(M17:M20)</f>
        <v>100.208983021623</v>
      </c>
      <c r="N44" s="16" t="n">
        <f aca="false">AVERAGE(N17:N20)</f>
        <v>100.190788179625</v>
      </c>
    </row>
    <row r="45" customFormat="false" ht="18" hidden="false" customHeight="false" outlineLevel="0" collapsed="false">
      <c r="B45" s="13" t="n">
        <v>2011</v>
      </c>
      <c r="C45" s="27"/>
      <c r="D45" s="15" t="n">
        <f aca="false">AVERAGE(D21:D24)</f>
        <v>106.18483860213</v>
      </c>
      <c r="E45" s="15" t="n">
        <f aca="false">AVERAGE(E21:E24)</f>
        <v>110.063926323899</v>
      </c>
      <c r="F45" s="15" t="n">
        <f aca="false">AVERAGE(F21:F24)</f>
        <v>103.615935125522</v>
      </c>
      <c r="G45" s="15" t="n">
        <f aca="false">AVERAGE(G21:G24)</f>
        <v>109.279333583489</v>
      </c>
      <c r="H45" s="15" t="n">
        <f aca="false">AVERAGE(H21:H24)</f>
        <v>105.453775053627</v>
      </c>
      <c r="I45" s="15" t="n">
        <f aca="false">AVERAGE(I21:I24)</f>
        <v>106.472766936815</v>
      </c>
      <c r="J45" s="15" t="n">
        <f aca="false">AVERAGE(J21:J24)</f>
        <v>111.429995216738</v>
      </c>
      <c r="K45" s="16" t="n">
        <f aca="false">AVERAGE(K21:K24)</f>
        <v>116.825895931673</v>
      </c>
      <c r="L45" s="15" t="n">
        <f aca="false">AVERAGE(L21:L24)</f>
        <v>99.1002209776167</v>
      </c>
      <c r="M45" s="15" t="n">
        <f aca="false">AVERAGE(M21:M24)</f>
        <v>94.9530425427765</v>
      </c>
      <c r="N45" s="16" t="n">
        <f aca="false">AVERAGE(N21:N24)</f>
        <v>90.492547084038</v>
      </c>
    </row>
    <row r="46" customFormat="false" ht="18" hidden="false" customHeight="false" outlineLevel="0" collapsed="false">
      <c r="B46" s="13" t="n">
        <v>2012</v>
      </c>
      <c r="C46" s="27"/>
      <c r="D46" s="15" t="n">
        <f aca="false">AVERAGE(D25:D28)</f>
        <v>110.369739986104</v>
      </c>
      <c r="E46" s="15" t="n">
        <f aca="false">AVERAGE(E25:E28)</f>
        <v>112.858765175698</v>
      </c>
      <c r="F46" s="15" t="n">
        <f aca="false">AVERAGE(F25:F28)</f>
        <v>102.239946674637</v>
      </c>
      <c r="G46" s="15" t="n">
        <f aca="false">AVERAGE(G25:G28)</f>
        <v>121.924332287855</v>
      </c>
      <c r="H46" s="15" t="n">
        <f aca="false">AVERAGE(H25:H28)</f>
        <v>119.256142064416</v>
      </c>
      <c r="I46" s="15" t="n">
        <f aca="false">AVERAGE(I25:I28)</f>
        <v>115.939867502803</v>
      </c>
      <c r="J46" s="15" t="n">
        <f aca="false">AVERAGE(J25:J28)</f>
        <v>119.500040832721</v>
      </c>
      <c r="K46" s="16" t="n">
        <f aca="false">AVERAGE(K25:K28)</f>
        <v>115.817360137136</v>
      </c>
      <c r="L46" s="15" t="n">
        <f aca="false">AVERAGE(L25:L28)</f>
        <v>102.875246166079</v>
      </c>
      <c r="M46" s="15" t="n">
        <f aca="false">AVERAGE(M25:M28)</f>
        <v>99.7993490413656</v>
      </c>
      <c r="N46" s="16" t="n">
        <f aca="false">AVERAGE(N25:N28)</f>
        <v>103.019024110914</v>
      </c>
    </row>
    <row r="47" customFormat="false" ht="18" hidden="false" customHeight="false" outlineLevel="0" collapsed="false">
      <c r="B47" s="13" t="n">
        <v>2013</v>
      </c>
      <c r="C47" s="27"/>
      <c r="D47" s="15" t="n">
        <f aca="false">AVERAGE(D29:D32)</f>
        <v>112.838455737877</v>
      </c>
      <c r="E47" s="15" t="n">
        <f aca="false">AVERAGE(E29:E32)</f>
        <v>116.298428315053</v>
      </c>
      <c r="F47" s="15" t="n">
        <f aca="false">AVERAGE(F29:F32)</f>
        <v>103.048870820166</v>
      </c>
      <c r="G47" s="15" t="n">
        <f aca="false">AVERAGE(G29:G32)</f>
        <v>137.683238862316</v>
      </c>
      <c r="H47" s="15" t="n">
        <f aca="false">AVERAGE(H29:H32)</f>
        <v>133.636404995881</v>
      </c>
      <c r="I47" s="15" t="n">
        <f aca="false">AVERAGE(I29:I32)</f>
        <v>124.627346474838</v>
      </c>
      <c r="J47" s="15" t="n">
        <f aca="false">AVERAGE(J29:J32)</f>
        <v>126.817764400201</v>
      </c>
      <c r="K47" s="16" t="n">
        <f aca="false">AVERAGE(K29:K32)</f>
        <v>127.040824020872</v>
      </c>
      <c r="L47" s="15" t="n">
        <f aca="false">AVERAGE(L29:L32)</f>
        <v>107.25250298468</v>
      </c>
      <c r="M47" s="15" t="n">
        <f aca="false">AVERAGE(M29:M32)</f>
        <v>105.617114939786</v>
      </c>
      <c r="N47" s="16" t="n">
        <f aca="false">AVERAGE(N29:N32)</f>
        <v>105.559871595938</v>
      </c>
    </row>
    <row r="48" customFormat="false" ht="18" hidden="false" customHeight="false" outlineLevel="0" collapsed="false">
      <c r="B48" s="22" t="n">
        <v>2014</v>
      </c>
      <c r="C48" s="26"/>
      <c r="D48" s="24" t="n">
        <f aca="false">AVERAGE(D33:D36)</f>
        <v>114.531298205107</v>
      </c>
      <c r="E48" s="24" t="n">
        <f aca="false">AVERAGE(E33:E36)</f>
        <v>120.493319509971</v>
      </c>
      <c r="F48" s="24" t="n">
        <f aca="false">AVERAGE(F33:F36)</f>
        <v>105.191936609092</v>
      </c>
      <c r="G48" s="24" t="n">
        <f aca="false">AVERAGE(G33:G36)</f>
        <v>153.463070215179</v>
      </c>
      <c r="H48" s="24" t="n">
        <f aca="false">AVERAGE(H33:H36)</f>
        <v>145.874940772364</v>
      </c>
      <c r="I48" s="24" t="n">
        <f aca="false">AVERAGE(I33:I36)</f>
        <v>135.662565489537</v>
      </c>
      <c r="J48" s="24" t="n">
        <f aca="false">AVERAGE(J33:J36)</f>
        <v>145.834645813646</v>
      </c>
      <c r="K48" s="25" t="n">
        <f aca="false">AVERAGE(K33:K36)</f>
        <v>146.080346056594</v>
      </c>
      <c r="L48" s="24" t="n">
        <f aca="false">AVERAGE(L33:L36)</f>
        <v>107.550138789492</v>
      </c>
      <c r="M48" s="24" t="n">
        <f aca="false">AVERAGE(M33:M36)</f>
        <v>100.064531078768</v>
      </c>
      <c r="N48" s="25" t="n">
        <f aca="false">AVERAGE(N33:N36)</f>
        <v>99.9518149057521</v>
      </c>
    </row>
    <row r="49" customFormat="false" ht="18" hidden="false" customHeight="false" outlineLevel="0" collapsed="false">
      <c r="B49" s="28" t="s">
        <v>26</v>
      </c>
    </row>
    <row r="50" customFormat="false" ht="18" hidden="false" customHeight="false" outlineLevel="0" collapsed="false">
      <c r="B50" s="29" t="s">
        <v>27</v>
      </c>
      <c r="F50" s="29" t="s">
        <v>28</v>
      </c>
      <c r="I50" s="29" t="s">
        <v>29</v>
      </c>
      <c r="J50" s="29" t="s">
        <v>30</v>
      </c>
      <c r="N50" s="29" t="s">
        <v>31</v>
      </c>
    </row>
    <row r="51" customFormat="false" ht="18" hidden="false" customHeight="false" outlineLevel="0" collapsed="false">
      <c r="B51" s="29" t="s">
        <v>32</v>
      </c>
      <c r="F51" s="29" t="s">
        <v>33</v>
      </c>
      <c r="K51" s="29" t="s">
        <v>34</v>
      </c>
      <c r="L51" s="29" t="s">
        <v>35</v>
      </c>
      <c r="M51" s="29" t="s">
        <v>36</v>
      </c>
    </row>
  </sheetData>
  <mergeCells count="10">
    <mergeCell ref="B2:C4"/>
    <mergeCell ref="D2:D3"/>
    <mergeCell ref="E2:E3"/>
    <mergeCell ref="F2:F3"/>
    <mergeCell ref="G2:G3"/>
    <mergeCell ref="H2:H3"/>
    <mergeCell ref="I2:I3"/>
    <mergeCell ref="J2:J3"/>
    <mergeCell ref="K2:K3"/>
    <mergeCell ref="L2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15T07:58:35Z</dcterms:created>
  <dc:creator>.</dc:creator>
  <dc:description/>
  <dc:language>en-US</dc:language>
  <cp:lastModifiedBy>Kalkınma Bakanlığı</cp:lastModifiedBy>
  <cp:lastPrinted>2011-07-12T11:39:41Z</cp:lastPrinted>
  <dcterms:modified xsi:type="dcterms:W3CDTF">2016-01-20T08:42:31Z</dcterms:modified>
  <cp:revision>0</cp:revision>
  <dc:subject/>
  <dc:title/>
</cp:coreProperties>
</file>