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Tablo: VI.2- Merkezi Yönetim Bütçe Gerçekleşmeleri</t>
  </si>
  <si>
    <t xml:space="preserve">Table: VI.2- Central Government Budget Realizations</t>
  </si>
  <si>
    <t xml:space="preserve">         Milyon TL</t>
  </si>
  <si>
    <t xml:space="preserve">GSYH'ya Oran(%)</t>
  </si>
  <si>
    <t xml:space="preserve">       In Millions of TL</t>
  </si>
  <si>
    <t xml:space="preserve">GDP Share(%)</t>
  </si>
  <si>
    <t xml:space="preserve">Gelirler</t>
  </si>
  <si>
    <t xml:space="preserve">Revenues</t>
  </si>
  <si>
    <t xml:space="preserve">Genel Bütçe Gelirleri</t>
  </si>
  <si>
    <t xml:space="preserve">General Budget Revenues</t>
  </si>
  <si>
    <t xml:space="preserve">Vergi Gelirleri</t>
  </si>
  <si>
    <t xml:space="preserve">Tax Revenues</t>
  </si>
  <si>
    <t xml:space="preserve">Vergi Dışı Gelirler</t>
  </si>
  <si>
    <t xml:space="preserve">Non-Tax Revenues</t>
  </si>
  <si>
    <t xml:space="preserve">Sermaye Gelirleri</t>
  </si>
  <si>
    <t xml:space="preserve">Capital Income</t>
  </si>
  <si>
    <t xml:space="preserve">Alınan Bağış ve Yardımlar</t>
  </si>
  <si>
    <t xml:space="preserve">Grants and Aids</t>
  </si>
  <si>
    <t xml:space="preserve">Alacaklardan Tahsilatlar</t>
  </si>
  <si>
    <t xml:space="preserve">Receivable Collections</t>
  </si>
  <si>
    <t xml:space="preserve">Özel Bütçeli İdarelerin Öz Gelirleri</t>
  </si>
  <si>
    <t xml:space="preserve">Special Budget Rev.</t>
  </si>
  <si>
    <t xml:space="preserve">Düzen. Ve Denet. Kurum Gelirleri</t>
  </si>
  <si>
    <t xml:space="preserve">Rev. of Reg. and Superv. Agencies.</t>
  </si>
  <si>
    <t xml:space="preserve">Harcamalar</t>
  </si>
  <si>
    <t xml:space="preserve">Expenditures</t>
  </si>
  <si>
    <t xml:space="preserve">Personel Giderleri</t>
  </si>
  <si>
    <t xml:space="preserve">Personnel Expenditures</t>
  </si>
  <si>
    <t xml:space="preserve">Sos. Güv. Kur. Devlet Primi </t>
  </si>
  <si>
    <t xml:space="preserve">Govern. Premiums to S.S.I</t>
  </si>
  <si>
    <t xml:space="preserve">Mal ve Hizmet Alımları</t>
  </si>
  <si>
    <t xml:space="preserve">Purc. of Goods and Services</t>
  </si>
  <si>
    <t xml:space="preserve">Faiz Harcamaları</t>
  </si>
  <si>
    <t xml:space="preserve">Interest Payments</t>
  </si>
  <si>
    <t xml:space="preserve">Cari Transferler</t>
  </si>
  <si>
    <t xml:space="preserve">Current Transfers</t>
  </si>
  <si>
    <t xml:space="preserve">Sermaye Giderleri</t>
  </si>
  <si>
    <t xml:space="preserve">Capital Expenditures</t>
  </si>
  <si>
    <t xml:space="preserve">Sermaye Transferleri</t>
  </si>
  <si>
    <t xml:space="preserve">Capital Transfers</t>
  </si>
  <si>
    <t xml:space="preserve">Borç Verme</t>
  </si>
  <si>
    <t xml:space="preserve">Lending</t>
  </si>
  <si>
    <t xml:space="preserve">Yedek Ödenekler</t>
  </si>
  <si>
    <t xml:space="preserve">Contingency</t>
  </si>
  <si>
    <t xml:space="preserve">Bütçe Dengesi</t>
  </si>
  <si>
    <t xml:space="preserve">Budget Balance</t>
  </si>
  <si>
    <t xml:space="preserve">Bilgi için: </t>
  </si>
  <si>
    <t xml:space="preserve">Memo Item:</t>
  </si>
  <si>
    <t xml:space="preserve">Faiz Hariç Harcama</t>
  </si>
  <si>
    <t xml:space="preserve">Primary Expenditures</t>
  </si>
  <si>
    <t xml:space="preserve">Faiz Dışı Denge </t>
  </si>
  <si>
    <t xml:space="preserve">Primary Budget Balance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hh:mm:ss\ AM/PM"/>
    <numFmt numFmtId="168" formatCode="#,##0.0"/>
    <numFmt numFmtId="169" formatCode="#,##0.000"/>
    <numFmt numFmtId="170" formatCode="@"/>
    <numFmt numFmtId="171" formatCode="0.00"/>
    <numFmt numFmtId="172" formatCode="0.000000000"/>
    <numFmt numFmtId="173" formatCode="0.0000"/>
    <numFmt numFmtId="174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4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i val="true"/>
      <sz val="12"/>
      <color rgb="FF000000"/>
      <name val="Tahoma"/>
      <family val="2"/>
    </font>
    <font>
      <i val="true"/>
      <sz val="12"/>
      <color rgb="FF000000"/>
      <name val="Tahoma"/>
      <family val="2"/>
    </font>
    <font>
      <i val="true"/>
      <sz val="12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1"/>
      <color rgb="FF000000"/>
      <name val="Arial Tur"/>
      <family val="0"/>
      <charset val="162"/>
    </font>
    <font>
      <sz val="18"/>
      <color rgb="FF000000"/>
      <name val="Arial Tur"/>
      <family val="0"/>
      <charset val="162"/>
    </font>
    <font>
      <b val="true"/>
      <sz val="26"/>
      <color rgb="FF000000"/>
      <name val="Arial Tur"/>
      <family val="2"/>
      <charset val="162"/>
    </font>
    <font>
      <sz val="18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9" activeCellId="0" sqref="X9"/>
    </sheetView>
  </sheetViews>
  <sheetFormatPr defaultColWidth="9.9921875" defaultRowHeight="15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1.56"/>
    <col collapsed="false" customWidth="true" hidden="false" outlineLevel="0" max="12" min="3" style="1" width="10.41"/>
    <col collapsed="false" customWidth="true" hidden="false" outlineLevel="0" max="22" min="13" style="1" width="7.56"/>
    <col collapsed="false" customWidth="true" hidden="false" outlineLevel="0" max="23" min="23" style="1" width="40.84"/>
    <col collapsed="false" customWidth="true" hidden="false" outlineLevel="0" max="25" min="24" style="1" width="38.28"/>
    <col collapsed="false" customWidth="true" hidden="false" outlineLevel="0" max="27" min="26" style="1" width="11.56"/>
    <col collapsed="false" customWidth="true" hidden="false" outlineLevel="0" max="28" min="28" style="1" width="12.7"/>
    <col collapsed="false" customWidth="true" hidden="false" outlineLevel="0" max="31" min="29" style="1" width="11.56"/>
    <col collapsed="false" customWidth="true" hidden="false" outlineLevel="0" max="32" min="32" style="1" width="10.41"/>
    <col collapsed="false" customWidth="false" hidden="false" outlineLevel="0" max="35" min="33" style="1" width="9.99"/>
    <col collapsed="false" customWidth="true" hidden="false" outlineLevel="0" max="38" min="36" style="1" width="10.99"/>
    <col collapsed="false" customWidth="false" hidden="false" outlineLevel="0" max="257" min="39" style="1" width="9.99"/>
  </cols>
  <sheetData>
    <row r="1" customFormat="false" ht="15.75" hidden="false" customHeight="false" outlineLevel="0" collapsed="false">
      <c r="M1" s="2"/>
      <c r="N1" s="3"/>
      <c r="O1" s="3"/>
      <c r="P1" s="3"/>
    </row>
    <row r="2" customFormat="false" ht="20.25" hidden="false" customHeight="false" outlineLevel="0" collapsed="false">
      <c r="B2" s="4" t="s">
        <v>0</v>
      </c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2"/>
      <c r="R2" s="2"/>
      <c r="S2" s="2"/>
      <c r="T2" s="2"/>
      <c r="U2" s="2"/>
      <c r="V2" s="2"/>
      <c r="W2" s="5"/>
      <c r="X2" s="5"/>
      <c r="Y2" s="6"/>
      <c r="Z2" s="6"/>
      <c r="AA2" s="6"/>
      <c r="AB2" s="6"/>
      <c r="AC2" s="6"/>
      <c r="AD2" s="6"/>
      <c r="AE2" s="6"/>
      <c r="AF2" s="6"/>
    </row>
    <row r="3" customFormat="false" ht="20.25" hidden="false" customHeight="false" outlineLevel="0" collapsed="false"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7"/>
      <c r="O3" s="3"/>
      <c r="P3" s="3"/>
      <c r="Q3" s="2"/>
      <c r="R3" s="2"/>
      <c r="S3" s="2"/>
      <c r="T3" s="8"/>
      <c r="U3" s="8"/>
      <c r="V3" s="8"/>
      <c r="W3" s="5"/>
      <c r="X3" s="5"/>
      <c r="Y3" s="6"/>
      <c r="Z3" s="6"/>
      <c r="AA3" s="6"/>
      <c r="AB3" s="6"/>
      <c r="AC3" s="6"/>
      <c r="AD3" s="6"/>
      <c r="AE3" s="6"/>
      <c r="AF3" s="6"/>
    </row>
    <row r="4" customFormat="false" ht="20.25" hidden="false" customHeight="false" outlineLevel="0" collapsed="false">
      <c r="B4" s="4"/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5"/>
      <c r="X4" s="5"/>
      <c r="Y4" s="6"/>
      <c r="Z4" s="6"/>
      <c r="AA4" s="6"/>
      <c r="AB4" s="6"/>
      <c r="AC4" s="6"/>
      <c r="AD4" s="6"/>
      <c r="AE4" s="6"/>
      <c r="AF4" s="6"/>
    </row>
    <row r="5" customFormat="false" ht="20.25" hidden="false" customHeight="fals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1" t="s">
        <v>3</v>
      </c>
      <c r="N5" s="11"/>
      <c r="O5" s="11"/>
      <c r="P5" s="11"/>
      <c r="Q5" s="11"/>
      <c r="R5" s="11"/>
      <c r="S5" s="11"/>
      <c r="T5" s="11"/>
      <c r="U5" s="11"/>
      <c r="V5" s="11"/>
      <c r="W5" s="12"/>
      <c r="X5" s="5"/>
      <c r="Y5" s="6"/>
      <c r="Z5" s="6"/>
      <c r="AA5" s="6"/>
      <c r="AB5" s="6"/>
      <c r="AC5" s="6"/>
      <c r="AD5" s="6"/>
      <c r="AE5" s="6"/>
      <c r="AF5" s="6"/>
    </row>
    <row r="6" customFormat="false" ht="15.75" hidden="false" customHeight="false" outlineLevel="0" collapsed="false">
      <c r="B6" s="13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5" t="s">
        <v>5</v>
      </c>
      <c r="N6" s="15"/>
      <c r="O6" s="15"/>
      <c r="P6" s="15"/>
      <c r="Q6" s="15"/>
      <c r="R6" s="15"/>
      <c r="S6" s="15"/>
      <c r="T6" s="15"/>
      <c r="U6" s="15"/>
      <c r="V6" s="15"/>
      <c r="W6" s="16"/>
      <c r="X6" s="7"/>
      <c r="Y6" s="6"/>
      <c r="Z6" s="6"/>
      <c r="AA6" s="6"/>
      <c r="AB6" s="6"/>
      <c r="AC6" s="6"/>
      <c r="AD6" s="6"/>
      <c r="AE6" s="6"/>
      <c r="AF6" s="6"/>
    </row>
    <row r="7" customFormat="false" ht="15.75" hidden="false" customHeight="false" outlineLevel="0" collapsed="false">
      <c r="B7" s="13"/>
      <c r="C7" s="17"/>
      <c r="D7" s="17"/>
      <c r="E7" s="17"/>
      <c r="F7" s="17"/>
      <c r="G7" s="17"/>
      <c r="H7" s="17"/>
      <c r="I7" s="17"/>
      <c r="J7" s="17"/>
      <c r="K7" s="17"/>
      <c r="L7" s="18"/>
      <c r="M7" s="17"/>
      <c r="N7" s="17"/>
      <c r="O7" s="17"/>
      <c r="P7" s="17"/>
      <c r="Q7" s="17"/>
      <c r="R7" s="17"/>
      <c r="S7" s="17"/>
      <c r="T7" s="17"/>
      <c r="U7" s="17"/>
      <c r="V7" s="17"/>
      <c r="W7" s="16"/>
      <c r="X7" s="7"/>
      <c r="Y7" s="6"/>
      <c r="Z7" s="6"/>
      <c r="AA7" s="6"/>
      <c r="AB7" s="6"/>
      <c r="AC7" s="6"/>
      <c r="AD7" s="6"/>
      <c r="AE7" s="6"/>
      <c r="AF7" s="6"/>
    </row>
    <row r="8" customFormat="false" ht="18" hidden="false" customHeight="false" outlineLevel="0" collapsed="false">
      <c r="B8" s="19"/>
      <c r="C8" s="20" t="n">
        <v>2006</v>
      </c>
      <c r="D8" s="20" t="n">
        <v>2007</v>
      </c>
      <c r="E8" s="20" t="n">
        <v>2008</v>
      </c>
      <c r="F8" s="20" t="n">
        <v>2009</v>
      </c>
      <c r="G8" s="20" t="n">
        <v>2010</v>
      </c>
      <c r="H8" s="20" t="n">
        <v>2011</v>
      </c>
      <c r="I8" s="20" t="n">
        <v>2012</v>
      </c>
      <c r="J8" s="20" t="n">
        <v>2013</v>
      </c>
      <c r="K8" s="20" t="n">
        <v>2014</v>
      </c>
      <c r="L8" s="21" t="n">
        <v>2015</v>
      </c>
      <c r="M8" s="20" t="n">
        <v>2006</v>
      </c>
      <c r="N8" s="20" t="n">
        <v>2007</v>
      </c>
      <c r="O8" s="20" t="n">
        <v>2008</v>
      </c>
      <c r="P8" s="20" t="n">
        <v>2009</v>
      </c>
      <c r="Q8" s="20" t="n">
        <v>2010</v>
      </c>
      <c r="R8" s="20" t="n">
        <v>2011</v>
      </c>
      <c r="S8" s="20" t="n">
        <v>2012</v>
      </c>
      <c r="T8" s="20" t="n">
        <v>2013</v>
      </c>
      <c r="U8" s="20" t="n">
        <v>2014</v>
      </c>
      <c r="V8" s="22" t="n">
        <v>2015</v>
      </c>
      <c r="W8" s="16"/>
      <c r="X8" s="7"/>
      <c r="Y8" s="6"/>
      <c r="Z8" s="6"/>
      <c r="AA8" s="6"/>
      <c r="AB8" s="6"/>
      <c r="AC8" s="6"/>
      <c r="AD8" s="6"/>
      <c r="AE8" s="6"/>
      <c r="AF8" s="6"/>
    </row>
    <row r="9" customFormat="false" ht="15.75" hidden="false" customHeight="false" outlineLevel="0" collapsed="false">
      <c r="B9" s="23"/>
      <c r="C9" s="24"/>
      <c r="D9" s="24"/>
      <c r="E9" s="24"/>
      <c r="F9" s="24"/>
      <c r="G9" s="24"/>
      <c r="H9" s="25"/>
      <c r="I9" s="25"/>
      <c r="J9" s="25"/>
      <c r="K9" s="25"/>
      <c r="L9" s="26"/>
      <c r="M9" s="24"/>
      <c r="N9" s="24"/>
      <c r="O9" s="24"/>
      <c r="P9" s="24"/>
      <c r="Q9" s="24"/>
      <c r="R9" s="24"/>
      <c r="S9" s="24"/>
      <c r="T9" s="27"/>
      <c r="U9" s="27"/>
      <c r="V9" s="27"/>
      <c r="W9" s="28"/>
      <c r="X9" s="7"/>
      <c r="Y9" s="6"/>
      <c r="Z9" s="6"/>
      <c r="AA9" s="6"/>
      <c r="AB9" s="6"/>
      <c r="AC9" s="6"/>
      <c r="AD9" s="6"/>
      <c r="AE9" s="6"/>
      <c r="AF9" s="6"/>
    </row>
    <row r="10" customFormat="false" ht="15.75" hidden="false" customHeight="false" outlineLevel="0" collapsed="false">
      <c r="B10" s="13"/>
      <c r="C10" s="7"/>
      <c r="D10" s="7"/>
      <c r="E10" s="7"/>
      <c r="F10" s="7"/>
      <c r="G10" s="7"/>
      <c r="H10" s="29"/>
      <c r="I10" s="29"/>
      <c r="J10" s="29"/>
      <c r="K10" s="29"/>
      <c r="L10" s="16"/>
      <c r="M10" s="7"/>
      <c r="N10" s="7"/>
      <c r="O10" s="7"/>
      <c r="P10" s="7"/>
      <c r="Q10" s="7"/>
      <c r="R10" s="7"/>
      <c r="S10" s="7"/>
      <c r="T10" s="7"/>
      <c r="U10" s="7"/>
      <c r="V10" s="7"/>
      <c r="W10" s="16"/>
      <c r="X10" s="7"/>
      <c r="Y10" s="6"/>
      <c r="Z10" s="6"/>
      <c r="AA10" s="6"/>
      <c r="AB10" s="6"/>
      <c r="AC10" s="6"/>
      <c r="AD10" s="6"/>
      <c r="AE10" s="6"/>
      <c r="AF10" s="6"/>
    </row>
    <row r="11" customFormat="false" ht="15.75" hidden="false" customHeight="false" outlineLevel="0" collapsed="false">
      <c r="B11" s="30" t="s">
        <v>6</v>
      </c>
      <c r="C11" s="8" t="n">
        <v>173483.43</v>
      </c>
      <c r="D11" s="8" t="n">
        <v>190359.773</v>
      </c>
      <c r="E11" s="8" t="n">
        <v>209598.472</v>
      </c>
      <c r="F11" s="8" t="n">
        <v>215458.341</v>
      </c>
      <c r="G11" s="8" t="n">
        <v>254277.435</v>
      </c>
      <c r="H11" s="8" t="n">
        <v>296823.602</v>
      </c>
      <c r="I11" s="8" t="n">
        <v>332474.895</v>
      </c>
      <c r="J11" s="8" t="n">
        <v>389681.985</v>
      </c>
      <c r="K11" s="8" t="n">
        <v>425382.787</v>
      </c>
      <c r="L11" s="31" t="n">
        <v>483386.422</v>
      </c>
      <c r="M11" s="32" t="n">
        <v>22.8752027824235</v>
      </c>
      <c r="N11" s="32" t="n">
        <v>22.576452167665</v>
      </c>
      <c r="O11" s="32" t="n">
        <v>22.0505964769001</v>
      </c>
      <c r="P11" s="32" t="n">
        <v>22.6189071989871</v>
      </c>
      <c r="Q11" s="32" t="n">
        <v>23.1413893230668</v>
      </c>
      <c r="R11" s="32" t="n">
        <v>22.8728196424848</v>
      </c>
      <c r="S11" s="32" t="n">
        <v>23.4834145132103</v>
      </c>
      <c r="T11" s="32" t="n">
        <v>24.8634378120273</v>
      </c>
      <c r="U11" s="32" t="n">
        <v>24.3442850994814</v>
      </c>
      <c r="V11" s="32" t="n">
        <v>24.6294359269733</v>
      </c>
      <c r="W11" s="16" t="s">
        <v>7</v>
      </c>
      <c r="X11" s="7"/>
      <c r="Y11" s="6"/>
      <c r="Z11" s="6"/>
      <c r="AA11" s="6"/>
      <c r="AB11" s="6"/>
      <c r="AC11" s="6"/>
      <c r="AD11" s="6"/>
      <c r="AE11" s="6"/>
      <c r="AF11" s="6"/>
    </row>
    <row r="12" customFormat="false" ht="15.75" hidden="false" customHeight="false" outlineLevel="0" collapsed="false">
      <c r="B12" s="33" t="s">
        <v>8</v>
      </c>
      <c r="C12" s="8" t="n">
        <v>168546.745</v>
      </c>
      <c r="D12" s="8" t="n">
        <v>184802.653</v>
      </c>
      <c r="E12" s="8" t="n">
        <v>203026.914</v>
      </c>
      <c r="F12" s="8" t="n">
        <v>208610.436</v>
      </c>
      <c r="G12" s="8" t="n">
        <v>246051.496</v>
      </c>
      <c r="H12" s="8" t="n">
        <v>286554.013</v>
      </c>
      <c r="I12" s="8" t="n">
        <v>320535.674</v>
      </c>
      <c r="J12" s="8" t="n">
        <v>375563.758</v>
      </c>
      <c r="K12" s="8" t="n">
        <v>408675.837</v>
      </c>
      <c r="L12" s="31" t="n">
        <v>464784.775</v>
      </c>
      <c r="M12" s="32" t="n">
        <v>22.2242606696929</v>
      </c>
      <c r="N12" s="32" t="n">
        <v>21.9173840678623</v>
      </c>
      <c r="O12" s="32" t="n">
        <v>21.3592423257947</v>
      </c>
      <c r="P12" s="32" t="n">
        <v>21.9000112537961</v>
      </c>
      <c r="Q12" s="32" t="n">
        <v>22.3927595559512</v>
      </c>
      <c r="R12" s="32" t="n">
        <v>22.0814592000647</v>
      </c>
      <c r="S12" s="32" t="n">
        <v>22.6401217415626</v>
      </c>
      <c r="T12" s="32" t="n">
        <v>23.9626323538777</v>
      </c>
      <c r="U12" s="32" t="n">
        <v>23.388160953483</v>
      </c>
      <c r="V12" s="32" t="n">
        <v>23.6816474660829</v>
      </c>
      <c r="W12" s="34" t="s">
        <v>9</v>
      </c>
      <c r="X12" s="7"/>
      <c r="Y12" s="6"/>
      <c r="Z12" s="6"/>
      <c r="AA12" s="6"/>
      <c r="AB12" s="6"/>
      <c r="AC12" s="6"/>
      <c r="AD12" s="6"/>
      <c r="AE12" s="6"/>
      <c r="AF12" s="6"/>
    </row>
    <row r="13" customFormat="false" ht="15.75" hidden="false" customHeight="false" outlineLevel="0" collapsed="false">
      <c r="B13" s="35" t="s">
        <v>10</v>
      </c>
      <c r="C13" s="36" t="n">
        <v>137480.292</v>
      </c>
      <c r="D13" s="36" t="n">
        <v>152835.111</v>
      </c>
      <c r="E13" s="36" t="n">
        <v>168108.96</v>
      </c>
      <c r="F13" s="36" t="n">
        <v>172440.423</v>
      </c>
      <c r="G13" s="36" t="n">
        <v>210560.388</v>
      </c>
      <c r="H13" s="36" t="n">
        <v>253809.179</v>
      </c>
      <c r="I13" s="36" t="n">
        <v>278780.848</v>
      </c>
      <c r="J13" s="36" t="n">
        <v>326169.164</v>
      </c>
      <c r="K13" s="36" t="n">
        <v>352514.457</v>
      </c>
      <c r="L13" s="37" t="n">
        <v>407474.654</v>
      </c>
      <c r="M13" s="38" t="n">
        <v>18.1278958923443</v>
      </c>
      <c r="N13" s="38" t="n">
        <v>18.1260700128659</v>
      </c>
      <c r="O13" s="38" t="n">
        <v>17.6857340883255</v>
      </c>
      <c r="P13" s="38" t="n">
        <v>18.1028680861841</v>
      </c>
      <c r="Q13" s="38" t="n">
        <v>19.1627696524625</v>
      </c>
      <c r="R13" s="38" t="n">
        <v>19.5581872053225</v>
      </c>
      <c r="S13" s="38" t="n">
        <v>19.6908888772738</v>
      </c>
      <c r="T13" s="38" t="n">
        <v>20.8110383273554</v>
      </c>
      <c r="U13" s="38" t="n">
        <v>20.174094263238</v>
      </c>
      <c r="V13" s="38" t="n">
        <v>20.7615903670513</v>
      </c>
      <c r="W13" s="39" t="s">
        <v>11</v>
      </c>
      <c r="X13" s="40"/>
      <c r="Y13" s="6"/>
      <c r="Z13" s="6"/>
      <c r="AA13" s="6"/>
      <c r="AB13" s="6"/>
      <c r="AC13" s="6"/>
      <c r="AD13" s="6"/>
      <c r="AE13" s="6"/>
      <c r="AF13" s="6"/>
    </row>
    <row r="14" customFormat="false" ht="15.75" hidden="false" customHeight="false" outlineLevel="0" collapsed="false">
      <c r="B14" s="35" t="s">
        <v>12</v>
      </c>
      <c r="C14" s="36" t="n">
        <v>26970.35</v>
      </c>
      <c r="D14" s="36" t="n">
        <v>23945.339</v>
      </c>
      <c r="E14" s="36" t="n">
        <v>24548.016</v>
      </c>
      <c r="F14" s="36" t="n">
        <v>33006.021</v>
      </c>
      <c r="G14" s="36" t="n">
        <v>30918.25</v>
      </c>
      <c r="H14" s="36" t="n">
        <v>28802.536</v>
      </c>
      <c r="I14" s="36" t="n">
        <v>36694.046</v>
      </c>
      <c r="J14" s="36" t="n">
        <v>37963.026</v>
      </c>
      <c r="K14" s="36" t="n">
        <v>44427.093</v>
      </c>
      <c r="L14" s="37" t="n">
        <v>46196.258</v>
      </c>
      <c r="M14" s="38" t="n">
        <v>3.55626024550549</v>
      </c>
      <c r="N14" s="38" t="n">
        <v>2.83988992029331</v>
      </c>
      <c r="O14" s="38" t="n">
        <v>2.58254933807192</v>
      </c>
      <c r="P14" s="38" t="n">
        <v>3.46498595757227</v>
      </c>
      <c r="Q14" s="38" t="n">
        <v>2.81382129105523</v>
      </c>
      <c r="R14" s="38" t="n">
        <v>2.21948391817634</v>
      </c>
      <c r="S14" s="38" t="n">
        <v>2.59177912481124</v>
      </c>
      <c r="T14" s="38" t="n">
        <v>2.42220932052421</v>
      </c>
      <c r="U14" s="38" t="n">
        <v>2.54252370144252</v>
      </c>
      <c r="V14" s="38" t="n">
        <v>2.35378513895644</v>
      </c>
      <c r="W14" s="39" t="s">
        <v>13</v>
      </c>
      <c r="X14" s="40"/>
      <c r="Y14" s="6"/>
      <c r="Z14" s="6"/>
      <c r="AA14" s="6"/>
      <c r="AB14" s="6"/>
      <c r="AC14" s="6"/>
      <c r="AD14" s="6"/>
      <c r="AE14" s="6"/>
      <c r="AF14" s="6"/>
    </row>
    <row r="15" customFormat="false" ht="15.75" hidden="false" customHeight="false" outlineLevel="0" collapsed="false">
      <c r="B15" s="35" t="s">
        <v>14</v>
      </c>
      <c r="C15" s="36" t="n">
        <v>1841.121</v>
      </c>
      <c r="D15" s="36" t="n">
        <v>6079.99</v>
      </c>
      <c r="E15" s="36" t="n">
        <v>9113.751</v>
      </c>
      <c r="F15" s="36" t="n">
        <v>2044.436</v>
      </c>
      <c r="G15" s="36" t="n">
        <v>3375.554</v>
      </c>
      <c r="H15" s="36" t="n">
        <v>2529.671</v>
      </c>
      <c r="I15" s="36" t="n">
        <v>2053.986</v>
      </c>
      <c r="J15" s="36" t="n">
        <v>10105.296</v>
      </c>
      <c r="K15" s="36" t="n">
        <v>9548.532</v>
      </c>
      <c r="L15" s="37" t="n">
        <v>7932.221</v>
      </c>
      <c r="M15" s="38" t="n">
        <v>0.242766794626889</v>
      </c>
      <c r="N15" s="38" t="n">
        <v>0.721079886005544</v>
      </c>
      <c r="O15" s="38" t="n">
        <v>0.958803009269764</v>
      </c>
      <c r="P15" s="38" t="n">
        <v>0.21462575059124</v>
      </c>
      <c r="Q15" s="38" t="n">
        <v>0.307203859025224</v>
      </c>
      <c r="R15" s="38" t="n">
        <v>0.194932977525905</v>
      </c>
      <c r="S15" s="38" t="n">
        <v>0.145077434018983</v>
      </c>
      <c r="T15" s="38" t="n">
        <v>0.644762674025406</v>
      </c>
      <c r="U15" s="38" t="n">
        <v>0.546454140584493</v>
      </c>
      <c r="V15" s="38" t="n">
        <v>0.404161391355945</v>
      </c>
      <c r="W15" s="39" t="s">
        <v>15</v>
      </c>
      <c r="X15" s="40"/>
      <c r="Y15" s="6"/>
      <c r="Z15" s="6"/>
      <c r="AA15" s="6"/>
      <c r="AB15" s="6"/>
      <c r="AC15" s="6"/>
      <c r="AD15" s="6"/>
      <c r="AE15" s="6"/>
      <c r="AF15" s="6"/>
    </row>
    <row r="16" customFormat="false" ht="15.75" hidden="false" customHeight="false" outlineLevel="0" collapsed="false">
      <c r="B16" s="35" t="s">
        <v>16</v>
      </c>
      <c r="C16" s="36" t="n">
        <v>2254.982</v>
      </c>
      <c r="D16" s="36" t="n">
        <v>1844.605</v>
      </c>
      <c r="E16" s="36" t="n">
        <v>849.596</v>
      </c>
      <c r="F16" s="36" t="n">
        <v>807.329</v>
      </c>
      <c r="G16" s="36" t="n">
        <v>965.516</v>
      </c>
      <c r="H16" s="36" t="n">
        <v>1068.362</v>
      </c>
      <c r="I16" s="36" t="n">
        <v>1651.698</v>
      </c>
      <c r="J16" s="36" t="n">
        <v>1095.571</v>
      </c>
      <c r="K16" s="36" t="n">
        <v>1281.115</v>
      </c>
      <c r="L16" s="37" t="n">
        <v>2208.499</v>
      </c>
      <c r="M16" s="38" t="n">
        <v>0.297337737216257</v>
      </c>
      <c r="N16" s="38" t="n">
        <v>0.21876805111937</v>
      </c>
      <c r="O16" s="38" t="n">
        <v>0.0893808928358428</v>
      </c>
      <c r="P16" s="38" t="n">
        <v>0.0847537377541166</v>
      </c>
      <c r="Q16" s="38" t="n">
        <v>0.087870092183564</v>
      </c>
      <c r="R16" s="38" t="n">
        <v>0.0823265103389061</v>
      </c>
      <c r="S16" s="38" t="n">
        <v>0.116662970251154</v>
      </c>
      <c r="T16" s="38" t="n">
        <v>0.0699022856475148</v>
      </c>
      <c r="U16" s="38" t="n">
        <v>0.0733170917073852</v>
      </c>
      <c r="V16" s="38" t="n">
        <v>0.112527125586669</v>
      </c>
      <c r="W16" s="39" t="s">
        <v>17</v>
      </c>
      <c r="X16" s="40"/>
      <c r="Y16" s="6"/>
      <c r="Z16" s="6"/>
      <c r="AA16" s="6"/>
      <c r="AB16" s="6"/>
      <c r="AC16" s="6"/>
      <c r="AD16" s="6"/>
      <c r="AE16" s="6"/>
      <c r="AF16" s="6"/>
    </row>
    <row r="17" customFormat="false" ht="15.75" hidden="false" customHeight="false" outlineLevel="0" collapsed="false">
      <c r="B17" s="35" t="s">
        <v>18</v>
      </c>
      <c r="C17" s="38" t="n">
        <v>0</v>
      </c>
      <c r="D17" s="38" t="n">
        <v>97.608</v>
      </c>
      <c r="E17" s="36" t="n">
        <v>406.591</v>
      </c>
      <c r="F17" s="36" t="n">
        <v>312.227</v>
      </c>
      <c r="G17" s="36" t="n">
        <v>231.788</v>
      </c>
      <c r="H17" s="36" t="n">
        <v>344.265</v>
      </c>
      <c r="I17" s="36" t="n">
        <v>1355.096</v>
      </c>
      <c r="J17" s="36" t="n">
        <v>230.701</v>
      </c>
      <c r="K17" s="36" t="n">
        <v>904.64</v>
      </c>
      <c r="L17" s="37" t="n">
        <v>973.143</v>
      </c>
      <c r="M17" s="38" t="n">
        <v>0</v>
      </c>
      <c r="N17" s="38" t="n">
        <v>0.0115761975781587</v>
      </c>
      <c r="O17" s="38" t="n">
        <v>0.0427749972916753</v>
      </c>
      <c r="P17" s="38" t="n">
        <v>0.0327777216943211</v>
      </c>
      <c r="Q17" s="38" t="n">
        <v>0.0210946612247171</v>
      </c>
      <c r="R17" s="38" t="n">
        <v>0.0265285887010428</v>
      </c>
      <c r="S17" s="38" t="n">
        <v>0.0957133352074396</v>
      </c>
      <c r="T17" s="38" t="n">
        <v>0.0147197463251285</v>
      </c>
      <c r="U17" s="38" t="n">
        <v>0.0517717565106715</v>
      </c>
      <c r="V17" s="38" t="n">
        <v>0.0495834431325474</v>
      </c>
      <c r="W17" s="41" t="s">
        <v>19</v>
      </c>
      <c r="X17" s="40"/>
      <c r="Y17" s="6"/>
      <c r="Z17" s="6"/>
      <c r="AA17" s="6"/>
      <c r="AB17" s="6"/>
      <c r="AC17" s="6"/>
      <c r="AD17" s="6"/>
      <c r="AE17" s="6"/>
      <c r="AF17" s="6"/>
    </row>
    <row r="18" customFormat="false" ht="15.75" hidden="false" customHeight="false" outlineLevel="0" collapsed="false">
      <c r="B18" s="33" t="s">
        <v>20</v>
      </c>
      <c r="C18" s="8" t="n">
        <v>3529.663</v>
      </c>
      <c r="D18" s="8" t="n">
        <v>3971.935</v>
      </c>
      <c r="E18" s="8" t="n">
        <v>4824.938</v>
      </c>
      <c r="F18" s="8" t="n">
        <v>5036.83</v>
      </c>
      <c r="G18" s="8" t="n">
        <v>6333.187</v>
      </c>
      <c r="H18" s="8" t="n">
        <v>8174.114</v>
      </c>
      <c r="I18" s="8" t="n">
        <v>9621.69</v>
      </c>
      <c r="J18" s="8" t="n">
        <v>11445.166</v>
      </c>
      <c r="K18" s="8" t="n">
        <v>13524.159</v>
      </c>
      <c r="L18" s="31" t="n">
        <v>15092.595</v>
      </c>
      <c r="M18" s="32" t="n">
        <v>0.465414805774921</v>
      </c>
      <c r="N18" s="32" t="n">
        <v>0.47106696508077</v>
      </c>
      <c r="O18" s="32" t="n">
        <v>0.507602750386755</v>
      </c>
      <c r="P18" s="32" t="n">
        <v>0.528768530465358</v>
      </c>
      <c r="Q18" s="32" t="n">
        <v>0.576373385325307</v>
      </c>
      <c r="R18" s="32" t="n">
        <v>0.629886013104544</v>
      </c>
      <c r="S18" s="32" t="n">
        <v>0.679600589354606</v>
      </c>
      <c r="T18" s="38" t="n">
        <v>0.730252318667822</v>
      </c>
      <c r="U18" s="38" t="n">
        <v>0.773975798947213</v>
      </c>
      <c r="V18" s="38" t="n">
        <v>0.768995744618283</v>
      </c>
      <c r="W18" s="34" t="s">
        <v>21</v>
      </c>
      <c r="X18" s="40"/>
      <c r="Y18" s="6"/>
      <c r="Z18" s="6"/>
      <c r="AA18" s="6"/>
      <c r="AB18" s="6"/>
      <c r="AC18" s="6"/>
      <c r="AD18" s="6"/>
      <c r="AE18" s="6"/>
      <c r="AF18" s="6"/>
    </row>
    <row r="19" customFormat="false" ht="15.75" hidden="false" customHeight="false" outlineLevel="0" collapsed="false">
      <c r="B19" s="33" t="s">
        <v>22</v>
      </c>
      <c r="C19" s="8" t="n">
        <v>1407.022</v>
      </c>
      <c r="D19" s="8" t="n">
        <v>1585.185</v>
      </c>
      <c r="E19" s="8" t="n">
        <v>1746.62</v>
      </c>
      <c r="F19" s="8" t="n">
        <v>1811.075</v>
      </c>
      <c r="G19" s="8" t="n">
        <v>1892.752</v>
      </c>
      <c r="H19" s="8" t="n">
        <v>2095.475</v>
      </c>
      <c r="I19" s="8" t="n">
        <v>2317.531</v>
      </c>
      <c r="J19" s="8" t="n">
        <v>2673.061</v>
      </c>
      <c r="K19" s="8" t="n">
        <v>3182.791</v>
      </c>
      <c r="L19" s="31" t="n">
        <v>3509.052</v>
      </c>
      <c r="M19" s="32" t="n">
        <v>0.185527306955662</v>
      </c>
      <c r="N19" s="32" t="n">
        <v>0.188001134721882</v>
      </c>
      <c r="O19" s="32" t="n">
        <v>0.183751400718623</v>
      </c>
      <c r="P19" s="32" t="n">
        <v>0.190127414725641</v>
      </c>
      <c r="Q19" s="32" t="n">
        <v>0.172256381790281</v>
      </c>
      <c r="R19" s="32" t="n">
        <v>0.16147442931555</v>
      </c>
      <c r="S19" s="32" t="n">
        <v>0.163692182293087</v>
      </c>
      <c r="T19" s="38" t="n">
        <v>0.170553139481815</v>
      </c>
      <c r="U19" s="38" t="n">
        <v>0.182148347051155</v>
      </c>
      <c r="V19" s="38" t="n">
        <v>0.178792716272071</v>
      </c>
      <c r="W19" s="34" t="s">
        <v>23</v>
      </c>
      <c r="X19" s="40"/>
      <c r="Y19" s="6"/>
      <c r="Z19" s="6"/>
      <c r="AA19" s="6"/>
      <c r="AB19" s="6"/>
      <c r="AC19" s="6"/>
      <c r="AD19" s="6"/>
      <c r="AE19" s="6"/>
      <c r="AF19" s="6"/>
    </row>
    <row r="20" customFormat="false" ht="15.75" hidden="false" customHeight="false" outlineLevel="0" collapsed="false">
      <c r="B20" s="42"/>
      <c r="C20" s="36"/>
      <c r="D20" s="36"/>
      <c r="E20" s="36"/>
      <c r="F20" s="36"/>
      <c r="G20" s="43"/>
      <c r="H20" s="43"/>
      <c r="I20" s="43"/>
      <c r="J20" s="43"/>
      <c r="K20" s="43"/>
      <c r="L20" s="37"/>
      <c r="M20" s="38"/>
      <c r="N20" s="38"/>
      <c r="O20" s="38"/>
      <c r="P20" s="38"/>
      <c r="Q20" s="38"/>
      <c r="R20" s="38"/>
      <c r="S20" s="38"/>
      <c r="T20" s="36"/>
      <c r="U20" s="36"/>
      <c r="V20" s="36"/>
      <c r="W20" s="44"/>
      <c r="X20" s="40"/>
      <c r="Y20" s="6"/>
      <c r="Z20" s="6"/>
      <c r="AA20" s="6"/>
      <c r="AB20" s="6"/>
      <c r="AC20" s="6"/>
      <c r="AD20" s="6"/>
      <c r="AE20" s="6"/>
      <c r="AF20" s="6"/>
    </row>
    <row r="21" customFormat="false" ht="15.75" hidden="false" customHeight="false" outlineLevel="0" collapsed="false">
      <c r="B21" s="30" t="s">
        <v>24</v>
      </c>
      <c r="C21" s="8" t="n">
        <v>178126.033</v>
      </c>
      <c r="D21" s="8" t="n">
        <v>204067.683</v>
      </c>
      <c r="E21" s="8" t="n">
        <v>227030.561</v>
      </c>
      <c r="F21" s="8" t="n">
        <v>268219.185</v>
      </c>
      <c r="G21" s="8" t="n">
        <v>294358.724</v>
      </c>
      <c r="H21" s="8" t="n">
        <v>314606.792</v>
      </c>
      <c r="I21" s="8" t="n">
        <v>361886.686</v>
      </c>
      <c r="J21" s="8" t="n">
        <v>408224.56</v>
      </c>
      <c r="K21" s="8" t="n">
        <v>448752.337</v>
      </c>
      <c r="L21" s="31" t="n">
        <v>505992.432</v>
      </c>
      <c r="M21" s="32" t="n">
        <v>23.4873677889794</v>
      </c>
      <c r="N21" s="32" t="n">
        <v>24.2021946738491</v>
      </c>
      <c r="O21" s="32" t="n">
        <v>23.8845218706329</v>
      </c>
      <c r="P21" s="32" t="n">
        <v>28.1577627783876</v>
      </c>
      <c r="Q21" s="32" t="n">
        <v>26.7891243779661</v>
      </c>
      <c r="R21" s="32" t="n">
        <v>24.2431678721988</v>
      </c>
      <c r="S21" s="32" t="n">
        <v>25.5608323574326</v>
      </c>
      <c r="T21" s="32" t="n">
        <v>26.0465362824053</v>
      </c>
      <c r="U21" s="32" t="n">
        <v>25.6817040201172</v>
      </c>
      <c r="V21" s="32" t="n">
        <v>25.7812541194576</v>
      </c>
      <c r="W21" s="16" t="s">
        <v>25</v>
      </c>
      <c r="X21" s="40"/>
      <c r="Y21" s="6"/>
      <c r="Z21" s="6"/>
      <c r="AA21" s="6"/>
      <c r="AB21" s="6"/>
      <c r="AC21" s="6"/>
      <c r="AD21" s="6"/>
      <c r="AE21" s="6"/>
      <c r="AF21" s="6"/>
    </row>
    <row r="22" customFormat="false" ht="15.75" hidden="false" customHeight="false" outlineLevel="0" collapsed="false">
      <c r="B22" s="45" t="s">
        <v>26</v>
      </c>
      <c r="C22" s="36" t="n">
        <v>37812.207</v>
      </c>
      <c r="D22" s="36" t="n">
        <v>43568.839</v>
      </c>
      <c r="E22" s="36" t="n">
        <v>48856.322</v>
      </c>
      <c r="F22" s="36" t="n">
        <v>55946.887</v>
      </c>
      <c r="G22" s="36" t="n">
        <v>62315.338</v>
      </c>
      <c r="H22" s="36" t="n">
        <v>72914.142</v>
      </c>
      <c r="I22" s="36" t="n">
        <v>86462.71</v>
      </c>
      <c r="J22" s="36" t="n">
        <v>96235.367</v>
      </c>
      <c r="K22" s="36" t="n">
        <v>110370.088</v>
      </c>
      <c r="L22" s="37" t="n">
        <v>125046.497</v>
      </c>
      <c r="M22" s="38" t="n">
        <v>4.98584736753229</v>
      </c>
      <c r="N22" s="38" t="n">
        <v>5.16721465981258</v>
      </c>
      <c r="O22" s="38" t="n">
        <v>5.13988022664352</v>
      </c>
      <c r="P22" s="38" t="n">
        <v>5.87332771268863</v>
      </c>
      <c r="Q22" s="38" t="n">
        <v>5.67122087516929</v>
      </c>
      <c r="R22" s="38" t="n">
        <v>5.61866377240623</v>
      </c>
      <c r="S22" s="38" t="n">
        <v>6.10704654516996</v>
      </c>
      <c r="T22" s="38" t="n">
        <v>6.14024295406452</v>
      </c>
      <c r="U22" s="38" t="n">
        <v>6.31638366863878</v>
      </c>
      <c r="V22" s="38" t="n">
        <v>6.37135125354009</v>
      </c>
      <c r="W22" s="41" t="s">
        <v>27</v>
      </c>
      <c r="X22" s="7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 t="e">
        <f aca="false"/>
        <v>#REF!</v>
      </c>
      <c r="AK22" s="6"/>
      <c r="AL22" s="6"/>
    </row>
    <row r="23" customFormat="false" ht="15.75" hidden="false" customHeight="false" outlineLevel="0" collapsed="false">
      <c r="B23" s="45" t="s">
        <v>28</v>
      </c>
      <c r="C23" s="36" t="n">
        <v>5075.096</v>
      </c>
      <c r="D23" s="36" t="n">
        <v>5804.535</v>
      </c>
      <c r="E23" s="36" t="n">
        <v>6407.54</v>
      </c>
      <c r="F23" s="36" t="n">
        <v>7208.283</v>
      </c>
      <c r="G23" s="36" t="n">
        <v>11062.515</v>
      </c>
      <c r="H23" s="36" t="n">
        <v>12849.764</v>
      </c>
      <c r="I23" s="36" t="n">
        <v>14728.208</v>
      </c>
      <c r="J23" s="36" t="n">
        <v>16306.461</v>
      </c>
      <c r="K23" s="36" t="n">
        <v>18928.941</v>
      </c>
      <c r="L23" s="37" t="n">
        <v>21041.625</v>
      </c>
      <c r="M23" s="38" t="n">
        <v>0.669192730050739</v>
      </c>
      <c r="N23" s="38" t="n">
        <v>0.688411236879533</v>
      </c>
      <c r="O23" s="38" t="n">
        <v>0.67409880235003</v>
      </c>
      <c r="P23" s="38" t="n">
        <v>0.756728579104005</v>
      </c>
      <c r="Q23" s="38" t="n">
        <v>1.00678208629589</v>
      </c>
      <c r="R23" s="38" t="n">
        <v>0.990185188913967</v>
      </c>
      <c r="S23" s="38" t="n">
        <v>1.04028490181426</v>
      </c>
      <c r="T23" s="38" t="n">
        <v>1.04042448615568</v>
      </c>
      <c r="U23" s="38" t="n">
        <v>1.0832867488248</v>
      </c>
      <c r="V23" s="38" t="n">
        <v>1.07210987142063</v>
      </c>
      <c r="W23" s="41" t="s">
        <v>29</v>
      </c>
      <c r="X23" s="40"/>
      <c r="Y23" s="6"/>
      <c r="Z23" s="6"/>
      <c r="AA23" s="6"/>
      <c r="AB23" s="6"/>
      <c r="AC23" s="6"/>
      <c r="AD23" s="6"/>
      <c r="AE23" s="6"/>
      <c r="AF23" s="6"/>
    </row>
    <row r="24" customFormat="false" ht="15.75" hidden="false" customHeight="false" outlineLevel="0" collapsed="false">
      <c r="B24" s="45" t="s">
        <v>30</v>
      </c>
      <c r="C24" s="36" t="n">
        <v>19001.46</v>
      </c>
      <c r="D24" s="36" t="n">
        <v>22257.921</v>
      </c>
      <c r="E24" s="36" t="n">
        <v>24411.518</v>
      </c>
      <c r="F24" s="36" t="n">
        <v>29798.912</v>
      </c>
      <c r="G24" s="36" t="n">
        <v>29184.905</v>
      </c>
      <c r="H24" s="36" t="n">
        <v>32797.259</v>
      </c>
      <c r="I24" s="36" t="n">
        <v>32893.602</v>
      </c>
      <c r="J24" s="36" t="n">
        <v>36386.232</v>
      </c>
      <c r="K24" s="36" t="n">
        <v>40800.579</v>
      </c>
      <c r="L24" s="37" t="n">
        <v>45444.097</v>
      </c>
      <c r="M24" s="38" t="n">
        <v>2.50549721470292</v>
      </c>
      <c r="N24" s="38" t="n">
        <v>2.63976406826334</v>
      </c>
      <c r="O24" s="38" t="n">
        <v>2.56818920324277</v>
      </c>
      <c r="P24" s="38" t="n">
        <v>3.12830230674979</v>
      </c>
      <c r="Q24" s="38" t="n">
        <v>2.65607228955145</v>
      </c>
      <c r="R24" s="38" t="n">
        <v>2.52731179333529</v>
      </c>
      <c r="S24" s="38" t="n">
        <v>2.3233456186175</v>
      </c>
      <c r="T24" s="38" t="n">
        <v>2.32160287457476</v>
      </c>
      <c r="U24" s="38" t="n">
        <v>2.33498147493193</v>
      </c>
      <c r="V24" s="38" t="n">
        <v>2.31546113912289</v>
      </c>
      <c r="W24" s="41" t="s">
        <v>31</v>
      </c>
      <c r="X24" s="40"/>
      <c r="Y24" s="6"/>
      <c r="Z24" s="6"/>
      <c r="AA24" s="6"/>
      <c r="AB24" s="6"/>
      <c r="AC24" s="6"/>
      <c r="AD24" s="6"/>
      <c r="AE24" s="6"/>
      <c r="AF24" s="6"/>
    </row>
    <row r="25" customFormat="false" ht="15.75" hidden="false" customHeight="false" outlineLevel="0" collapsed="false">
      <c r="B25" s="45" t="s">
        <v>32</v>
      </c>
      <c r="C25" s="36" t="n">
        <v>45962.709</v>
      </c>
      <c r="D25" s="36" t="n">
        <v>48752.891</v>
      </c>
      <c r="E25" s="36" t="n">
        <v>50661.305</v>
      </c>
      <c r="F25" s="36" t="n">
        <v>53200.894</v>
      </c>
      <c r="G25" s="36" t="n">
        <v>48298.762</v>
      </c>
      <c r="H25" s="36" t="n">
        <v>42231.558</v>
      </c>
      <c r="I25" s="36" t="n">
        <v>48416.047</v>
      </c>
      <c r="J25" s="36" t="n">
        <v>49986.05</v>
      </c>
      <c r="K25" s="36" t="n">
        <v>49913.317</v>
      </c>
      <c r="L25" s="37" t="n">
        <v>53005.74</v>
      </c>
      <c r="M25" s="38" t="n">
        <v>6.06055741925624</v>
      </c>
      <c r="N25" s="38" t="n">
        <v>5.78203731991676</v>
      </c>
      <c r="O25" s="38" t="n">
        <v>5.32977164808797</v>
      </c>
      <c r="P25" s="38" t="n">
        <v>5.58505221336104</v>
      </c>
      <c r="Q25" s="38" t="n">
        <v>4.39559434467375</v>
      </c>
      <c r="R25" s="38" t="n">
        <v>3.25430593405148</v>
      </c>
      <c r="S25" s="38" t="n">
        <v>3.41972918223517</v>
      </c>
      <c r="T25" s="38" t="n">
        <v>3.18933154080471</v>
      </c>
      <c r="U25" s="38" t="n">
        <v>2.85649550579674</v>
      </c>
      <c r="V25" s="38" t="n">
        <v>2.70074089315609</v>
      </c>
      <c r="W25" s="41" t="s">
        <v>33</v>
      </c>
      <c r="X25" s="40"/>
      <c r="Y25" s="6"/>
      <c r="Z25" s="6"/>
      <c r="AA25" s="6"/>
      <c r="AB25" s="6"/>
      <c r="AC25" s="6"/>
      <c r="AD25" s="6"/>
      <c r="AE25" s="6"/>
      <c r="AF25" s="6"/>
    </row>
    <row r="26" customFormat="false" ht="15.75" hidden="false" customHeight="false" outlineLevel="0" collapsed="false">
      <c r="B26" s="45" t="s">
        <v>34</v>
      </c>
      <c r="C26" s="36" t="n">
        <v>49851.206</v>
      </c>
      <c r="D26" s="36" t="n">
        <v>63291.858</v>
      </c>
      <c r="E26" s="36" t="n">
        <v>70360.436</v>
      </c>
      <c r="F26" s="36" t="n">
        <v>91975.805</v>
      </c>
      <c r="G26" s="36" t="n">
        <v>101857.081</v>
      </c>
      <c r="H26" s="36" t="n">
        <v>110498.851</v>
      </c>
      <c r="I26" s="36" t="n">
        <v>129477.019</v>
      </c>
      <c r="J26" s="36" t="n">
        <v>148742.593</v>
      </c>
      <c r="K26" s="36" t="n">
        <v>162282.182</v>
      </c>
      <c r="L26" s="37" t="n">
        <v>182786.776</v>
      </c>
      <c r="M26" s="38" t="n">
        <v>6.57328740962964</v>
      </c>
      <c r="N26" s="38" t="n">
        <v>7.50634223933248</v>
      </c>
      <c r="O26" s="38" t="n">
        <v>7.40219891571897</v>
      </c>
      <c r="P26" s="38" t="n">
        <v>9.65565866789595</v>
      </c>
      <c r="Q26" s="38" t="n">
        <v>9.26985269743717</v>
      </c>
      <c r="R26" s="38" t="n">
        <v>8.51488989620442</v>
      </c>
      <c r="S26" s="38" t="n">
        <v>9.14523939352416</v>
      </c>
      <c r="T26" s="38" t="n">
        <v>9.49043669815834</v>
      </c>
      <c r="U26" s="38" t="n">
        <v>9.28726743513937</v>
      </c>
      <c r="V26" s="38" t="n">
        <v>9.31332570154406</v>
      </c>
      <c r="W26" s="41" t="s">
        <v>35</v>
      </c>
      <c r="X26" s="40"/>
      <c r="Y26" s="6"/>
      <c r="Z26" s="6"/>
      <c r="AA26" s="6"/>
      <c r="AB26" s="6"/>
      <c r="AC26" s="6"/>
      <c r="AD26" s="6"/>
      <c r="AE26" s="6"/>
      <c r="AF26" s="6"/>
    </row>
    <row r="27" customFormat="false" ht="15.75" hidden="false" customHeight="false" outlineLevel="0" collapsed="false">
      <c r="B27" s="45" t="s">
        <v>36</v>
      </c>
      <c r="C27" s="36" t="n">
        <v>12097.713</v>
      </c>
      <c r="D27" s="36" t="n">
        <v>13003.48</v>
      </c>
      <c r="E27" s="36" t="n">
        <v>18515.893</v>
      </c>
      <c r="F27" s="36" t="n">
        <v>20071.509</v>
      </c>
      <c r="G27" s="36" t="n">
        <v>26010.306</v>
      </c>
      <c r="H27" s="36" t="n">
        <v>30905.295</v>
      </c>
      <c r="I27" s="36" t="n">
        <v>34365.315</v>
      </c>
      <c r="J27" s="36" t="n">
        <v>43767.278</v>
      </c>
      <c r="K27" s="36" t="n">
        <v>48200.817</v>
      </c>
      <c r="L27" s="37" t="n">
        <v>56874.952</v>
      </c>
      <c r="M27" s="38" t="n">
        <v>1.59518196105853</v>
      </c>
      <c r="N27" s="38" t="n">
        <v>1.54219791086422</v>
      </c>
      <c r="O27" s="38" t="n">
        <v>1.94794590369179</v>
      </c>
      <c r="P27" s="38" t="n">
        <v>2.10711545121678</v>
      </c>
      <c r="Q27" s="38" t="n">
        <v>2.36715702892827</v>
      </c>
      <c r="R27" s="38" t="n">
        <v>2.38151964254105</v>
      </c>
      <c r="S27" s="38" t="n">
        <v>2.42729586251029</v>
      </c>
      <c r="T27" s="38" t="n">
        <v>2.79254632403577</v>
      </c>
      <c r="U27" s="38" t="n">
        <v>2.75849062758604</v>
      </c>
      <c r="V27" s="38" t="n">
        <v>2.89788443030301</v>
      </c>
      <c r="W27" s="41" t="s">
        <v>37</v>
      </c>
      <c r="X27" s="40"/>
      <c r="Y27" s="6"/>
      <c r="Z27" s="6"/>
      <c r="AA27" s="6"/>
      <c r="AB27" s="6"/>
      <c r="AC27" s="6"/>
      <c r="AD27" s="6"/>
      <c r="AE27" s="6"/>
      <c r="AF27" s="6"/>
    </row>
    <row r="28" customFormat="false" ht="15.75" hidden="false" customHeight="false" outlineLevel="0" collapsed="false">
      <c r="B28" s="45" t="s">
        <v>38</v>
      </c>
      <c r="C28" s="36" t="n">
        <v>2637.015</v>
      </c>
      <c r="D28" s="36" t="n">
        <v>3542.364</v>
      </c>
      <c r="E28" s="36" t="n">
        <v>3173.794</v>
      </c>
      <c r="F28" s="36" t="n">
        <v>4319.248</v>
      </c>
      <c r="G28" s="36" t="n">
        <v>6772.643</v>
      </c>
      <c r="H28" s="36" t="n">
        <v>6738.618</v>
      </c>
      <c r="I28" s="36" t="n">
        <v>6006.362</v>
      </c>
      <c r="J28" s="36" t="n">
        <v>7665.522</v>
      </c>
      <c r="K28" s="36" t="n">
        <v>7706.603</v>
      </c>
      <c r="L28" s="37" t="n">
        <v>10459.912</v>
      </c>
      <c r="M28" s="38" t="n">
        <v>0.347711898855657</v>
      </c>
      <c r="N28" s="38" t="n">
        <v>0.420120333966033</v>
      </c>
      <c r="O28" s="38" t="n">
        <v>0.333895806238542</v>
      </c>
      <c r="P28" s="38" t="n">
        <v>0.453436470493433</v>
      </c>
      <c r="Q28" s="38" t="n">
        <v>0.616367584520991</v>
      </c>
      <c r="R28" s="38" t="n">
        <v>0.519268660292053</v>
      </c>
      <c r="S28" s="38" t="n">
        <v>0.424242223047834</v>
      </c>
      <c r="T28" s="38" t="n">
        <v>0.489094279130525</v>
      </c>
      <c r="U28" s="38" t="n">
        <v>0.441042153829601</v>
      </c>
      <c r="V28" s="38" t="n">
        <v>0.532951942133325</v>
      </c>
      <c r="W28" s="41" t="s">
        <v>39</v>
      </c>
      <c r="X28" s="7"/>
      <c r="Y28" s="6"/>
      <c r="Z28" s="6"/>
      <c r="AA28" s="6"/>
      <c r="AB28" s="6"/>
      <c r="AC28" s="6"/>
      <c r="AD28" s="6"/>
      <c r="AE28" s="6"/>
      <c r="AF28" s="6"/>
    </row>
    <row r="29" customFormat="false" ht="15.75" hidden="false" customHeight="false" outlineLevel="0" collapsed="false">
      <c r="B29" s="45" t="s">
        <v>40</v>
      </c>
      <c r="C29" s="36" t="n">
        <v>5688.627</v>
      </c>
      <c r="D29" s="36" t="n">
        <v>3845.795</v>
      </c>
      <c r="E29" s="36" t="n">
        <v>4643.753</v>
      </c>
      <c r="F29" s="36" t="n">
        <v>5697.647</v>
      </c>
      <c r="G29" s="36" t="n">
        <v>8857.174</v>
      </c>
      <c r="H29" s="36" t="n">
        <v>5671.305</v>
      </c>
      <c r="I29" s="36" t="n">
        <v>9537.423</v>
      </c>
      <c r="J29" s="36" t="n">
        <v>9135.057</v>
      </c>
      <c r="K29" s="36" t="n">
        <v>10549.81</v>
      </c>
      <c r="L29" s="37" t="n">
        <v>11332.833</v>
      </c>
      <c r="M29" s="38" t="n">
        <v>0.750091787893341</v>
      </c>
      <c r="N29" s="38" t="n">
        <v>0.456106904814102</v>
      </c>
      <c r="O29" s="38" t="n">
        <v>0.488541364659348</v>
      </c>
      <c r="P29" s="38" t="n">
        <v>0.598141376877988</v>
      </c>
      <c r="Q29" s="38" t="n">
        <v>0.806077471389253</v>
      </c>
      <c r="R29" s="38" t="n">
        <v>0.437022984454323</v>
      </c>
      <c r="S29" s="38" t="n">
        <v>0.673648630513369</v>
      </c>
      <c r="T29" s="38" t="n">
        <v>0.582857125480986</v>
      </c>
      <c r="U29" s="38" t="n">
        <v>0.603756405369923</v>
      </c>
      <c r="V29" s="38" t="n">
        <v>0.577428888237553</v>
      </c>
      <c r="W29" s="41" t="s">
        <v>41</v>
      </c>
      <c r="X29" s="7"/>
      <c r="Y29" s="6"/>
      <c r="Z29" s="6"/>
      <c r="AA29" s="6"/>
      <c r="AB29" s="6"/>
      <c r="AC29" s="46"/>
      <c r="AD29" s="46"/>
    </row>
    <row r="30" customFormat="false" ht="15.75" hidden="false" customHeight="false" outlineLevel="0" collapsed="false">
      <c r="B30" s="45" t="s">
        <v>4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7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41" t="s">
        <v>43</v>
      </c>
      <c r="X30" s="40"/>
      <c r="Y30" s="6"/>
      <c r="Z30" s="6"/>
      <c r="AA30" s="6"/>
      <c r="AB30" s="6"/>
      <c r="AC30" s="46"/>
      <c r="AD30" s="46"/>
    </row>
    <row r="31" customFormat="false" ht="15.75" hidden="false" customHeight="false" outlineLevel="0" collapsed="false">
      <c r="B31" s="47"/>
      <c r="C31" s="36"/>
      <c r="D31" s="36"/>
      <c r="E31" s="36"/>
      <c r="F31" s="36"/>
      <c r="G31" s="43"/>
      <c r="H31" s="43"/>
      <c r="I31" s="43"/>
      <c r="J31" s="43"/>
      <c r="K31" s="43"/>
      <c r="L31" s="37"/>
      <c r="M31" s="38"/>
      <c r="N31" s="38"/>
      <c r="O31" s="38"/>
      <c r="P31" s="38"/>
      <c r="Q31" s="38"/>
      <c r="R31" s="38"/>
      <c r="S31" s="38"/>
      <c r="T31" s="36"/>
      <c r="U31" s="36"/>
      <c r="V31" s="36"/>
      <c r="W31" s="44"/>
      <c r="X31" s="40"/>
      <c r="Y31" s="6"/>
      <c r="Z31" s="6"/>
      <c r="AA31" s="6"/>
      <c r="AB31" s="6"/>
      <c r="AC31" s="46"/>
      <c r="AD31" s="46"/>
    </row>
    <row r="32" customFormat="false" ht="15.75" hidden="false" customHeight="false" outlineLevel="0" collapsed="false">
      <c r="B32" s="13" t="s">
        <v>44</v>
      </c>
      <c r="C32" s="8" t="n">
        <v>-4642.60300000003</v>
      </c>
      <c r="D32" s="8" t="n">
        <v>-13707.91</v>
      </c>
      <c r="E32" s="8" t="n">
        <v>-17432.0890000001</v>
      </c>
      <c r="F32" s="8" t="n">
        <v>-52760.844</v>
      </c>
      <c r="G32" s="8" t="n">
        <v>-40081.289</v>
      </c>
      <c r="H32" s="8" t="n">
        <v>-17783.1899999999</v>
      </c>
      <c r="I32" s="8" t="n">
        <v>-29411.791</v>
      </c>
      <c r="J32" s="8" t="n">
        <v>-18542.575</v>
      </c>
      <c r="K32" s="8" t="n">
        <v>-23369.55</v>
      </c>
      <c r="L32" s="31" t="n">
        <v>-22606.01</v>
      </c>
      <c r="M32" s="32" t="n">
        <v>-0.61216500655589</v>
      </c>
      <c r="N32" s="32" t="n">
        <v>-1.6257425061841</v>
      </c>
      <c r="O32" s="32" t="n">
        <v>-1.83392539373288</v>
      </c>
      <c r="P32" s="32" t="n">
        <v>-5.53885557940054</v>
      </c>
      <c r="Q32" s="32" t="n">
        <v>-3.64773505489921</v>
      </c>
      <c r="R32" s="32" t="n">
        <v>-1.37034822971402</v>
      </c>
      <c r="S32" s="32" t="n">
        <v>-2.07741784422222</v>
      </c>
      <c r="T32" s="32" t="n">
        <v>-1.18309847037797</v>
      </c>
      <c r="U32" s="32" t="n">
        <v>-1.33741892063579</v>
      </c>
      <c r="V32" s="32" t="n">
        <v>-1.15181819248435</v>
      </c>
      <c r="W32" s="16" t="s">
        <v>45</v>
      </c>
      <c r="X32" s="7"/>
      <c r="Y32" s="6"/>
      <c r="Z32" s="6"/>
      <c r="AA32" s="6"/>
      <c r="AB32" s="6"/>
      <c r="AC32" s="46"/>
      <c r="AD32" s="46"/>
    </row>
    <row r="33" customFormat="false" ht="15.75" hidden="false" customHeight="false" outlineLevel="0" collapsed="false">
      <c r="B33" s="47"/>
      <c r="C33" s="36"/>
      <c r="D33" s="36"/>
      <c r="E33" s="43"/>
      <c r="F33" s="43"/>
      <c r="G33" s="43"/>
      <c r="H33" s="43"/>
      <c r="I33" s="43"/>
      <c r="J33" s="43"/>
      <c r="K33" s="43"/>
      <c r="L33" s="37"/>
      <c r="M33" s="38"/>
      <c r="N33" s="38"/>
      <c r="O33" s="38"/>
      <c r="P33" s="38"/>
      <c r="Q33" s="38"/>
      <c r="R33" s="38"/>
      <c r="S33" s="38"/>
      <c r="T33" s="36"/>
      <c r="U33" s="36"/>
      <c r="V33" s="36"/>
      <c r="W33" s="44"/>
      <c r="X33" s="7"/>
      <c r="Y33" s="6"/>
      <c r="Z33" s="6"/>
      <c r="AA33" s="6"/>
      <c r="AB33" s="6"/>
      <c r="AC33" s="6"/>
      <c r="AD33" s="6"/>
      <c r="AF33" s="6"/>
    </row>
    <row r="34" customFormat="false" ht="15.75" hidden="false" customHeight="false" outlineLevel="0" collapsed="false">
      <c r="B34" s="48" t="s">
        <v>46</v>
      </c>
      <c r="C34" s="36"/>
      <c r="D34" s="36"/>
      <c r="E34" s="36"/>
      <c r="F34" s="43"/>
      <c r="G34" s="43"/>
      <c r="H34" s="43"/>
      <c r="I34" s="43"/>
      <c r="J34" s="43"/>
      <c r="K34" s="43"/>
      <c r="L34" s="37"/>
      <c r="M34" s="38"/>
      <c r="N34" s="38"/>
      <c r="O34" s="38"/>
      <c r="P34" s="38"/>
      <c r="Q34" s="38"/>
      <c r="R34" s="38"/>
      <c r="S34" s="38"/>
      <c r="T34" s="36"/>
      <c r="U34" s="36"/>
      <c r="V34" s="36"/>
      <c r="W34" s="49" t="s">
        <v>47</v>
      </c>
      <c r="X34" s="7"/>
      <c r="Y34" s="6"/>
      <c r="Z34" s="6"/>
      <c r="AA34" s="6"/>
      <c r="AB34" s="6"/>
      <c r="AC34" s="6"/>
      <c r="AD34" s="6"/>
      <c r="AE34" s="6"/>
      <c r="AF34" s="6"/>
    </row>
    <row r="35" customFormat="false" ht="15.75" hidden="false" customHeight="false" outlineLevel="0" collapsed="false">
      <c r="B35" s="50" t="s">
        <v>48</v>
      </c>
      <c r="C35" s="51" t="n">
        <v>132163.324</v>
      </c>
      <c r="D35" s="51" t="n">
        <v>155314.792</v>
      </c>
      <c r="E35" s="51" t="n">
        <v>176369.256</v>
      </c>
      <c r="F35" s="51" t="n">
        <v>215018.291</v>
      </c>
      <c r="G35" s="51" t="n">
        <v>246059.962</v>
      </c>
      <c r="H35" s="51" t="n">
        <v>272375.234</v>
      </c>
      <c r="I35" s="51" t="n">
        <v>313470.639</v>
      </c>
      <c r="J35" s="51" t="n">
        <v>358238.51</v>
      </c>
      <c r="K35" s="51" t="n">
        <v>398839.02</v>
      </c>
      <c r="L35" s="52" t="n">
        <v>452986.692</v>
      </c>
      <c r="M35" s="38" t="n">
        <v>17.4268103697231</v>
      </c>
      <c r="N35" s="38" t="n">
        <v>18.4201573539323</v>
      </c>
      <c r="O35" s="38" t="n">
        <v>18.554750222545</v>
      </c>
      <c r="P35" s="38" t="n">
        <v>22.5727105650266</v>
      </c>
      <c r="Q35" s="38" t="n">
        <v>22.3935300332923</v>
      </c>
      <c r="R35" s="38" t="n">
        <v>20.9888619381473</v>
      </c>
      <c r="S35" s="38" t="n">
        <v>22.1411031751974</v>
      </c>
      <c r="T35" s="53" t="n">
        <v>22.8572047416006</v>
      </c>
      <c r="U35" s="53" t="n">
        <v>22.8252085143204</v>
      </c>
      <c r="V35" s="53" t="n">
        <v>23.0805132263016</v>
      </c>
      <c r="W35" s="54" t="s">
        <v>49</v>
      </c>
      <c r="X35" s="7"/>
      <c r="Y35" s="6"/>
      <c r="Z35" s="6"/>
      <c r="AA35" s="6"/>
      <c r="AB35" s="6"/>
      <c r="AC35" s="6"/>
      <c r="AD35" s="6"/>
      <c r="AE35" s="6"/>
      <c r="AF35" s="6"/>
    </row>
    <row r="36" customFormat="false" ht="15.75" hidden="false" customHeight="false" outlineLevel="0" collapsed="false">
      <c r="B36" s="50" t="s">
        <v>50</v>
      </c>
      <c r="C36" s="51" t="n">
        <v>41320.106</v>
      </c>
      <c r="D36" s="51" t="n">
        <v>35044.981</v>
      </c>
      <c r="E36" s="51" t="n">
        <v>33229.2159999999</v>
      </c>
      <c r="F36" s="51" t="n">
        <v>440.049999999988</v>
      </c>
      <c r="G36" s="51" t="n">
        <v>8217.473</v>
      </c>
      <c r="H36" s="51" t="n">
        <v>24448.3680000001</v>
      </c>
      <c r="I36" s="51" t="n">
        <v>19004.256</v>
      </c>
      <c r="J36" s="51" t="n">
        <v>31443.475</v>
      </c>
      <c r="K36" s="51" t="n">
        <v>26543.767</v>
      </c>
      <c r="L36" s="52" t="n">
        <v>30399.73</v>
      </c>
      <c r="M36" s="38" t="n">
        <v>5.44839241270035</v>
      </c>
      <c r="N36" s="38" t="n">
        <v>4.15629481373266</v>
      </c>
      <c r="O36" s="38" t="n">
        <v>3.49584625435509</v>
      </c>
      <c r="P36" s="38" t="n">
        <v>0.0461966339605019</v>
      </c>
      <c r="Q36" s="38" t="n">
        <v>0.747859289774533</v>
      </c>
      <c r="R36" s="38" t="n">
        <v>1.88395770433747</v>
      </c>
      <c r="S36" s="38" t="n">
        <v>1.34231133801295</v>
      </c>
      <c r="T36" s="53" t="n">
        <v>2.00623307042674</v>
      </c>
      <c r="U36" s="53" t="n">
        <v>1.51907658516095</v>
      </c>
      <c r="V36" s="53" t="n">
        <v>1.54892270067174</v>
      </c>
      <c r="W36" s="54" t="s">
        <v>51</v>
      </c>
      <c r="X36" s="2"/>
      <c r="Y36" s="6"/>
      <c r="Z36" s="6"/>
      <c r="AA36" s="6"/>
      <c r="AB36" s="6"/>
      <c r="AC36" s="6"/>
      <c r="AD36" s="6"/>
      <c r="AE36" s="6"/>
      <c r="AF36" s="6"/>
    </row>
    <row r="37" customFormat="false" ht="15.75" hidden="false" customHeight="false" outlineLevel="0" collapsed="false">
      <c r="B37" s="55"/>
      <c r="C37" s="56"/>
      <c r="D37" s="57"/>
      <c r="E37" s="58"/>
      <c r="F37" s="58"/>
      <c r="G37" s="58"/>
      <c r="H37" s="58"/>
      <c r="I37" s="58"/>
      <c r="J37" s="58"/>
      <c r="K37" s="58"/>
      <c r="L37" s="59"/>
      <c r="M37" s="60"/>
      <c r="N37" s="60"/>
      <c r="O37" s="60"/>
      <c r="P37" s="60"/>
      <c r="Q37" s="60"/>
      <c r="R37" s="60"/>
      <c r="S37" s="60"/>
      <c r="T37" s="58"/>
      <c r="U37" s="58"/>
      <c r="V37" s="58"/>
      <c r="W37" s="61"/>
      <c r="X37" s="2"/>
      <c r="Y37" s="6"/>
      <c r="Z37" s="6"/>
      <c r="AA37" s="6"/>
      <c r="AB37" s="6"/>
      <c r="AC37" s="6"/>
      <c r="AD37" s="6"/>
      <c r="AE37" s="6"/>
      <c r="AF37" s="6"/>
    </row>
    <row r="38" customFormat="false" ht="15.75" hidden="false" customHeight="false" outlineLevel="0" collapsed="false">
      <c r="B38" s="7" t="s">
        <v>52</v>
      </c>
      <c r="C38" s="62"/>
      <c r="D38" s="36"/>
      <c r="E38" s="36"/>
      <c r="F38" s="36"/>
      <c r="G38" s="63"/>
      <c r="H38" s="36"/>
      <c r="I38" s="36"/>
      <c r="J38" s="36"/>
      <c r="K38" s="36"/>
      <c r="L38" s="36"/>
      <c r="M38" s="36"/>
      <c r="P38" s="64"/>
      <c r="Q38" s="65" t="s">
        <v>53</v>
      </c>
      <c r="R38" s="65"/>
      <c r="S38" s="65"/>
      <c r="T38" s="65"/>
      <c r="U38" s="65"/>
      <c r="V38" s="65"/>
      <c r="W38" s="65"/>
      <c r="X38" s="2"/>
      <c r="Y38" s="6"/>
      <c r="Z38" s="6"/>
      <c r="AA38" s="6"/>
      <c r="AB38" s="6"/>
      <c r="AC38" s="6"/>
      <c r="AD38" s="6"/>
      <c r="AE38" s="6"/>
      <c r="AF38" s="6"/>
    </row>
    <row r="39" customFormat="false" ht="15.75" hidden="false" customHeight="false" outlineLevel="0" collapsed="false">
      <c r="B39" s="66"/>
      <c r="C39" s="62"/>
      <c r="D39" s="67"/>
      <c r="E39" s="67"/>
      <c r="F39" s="67"/>
      <c r="G39" s="36"/>
      <c r="H39" s="36"/>
      <c r="I39" s="36"/>
      <c r="J39" s="36"/>
      <c r="K39" s="36"/>
      <c r="L39" s="67"/>
      <c r="M39" s="67"/>
      <c r="P39" s="68"/>
      <c r="Q39" s="69"/>
      <c r="R39" s="69"/>
      <c r="S39" s="69"/>
      <c r="T39" s="69"/>
      <c r="U39" s="69"/>
      <c r="V39" s="69"/>
      <c r="W39" s="69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5.75" hidden="false" customHeight="false" outlineLevel="0" collapsed="false">
      <c r="B40" s="70"/>
      <c r="C40" s="40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70"/>
      <c r="Q40" s="71"/>
      <c r="R40" s="71"/>
      <c r="S40" s="71"/>
      <c r="T40" s="71"/>
      <c r="U40" s="71"/>
      <c r="V40" s="71"/>
      <c r="W40" s="71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5.75" hidden="false" customHeight="false" outlineLevel="0" collapsed="false"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8"/>
      <c r="T41" s="67"/>
      <c r="U41" s="67"/>
      <c r="V41" s="67"/>
      <c r="W41" s="72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3.75" hidden="false" customHeight="fals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4"/>
    </row>
    <row r="43" customFormat="false" ht="33.75" hidden="false" customHeight="false" outlineLevel="0" collapsed="false">
      <c r="B43" s="75"/>
      <c r="C43" s="75"/>
      <c r="D43" s="75"/>
      <c r="E43" s="75"/>
      <c r="F43" s="75"/>
      <c r="G43" s="74"/>
      <c r="H43" s="74"/>
      <c r="I43" s="74"/>
      <c r="J43" s="74"/>
      <c r="L43" s="75"/>
      <c r="M43" s="75"/>
    </row>
    <row r="44" customFormat="false" ht="33.75" hidden="false" customHeight="false" outlineLevel="0" collapsed="false">
      <c r="B44" s="76"/>
      <c r="C44" s="76"/>
      <c r="D44" s="75"/>
      <c r="E44" s="75"/>
      <c r="F44" s="75"/>
      <c r="G44" s="75"/>
      <c r="H44" s="75"/>
      <c r="I44" s="75"/>
      <c r="J44" s="75"/>
      <c r="K44" s="77"/>
      <c r="L44" s="75"/>
    </row>
    <row r="45" customFormat="false" ht="33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7"/>
      <c r="L45" s="75"/>
      <c r="M45" s="75"/>
    </row>
    <row r="46" customFormat="false" ht="33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7"/>
      <c r="L46" s="75"/>
      <c r="M46" s="75"/>
    </row>
    <row r="47" customFormat="false" ht="33.7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7"/>
      <c r="L47" s="75"/>
      <c r="M47" s="75"/>
    </row>
    <row r="48" customFormat="false" ht="33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7"/>
      <c r="L48" s="75"/>
      <c r="M48" s="75"/>
    </row>
    <row r="49" customFormat="false" ht="33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7"/>
      <c r="L49" s="75"/>
      <c r="M49" s="75"/>
    </row>
    <row r="50" customFormat="false" ht="33.7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7"/>
      <c r="L50" s="75"/>
      <c r="M50" s="75"/>
    </row>
    <row r="51" customFormat="false" ht="33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7"/>
      <c r="L51" s="75"/>
      <c r="M51" s="75"/>
    </row>
    <row r="52" customFormat="false" ht="33.75" hidden="false" customHeight="false" outlineLevel="0" collapsed="false">
      <c r="G52" s="75"/>
      <c r="H52" s="75"/>
      <c r="I52" s="75"/>
      <c r="J52" s="75"/>
      <c r="K52" s="77"/>
    </row>
    <row r="53" customFormat="false" ht="33.75" hidden="false" customHeight="false" outlineLevel="0" collapsed="false">
      <c r="K53" s="77"/>
    </row>
    <row r="54" customFormat="false" ht="33.75" hidden="false" customHeight="false" outlineLevel="0" collapsed="false">
      <c r="K54" s="77"/>
    </row>
    <row r="55" customFormat="false" ht="33.75" hidden="false" customHeight="false" outlineLevel="0" collapsed="false">
      <c r="K55" s="77"/>
    </row>
    <row r="56" customFormat="false" ht="33.75" hidden="false" customHeight="false" outlineLevel="0" collapsed="false">
      <c r="K56" s="77"/>
    </row>
    <row r="57" customFormat="false" ht="33.75" hidden="false" customHeight="false" outlineLevel="0" collapsed="false">
      <c r="K57" s="77"/>
    </row>
    <row r="58" customFormat="false" ht="33.75" hidden="false" customHeight="false" outlineLevel="0" collapsed="false">
      <c r="K58" s="77"/>
    </row>
    <row r="59" customFormat="false" ht="33.75" hidden="false" customHeight="false" outlineLevel="0" collapsed="false">
      <c r="K59" s="77"/>
    </row>
    <row r="60" customFormat="false" ht="33.75" hidden="false" customHeight="false" outlineLevel="0" collapsed="false">
      <c r="K60" s="77"/>
    </row>
    <row r="61" customFormat="false" ht="33.75" hidden="false" customHeight="false" outlineLevel="0" collapsed="false">
      <c r="K61" s="77"/>
    </row>
    <row r="62" customFormat="false" ht="33.75" hidden="false" customHeight="false" outlineLevel="0" collapsed="false">
      <c r="K62" s="77"/>
    </row>
    <row r="63" customFormat="false" ht="33.75" hidden="false" customHeight="false" outlineLevel="0" collapsed="false">
      <c r="K63" s="77"/>
    </row>
    <row r="64" customFormat="false" ht="33.75" hidden="false" customHeight="false" outlineLevel="0" collapsed="false">
      <c r="K64" s="77"/>
    </row>
    <row r="65" customFormat="false" ht="33.75" hidden="false" customHeight="false" outlineLevel="0" collapsed="false">
      <c r="K65" s="77"/>
    </row>
    <row r="66" customFormat="false" ht="33.75" hidden="false" customHeight="false" outlineLevel="0" collapsed="false">
      <c r="K66" s="77"/>
    </row>
    <row r="67" customFormat="false" ht="33.75" hidden="false" customHeight="false" outlineLevel="0" collapsed="false">
      <c r="K67" s="77"/>
    </row>
    <row r="68" customFormat="false" ht="33.75" hidden="false" customHeight="false" outlineLevel="0" collapsed="false">
      <c r="K68" s="77"/>
    </row>
    <row r="69" customFormat="false" ht="33.75" hidden="false" customHeight="false" outlineLevel="0" collapsed="false">
      <c r="K69" s="77"/>
    </row>
    <row r="70" customFormat="false" ht="33.75" hidden="false" customHeight="false" outlineLevel="0" collapsed="false">
      <c r="K70" s="77"/>
    </row>
    <row r="71" customFormat="false" ht="33.75" hidden="false" customHeight="false" outlineLevel="0" collapsed="false">
      <c r="K71" s="77"/>
    </row>
    <row r="72" customFormat="false" ht="33.75" hidden="false" customHeight="false" outlineLevel="0" collapsed="false">
      <c r="K72" s="77"/>
    </row>
    <row r="73" customFormat="false" ht="33.75" hidden="false" customHeight="false" outlineLevel="0" collapsed="false">
      <c r="K73" s="77"/>
    </row>
    <row r="74" customFormat="false" ht="33.75" hidden="false" customHeight="false" outlineLevel="0" collapsed="false">
      <c r="K74" s="77"/>
    </row>
    <row r="75" customFormat="false" ht="33.75" hidden="false" customHeight="false" outlineLevel="0" collapsed="false">
      <c r="K75" s="77"/>
    </row>
    <row r="76" customFormat="false" ht="33.75" hidden="false" customHeight="false" outlineLevel="0" collapsed="false">
      <c r="K76" s="77"/>
    </row>
    <row r="77" customFormat="false" ht="33.75" hidden="false" customHeight="false" outlineLevel="0" collapsed="false">
      <c r="K77" s="77"/>
    </row>
    <row r="78" customFormat="false" ht="33.75" hidden="false" customHeight="false" outlineLevel="0" collapsed="false">
      <c r="K78" s="77"/>
    </row>
    <row r="79" customFormat="false" ht="33.75" hidden="false" customHeight="false" outlineLevel="0" collapsed="false">
      <c r="K79" s="77"/>
    </row>
    <row r="80" customFormat="false" ht="33.75" hidden="false" customHeight="false" outlineLevel="0" collapsed="false">
      <c r="K80" s="77"/>
    </row>
    <row r="81" customFormat="false" ht="33.75" hidden="false" customHeight="false" outlineLevel="0" collapsed="false">
      <c r="K81" s="77"/>
    </row>
    <row r="82" customFormat="false" ht="33.75" hidden="false" customHeight="false" outlineLevel="0" collapsed="false">
      <c r="K82" s="77"/>
    </row>
    <row r="83" customFormat="false" ht="33.75" hidden="false" customHeight="false" outlineLevel="0" collapsed="false">
      <c r="K83" s="77"/>
    </row>
    <row r="84" customFormat="false" ht="33.75" hidden="false" customHeight="false" outlineLevel="0" collapsed="false">
      <c r="K84" s="77"/>
    </row>
    <row r="85" customFormat="false" ht="33.75" hidden="false" customHeight="false" outlineLevel="0" collapsed="false">
      <c r="K85" s="77"/>
    </row>
    <row r="86" customFormat="false" ht="33.75" hidden="false" customHeight="false" outlineLevel="0" collapsed="false">
      <c r="K86" s="77"/>
    </row>
    <row r="87" customFormat="false" ht="33.75" hidden="false" customHeight="false" outlineLevel="0" collapsed="false">
      <c r="K87" s="77"/>
    </row>
    <row r="88" customFormat="false" ht="33.75" hidden="false" customHeight="false" outlineLevel="0" collapsed="false">
      <c r="K88" s="77"/>
    </row>
    <row r="89" customFormat="false" ht="33.75" hidden="false" customHeight="false" outlineLevel="0" collapsed="false">
      <c r="K89" s="77"/>
    </row>
    <row r="90" customFormat="false" ht="33.75" hidden="false" customHeight="false" outlineLevel="0" collapsed="false">
      <c r="K90" s="77"/>
    </row>
    <row r="91" customFormat="false" ht="33.75" hidden="false" customHeight="false" outlineLevel="0" collapsed="false">
      <c r="K91" s="77"/>
    </row>
    <row r="92" customFormat="false" ht="33.75" hidden="false" customHeight="false" outlineLevel="0" collapsed="false">
      <c r="K92" s="77"/>
    </row>
    <row r="93" customFormat="false" ht="33.75" hidden="false" customHeight="false" outlineLevel="0" collapsed="false">
      <c r="K93" s="77"/>
    </row>
    <row r="94" customFormat="false" ht="33.75" hidden="false" customHeight="false" outlineLevel="0" collapsed="false">
      <c r="K94" s="77"/>
    </row>
    <row r="95" customFormat="false" ht="33.75" hidden="false" customHeight="false" outlineLevel="0" collapsed="false">
      <c r="K95" s="77"/>
    </row>
    <row r="96" customFormat="false" ht="33.75" hidden="false" customHeight="false" outlineLevel="0" collapsed="false">
      <c r="K96" s="77"/>
    </row>
    <row r="97" customFormat="false" ht="33.75" hidden="false" customHeight="false" outlineLevel="0" collapsed="false">
      <c r="K97" s="77"/>
    </row>
    <row r="98" customFormat="false" ht="33.75" hidden="false" customHeight="false" outlineLevel="0" collapsed="false">
      <c r="K98" s="77"/>
    </row>
    <row r="99" customFormat="false" ht="33.75" hidden="false" customHeight="false" outlineLevel="0" collapsed="false">
      <c r="K99" s="77"/>
    </row>
    <row r="100" customFormat="false" ht="33.75" hidden="false" customHeight="false" outlineLevel="0" collapsed="false">
      <c r="K100" s="77"/>
    </row>
    <row r="101" customFormat="false" ht="33.75" hidden="false" customHeight="false" outlineLevel="0" collapsed="false">
      <c r="K101" s="77"/>
    </row>
    <row r="102" customFormat="false" ht="33.75" hidden="false" customHeight="false" outlineLevel="0" collapsed="false">
      <c r="K102" s="77"/>
    </row>
    <row r="103" customFormat="false" ht="33.75" hidden="false" customHeight="false" outlineLevel="0" collapsed="false">
      <c r="K103" s="77"/>
    </row>
    <row r="104" customFormat="false" ht="33.75" hidden="false" customHeight="false" outlineLevel="0" collapsed="false">
      <c r="K104" s="77"/>
    </row>
    <row r="105" customFormat="false" ht="33.75" hidden="false" customHeight="false" outlineLevel="0" collapsed="false">
      <c r="K105" s="77"/>
    </row>
    <row r="106" customFormat="false" ht="33.75" hidden="false" customHeight="false" outlineLevel="0" collapsed="false">
      <c r="K106" s="77"/>
    </row>
    <row r="107" customFormat="false" ht="33.75" hidden="false" customHeight="false" outlineLevel="0" collapsed="false">
      <c r="K107" s="77"/>
    </row>
    <row r="108" customFormat="false" ht="33.75" hidden="false" customHeight="false" outlineLevel="0" collapsed="false">
      <c r="K108" s="77"/>
    </row>
    <row r="109" customFormat="false" ht="33.75" hidden="false" customHeight="false" outlineLevel="0" collapsed="false">
      <c r="K109" s="77"/>
    </row>
    <row r="110" customFormat="false" ht="33.75" hidden="false" customHeight="false" outlineLevel="0" collapsed="false">
      <c r="K110" s="77"/>
    </row>
    <row r="111" customFormat="false" ht="33.75" hidden="false" customHeight="false" outlineLevel="0" collapsed="false">
      <c r="K111" s="77"/>
    </row>
    <row r="112" customFormat="false" ht="33.75" hidden="false" customHeight="false" outlineLevel="0" collapsed="false">
      <c r="K112" s="77"/>
    </row>
    <row r="113" customFormat="false" ht="33.75" hidden="false" customHeight="false" outlineLevel="0" collapsed="false">
      <c r="K113" s="77"/>
    </row>
    <row r="114" customFormat="false" ht="33.75" hidden="false" customHeight="false" outlineLevel="0" collapsed="false">
      <c r="K114" s="77"/>
    </row>
    <row r="115" customFormat="false" ht="33.75" hidden="false" customHeight="false" outlineLevel="0" collapsed="false">
      <c r="K115" s="77"/>
    </row>
    <row r="116" customFormat="false" ht="33.75" hidden="false" customHeight="false" outlineLevel="0" collapsed="false">
      <c r="K116" s="77"/>
    </row>
    <row r="117" customFormat="false" ht="33.75" hidden="false" customHeight="false" outlineLevel="0" collapsed="false">
      <c r="K117" s="77"/>
    </row>
    <row r="118" customFormat="false" ht="33.75" hidden="false" customHeight="false" outlineLevel="0" collapsed="false">
      <c r="K118" s="77"/>
    </row>
    <row r="119" customFormat="false" ht="33.75" hidden="false" customHeight="false" outlineLevel="0" collapsed="false">
      <c r="K119" s="77"/>
    </row>
    <row r="120" customFormat="false" ht="33.75" hidden="false" customHeight="false" outlineLevel="0" collapsed="false">
      <c r="K120" s="77"/>
    </row>
    <row r="121" customFormat="false" ht="33.75" hidden="false" customHeight="false" outlineLevel="0" collapsed="false">
      <c r="K121" s="77"/>
    </row>
    <row r="122" customFormat="false" ht="33.75" hidden="false" customHeight="false" outlineLevel="0" collapsed="false">
      <c r="K122" s="77"/>
    </row>
    <row r="123" customFormat="false" ht="33.75" hidden="false" customHeight="false" outlineLevel="0" collapsed="false">
      <c r="K123" s="77"/>
    </row>
    <row r="124" customFormat="false" ht="33.75" hidden="false" customHeight="false" outlineLevel="0" collapsed="false">
      <c r="K124" s="77"/>
    </row>
    <row r="125" customFormat="false" ht="33.75" hidden="false" customHeight="false" outlineLevel="0" collapsed="false">
      <c r="K125" s="77"/>
    </row>
    <row r="126" customFormat="false" ht="33.75" hidden="false" customHeight="false" outlineLevel="0" collapsed="false">
      <c r="K126" s="77"/>
    </row>
    <row r="127" customFormat="false" ht="33.75" hidden="false" customHeight="false" outlineLevel="0" collapsed="false">
      <c r="K127" s="77"/>
    </row>
    <row r="128" customFormat="false" ht="33.75" hidden="false" customHeight="false" outlineLevel="0" collapsed="false">
      <c r="K128" s="77"/>
    </row>
    <row r="129" customFormat="false" ht="33.75" hidden="false" customHeight="false" outlineLevel="0" collapsed="false">
      <c r="K129" s="77"/>
    </row>
    <row r="130" customFormat="false" ht="33.75" hidden="false" customHeight="false" outlineLevel="0" collapsed="false">
      <c r="K130" s="77"/>
    </row>
    <row r="153" customFormat="false" ht="15.75" hidden="false" customHeight="false" outlineLevel="0" collapsed="false">
      <c r="P153" s="78"/>
    </row>
    <row r="154" customFormat="false" ht="15.75" hidden="false" customHeight="false" outlineLevel="0" collapsed="false">
      <c r="P154" s="78"/>
    </row>
    <row r="155" customFormat="false" ht="15.75" hidden="false" customHeight="false" outlineLevel="0" collapsed="false">
      <c r="P155" s="78"/>
    </row>
    <row r="156" customFormat="false" ht="15.75" hidden="false" customHeight="false" outlineLevel="0" collapsed="false">
      <c r="P156" s="78"/>
    </row>
    <row r="157" customFormat="false" ht="15.75" hidden="false" customHeight="false" outlineLevel="0" collapsed="false">
      <c r="P157" s="78"/>
    </row>
    <row r="158" customFormat="false" ht="15.75" hidden="false" customHeight="false" outlineLevel="0" collapsed="false">
      <c r="P158" s="78"/>
    </row>
    <row r="159" customFormat="false" ht="15.75" hidden="false" customHeight="false" outlineLevel="0" collapsed="false">
      <c r="P159" s="78"/>
    </row>
    <row r="160" customFormat="false" ht="15.75" hidden="false" customHeight="false" outlineLevel="0" collapsed="false">
      <c r="P160" s="78"/>
    </row>
    <row r="161" customFormat="false" ht="15.75" hidden="false" customHeight="false" outlineLevel="0" collapsed="false">
      <c r="P161" s="78"/>
    </row>
    <row r="162" customFormat="false" ht="15.75" hidden="false" customHeight="false" outlineLevel="0" collapsed="false">
      <c r="P162" s="78"/>
    </row>
    <row r="163" customFormat="false" ht="15.75" hidden="false" customHeight="false" outlineLevel="0" collapsed="false">
      <c r="P163" s="78"/>
    </row>
    <row r="164" customFormat="false" ht="15.75" hidden="false" customHeight="false" outlineLevel="0" collapsed="false">
      <c r="P164" s="78"/>
    </row>
    <row r="165" customFormat="false" ht="15.75" hidden="false" customHeight="false" outlineLevel="0" collapsed="false">
      <c r="P165" s="78"/>
    </row>
    <row r="166" customFormat="false" ht="15.75" hidden="false" customHeight="false" outlineLevel="0" collapsed="false">
      <c r="P166" s="78"/>
    </row>
    <row r="167" customFormat="false" ht="15.75" hidden="false" customHeight="false" outlineLevel="0" collapsed="false">
      <c r="P167" s="78"/>
    </row>
    <row r="168" customFormat="false" ht="15.75" hidden="false" customHeight="false" outlineLevel="0" collapsed="false">
      <c r="P168" s="78"/>
    </row>
    <row r="169" customFormat="false" ht="15.75" hidden="false" customHeight="false" outlineLevel="0" collapsed="false">
      <c r="P169" s="78"/>
    </row>
    <row r="170" customFormat="false" ht="15.75" hidden="false" customHeight="false" outlineLevel="0" collapsed="false">
      <c r="P170" s="78"/>
    </row>
    <row r="171" customFormat="false" ht="15.75" hidden="false" customHeight="false" outlineLevel="0" collapsed="false">
      <c r="P171" s="78"/>
    </row>
    <row r="172" customFormat="false" ht="15.75" hidden="false" customHeight="false" outlineLevel="0" collapsed="false">
      <c r="P172" s="78"/>
    </row>
    <row r="173" customFormat="false" ht="15.75" hidden="false" customHeight="false" outlineLevel="0" collapsed="false">
      <c r="P173" s="78"/>
    </row>
    <row r="174" customFormat="false" ht="15.75" hidden="false" customHeight="false" outlineLevel="0" collapsed="false">
      <c r="P174" s="78"/>
    </row>
    <row r="175" customFormat="false" ht="15.75" hidden="false" customHeight="false" outlineLevel="0" collapsed="false">
      <c r="P175" s="78"/>
    </row>
    <row r="176" customFormat="false" ht="15.75" hidden="false" customHeight="false" outlineLevel="0" collapsed="false">
      <c r="P176" s="78"/>
    </row>
    <row r="177" customFormat="false" ht="15.75" hidden="false" customHeight="false" outlineLevel="0" collapsed="false">
      <c r="P177" s="78"/>
    </row>
    <row r="178" customFormat="false" ht="15.75" hidden="false" customHeight="false" outlineLevel="0" collapsed="false">
      <c r="P178" s="78"/>
    </row>
    <row r="179" customFormat="false" ht="15.75" hidden="false" customHeight="false" outlineLevel="0" collapsed="false">
      <c r="P179" s="78"/>
    </row>
    <row r="180" customFormat="false" ht="15.75" hidden="false" customHeight="false" outlineLevel="0" collapsed="false">
      <c r="P180" s="79"/>
    </row>
    <row r="181" customFormat="false" ht="33.75" hidden="false" customHeight="false" outlineLevel="0" collapsed="false">
      <c r="O181" s="80"/>
      <c r="P181" s="79"/>
    </row>
    <row r="182" customFormat="false" ht="33.75" hidden="false" customHeight="false" outlineLevel="0" collapsed="false">
      <c r="O182" s="80"/>
      <c r="P182" s="79"/>
    </row>
    <row r="183" customFormat="false" ht="33.75" hidden="false" customHeight="false" outlineLevel="0" collapsed="false">
      <c r="O183" s="80"/>
      <c r="P183" s="79"/>
    </row>
    <row r="184" customFormat="false" ht="33.75" hidden="false" customHeight="false" outlineLevel="0" collapsed="false">
      <c r="O184" s="80"/>
      <c r="P184" s="79"/>
    </row>
    <row r="185" customFormat="false" ht="33.75" hidden="false" customHeight="false" outlineLevel="0" collapsed="false">
      <c r="O185" s="80"/>
      <c r="P185" s="79"/>
    </row>
    <row r="186" customFormat="false" ht="33.75" hidden="false" customHeight="false" outlineLevel="0" collapsed="false">
      <c r="O186" s="80"/>
      <c r="P186" s="79"/>
    </row>
    <row r="187" customFormat="false" ht="33.75" hidden="false" customHeight="false" outlineLevel="0" collapsed="false">
      <c r="O187" s="80"/>
      <c r="P187" s="79"/>
    </row>
    <row r="188" customFormat="false" ht="33.75" hidden="false" customHeight="false" outlineLevel="0" collapsed="false">
      <c r="O188" s="80"/>
      <c r="P188" s="79"/>
    </row>
    <row r="189" customFormat="false" ht="33.75" hidden="false" customHeight="false" outlineLevel="0" collapsed="false">
      <c r="O189" s="80"/>
      <c r="P189" s="79"/>
    </row>
    <row r="190" customFormat="false" ht="33.75" hidden="false" customHeight="false" outlineLevel="0" collapsed="false">
      <c r="O190" s="80"/>
      <c r="P190" s="79"/>
    </row>
    <row r="191" customFormat="false" ht="33.75" hidden="false" customHeight="false" outlineLevel="0" collapsed="false">
      <c r="O191" s="80"/>
      <c r="P191" s="79"/>
    </row>
    <row r="192" customFormat="false" ht="33.75" hidden="false" customHeight="false" outlineLevel="0" collapsed="false">
      <c r="O192" s="80"/>
      <c r="P192" s="79"/>
    </row>
    <row r="193" customFormat="false" ht="33.75" hidden="false" customHeight="false" outlineLevel="0" collapsed="false">
      <c r="O193" s="80"/>
      <c r="P193" s="79"/>
    </row>
    <row r="194" customFormat="false" ht="33.75" hidden="false" customHeight="false" outlineLevel="0" collapsed="false">
      <c r="O194" s="80"/>
      <c r="P194" s="79"/>
    </row>
    <row r="195" customFormat="false" ht="33.75" hidden="false" customHeight="false" outlineLevel="0" collapsed="false">
      <c r="O195" s="80"/>
      <c r="P195" s="79"/>
    </row>
    <row r="196" customFormat="false" ht="33.75" hidden="false" customHeight="false" outlineLevel="0" collapsed="false">
      <c r="O196" s="80"/>
      <c r="P196" s="79"/>
    </row>
    <row r="197" customFormat="false" ht="33.75" hidden="false" customHeight="false" outlineLevel="0" collapsed="false">
      <c r="O197" s="80"/>
      <c r="P197" s="79"/>
    </row>
    <row r="198" customFormat="false" ht="33.75" hidden="false" customHeight="false" outlineLevel="0" collapsed="false">
      <c r="O198" s="80"/>
      <c r="P198" s="79"/>
    </row>
    <row r="199" customFormat="false" ht="33.75" hidden="false" customHeight="false" outlineLevel="0" collapsed="false">
      <c r="O199" s="80"/>
      <c r="P199" s="79"/>
    </row>
    <row r="200" customFormat="false" ht="33.75" hidden="false" customHeight="false" outlineLevel="0" collapsed="false">
      <c r="O200" s="80"/>
      <c r="P200" s="79"/>
    </row>
    <row r="201" customFormat="false" ht="33.75" hidden="false" customHeight="false" outlineLevel="0" collapsed="false">
      <c r="O201" s="80"/>
      <c r="P201" s="79"/>
    </row>
    <row r="202" customFormat="false" ht="33.75" hidden="false" customHeight="false" outlineLevel="0" collapsed="false">
      <c r="O202" s="80"/>
      <c r="P202" s="79"/>
    </row>
    <row r="203" customFormat="false" ht="33.75" hidden="false" customHeight="false" outlineLevel="0" collapsed="false">
      <c r="O203" s="80"/>
      <c r="P203" s="79"/>
    </row>
  </sheetData>
  <mergeCells count="9">
    <mergeCell ref="C5:L5"/>
    <mergeCell ref="M5:V5"/>
    <mergeCell ref="C6:L6"/>
    <mergeCell ref="M6:V6"/>
    <mergeCell ref="C9:D9"/>
    <mergeCell ref="Q38:W38"/>
    <mergeCell ref="Q39:W39"/>
    <mergeCell ref="Q40:W40"/>
    <mergeCell ref="B42:W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35:39Z</dcterms:created>
  <dc:creator>memduh</dc:creator>
  <dc:description/>
  <dc:language>en-US</dc:language>
  <cp:lastModifiedBy>Uğur AVŞAR</cp:lastModifiedBy>
  <dcterms:modified xsi:type="dcterms:W3CDTF">2016-01-27T10:41:40Z</dcterms:modified>
  <cp:revision>0</cp:revision>
  <dc:subject/>
  <dc:title/>
</cp:coreProperties>
</file>