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 9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0">
  <si>
    <t xml:space="preserve">Tablo:IX-3 Toplam Sanayide Birim Ücret Endeksi (Çalışılan Saate Göre) (2010=100)</t>
  </si>
  <si>
    <t xml:space="preserve">Table:IX-3 Unit Wage Index in Total Industry (In Terms of Hours Worked) (2010=100)</t>
  </si>
  <si>
    <t xml:space="preserve">Yıllar</t>
  </si>
  <si>
    <t xml:space="preserve">İstihdam
Endeksi</t>
  </si>
  <si>
    <t xml:space="preserve"> Çalışılan
Saat
Endeksi</t>
  </si>
  <si>
    <t xml:space="preserve">Üretim
Endeksi</t>
  </si>
  <si>
    <t xml:space="preserve">Saatlik
İşgücü
Verimi</t>
  </si>
  <si>
    <t xml:space="preserve">Saatlik
İşgücü
Maliyet
Endeksi</t>
  </si>
  <si>
    <t xml:space="preserve">Nominal
Birim
Ücret
Endeksi</t>
  </si>
  <si>
    <t xml:space="preserve">TÜFE
Endeksi</t>
  </si>
  <si>
    <t xml:space="preserve">Dolar
Kuru
Endeksi</t>
  </si>
  <si>
    <t xml:space="preserve">Euro
Kuru
Endeksi</t>
  </si>
  <si>
    <t xml:space="preserve">Reel Birim Ücret Endeksi</t>
  </si>
  <si>
    <t xml:space="preserve">TL
Cinsi</t>
  </si>
  <si>
    <t xml:space="preserve">Dolar
Cinsi</t>
  </si>
  <si>
    <t xml:space="preserve">Euro
Cinsi</t>
  </si>
  <si>
    <t xml:space="preserve">Years</t>
  </si>
  <si>
    <t xml:space="preserve">Employment
Index</t>
  </si>
  <si>
    <t xml:space="preserve">Hours
Worked
Index</t>
  </si>
  <si>
    <t xml:space="preserve">Production Index</t>
  </si>
  <si>
    <t xml:space="preserve">Hourly
Labor
Productivity</t>
  </si>
  <si>
    <t xml:space="preserve">Hourly 
Labor 
Cost
Index</t>
  </si>
  <si>
    <t xml:space="preserve">Nominal
Unit
Wage
Index</t>
  </si>
  <si>
    <t xml:space="preserve">CPI</t>
  </si>
  <si>
    <t xml:space="preserve">Dollar
Index</t>
  </si>
  <si>
    <t xml:space="preserve">Euro
Index</t>
  </si>
  <si>
    <t xml:space="preserve">Real Unit Wage Index</t>
  </si>
  <si>
    <t xml:space="preserve">TL
Type</t>
  </si>
  <si>
    <t xml:space="preserve">Dollar
Type</t>
  </si>
  <si>
    <t xml:space="preserve">Euro
Type</t>
  </si>
  <si>
    <t xml:space="preserve">(1)</t>
  </si>
  <si>
    <t xml:space="preserve">(2)</t>
  </si>
  <si>
    <t xml:space="preserve">(3)</t>
  </si>
  <si>
    <t xml:space="preserve">(4)=3/2</t>
  </si>
  <si>
    <t xml:space="preserve">(5)</t>
  </si>
  <si>
    <t xml:space="preserve">(6)=5/4</t>
  </si>
  <si>
    <t xml:space="preserve">(7)</t>
  </si>
  <si>
    <t xml:space="preserve">(8)</t>
  </si>
  <si>
    <t xml:space="preserve">(9)</t>
  </si>
  <si>
    <t xml:space="preserve">(10)=6/7</t>
  </si>
  <si>
    <t xml:space="preserve">(11)=6/8</t>
  </si>
  <si>
    <t xml:space="preserve">(12)=6/9</t>
  </si>
  <si>
    <t xml:space="preserve">Yıllık
Annual</t>
  </si>
  <si>
    <t xml:space="preserve">Kaynak: Kalkınma Bakanlığı</t>
  </si>
  <si>
    <t xml:space="preserve">Source: Ministry of Development</t>
  </si>
  <si>
    <r>
      <rPr>
        <b val="true"/>
        <vertAlign val="superscript"/>
        <sz val="10"/>
        <color rgb="FF000000"/>
        <rFont val="Tahoma"/>
        <family val="2"/>
        <charset val="162"/>
      </rPr>
      <t xml:space="preserve">(1)-(2)</t>
    </r>
    <r>
      <rPr>
        <vertAlign val="superscript"/>
        <sz val="10"/>
        <color rgb="FF000000"/>
        <rFont val="Tahoma"/>
        <family val="2"/>
        <charset val="162"/>
      </rPr>
      <t xml:space="preserve"> </t>
    </r>
    <r>
      <rPr>
        <sz val="10"/>
        <color rgb="FF000000"/>
        <rFont val="Tahoma"/>
        <family val="2"/>
        <charset val="162"/>
      </rPr>
      <t xml:space="preserve"> TÜİK, Üç Aylık Sanayi İşgücü Girdi Göstergeleri (2010=100)</t>
    </r>
  </si>
  <si>
    <r>
      <rPr>
        <b val="true"/>
        <vertAlign val="superscript"/>
        <sz val="10"/>
        <color rgb="FF000000"/>
        <rFont val="Tahoma"/>
        <family val="2"/>
        <charset val="162"/>
      </rPr>
      <t xml:space="preserve">(1)-(2)</t>
    </r>
    <r>
      <rPr>
        <vertAlign val="superscript"/>
        <sz val="10"/>
        <color rgb="FF000000"/>
        <rFont val="Tahoma"/>
        <family val="2"/>
        <charset val="162"/>
      </rPr>
      <t xml:space="preserve"> </t>
    </r>
    <r>
      <rPr>
        <sz val="10"/>
        <color rgb="FF000000"/>
        <rFont val="Tahoma"/>
        <family val="2"/>
        <charset val="162"/>
      </rPr>
      <t xml:space="preserve"> TURKSTAT, Quarterly Industrial Labor Input Indicators (2010=100)</t>
    </r>
  </si>
  <si>
    <r>
      <rPr>
        <b val="true"/>
        <vertAlign val="superscript"/>
        <sz val="10"/>
        <color rgb="FF000000"/>
        <rFont val="Tahoma"/>
        <family val="2"/>
        <charset val="162"/>
      </rPr>
      <t xml:space="preserve">(3)</t>
    </r>
    <r>
      <rPr>
        <vertAlign val="superscript"/>
        <sz val="10"/>
        <color rgb="FF000000"/>
        <rFont val="Tahoma"/>
        <family val="2"/>
        <charset val="162"/>
      </rPr>
      <t xml:space="preserve"> </t>
    </r>
    <r>
      <rPr>
        <sz val="10"/>
        <color rgb="FF000000"/>
        <rFont val="Tahoma"/>
        <family val="2"/>
        <charset val="162"/>
      </rPr>
      <t xml:space="preserve">TÜİK, Sanayi Üretim Endeksi (2010=100)</t>
    </r>
  </si>
  <si>
    <r>
      <rPr>
        <b val="true"/>
        <vertAlign val="superscript"/>
        <sz val="10"/>
        <color rgb="FF000000"/>
        <rFont val="Tahoma"/>
        <family val="2"/>
        <charset val="162"/>
      </rPr>
      <t xml:space="preserve">(3)</t>
    </r>
    <r>
      <rPr>
        <vertAlign val="superscript"/>
        <sz val="10"/>
        <color rgb="FF000000"/>
        <rFont val="Tahoma"/>
        <family val="2"/>
        <charset val="162"/>
      </rPr>
      <t xml:space="preserve"> </t>
    </r>
    <r>
      <rPr>
        <sz val="10"/>
        <color rgb="FF000000"/>
        <rFont val="Tahoma"/>
        <family val="2"/>
        <charset val="162"/>
      </rPr>
      <t xml:space="preserve">TURKSTAT, Industrial Production Index (2010=100)</t>
    </r>
  </si>
  <si>
    <r>
      <rPr>
        <b val="true"/>
        <vertAlign val="superscript"/>
        <sz val="10"/>
        <color rgb="FF000000"/>
        <rFont val="Tahoma"/>
        <family val="2"/>
        <charset val="162"/>
      </rPr>
      <t xml:space="preserve">(4)</t>
    </r>
    <r>
      <rPr>
        <vertAlign val="superscript"/>
        <sz val="10"/>
        <color rgb="FF000000"/>
        <rFont val="Tahoma"/>
        <family val="2"/>
        <charset val="162"/>
      </rPr>
      <t xml:space="preserve"> </t>
    </r>
    <r>
      <rPr>
        <sz val="10"/>
        <color rgb="FF000000"/>
        <rFont val="Tahoma"/>
        <family val="2"/>
        <charset val="162"/>
      </rPr>
      <t xml:space="preserve">(3) / (2)</t>
    </r>
  </si>
  <si>
    <r>
      <rPr>
        <b val="true"/>
        <vertAlign val="superscript"/>
        <sz val="10"/>
        <color rgb="FF000000"/>
        <rFont val="Tahoma"/>
        <family val="2"/>
        <charset val="162"/>
      </rPr>
      <t xml:space="preserve">(5)</t>
    </r>
    <r>
      <rPr>
        <vertAlign val="superscript"/>
        <sz val="10"/>
        <color rgb="FF000000"/>
        <rFont val="Tahoma"/>
        <family val="2"/>
        <charset val="162"/>
      </rPr>
      <t xml:space="preserve"> </t>
    </r>
    <r>
      <rPr>
        <sz val="10"/>
        <color rgb="FF000000"/>
        <rFont val="Tahoma"/>
        <family val="2"/>
        <charset val="162"/>
      </rPr>
      <t xml:space="preserve"> TÜİK, Üç Aylık İşgücü Maliyeti Endeksi (2010=100)</t>
    </r>
  </si>
  <si>
    <r>
      <rPr>
        <b val="true"/>
        <vertAlign val="superscript"/>
        <sz val="10"/>
        <color rgb="FF000000"/>
        <rFont val="Tahoma"/>
        <family val="2"/>
        <charset val="162"/>
      </rPr>
      <t xml:space="preserve">(5)</t>
    </r>
    <r>
      <rPr>
        <vertAlign val="superscript"/>
        <sz val="10"/>
        <color rgb="FF000000"/>
        <rFont val="Tahoma"/>
        <family val="2"/>
        <charset val="162"/>
      </rPr>
      <t xml:space="preserve"> </t>
    </r>
    <r>
      <rPr>
        <sz val="10"/>
        <color rgb="FF000000"/>
        <rFont val="Tahoma"/>
        <family val="2"/>
        <charset val="162"/>
      </rPr>
      <t xml:space="preserve"> TURKSTAT, Quarterly Labor Cost Index (2010=100)</t>
    </r>
  </si>
  <si>
    <r>
      <rPr>
        <b val="true"/>
        <vertAlign val="superscript"/>
        <sz val="10"/>
        <color rgb="FF000000"/>
        <rFont val="Tahoma"/>
        <family val="2"/>
        <charset val="162"/>
      </rPr>
      <t xml:space="preserve">(6)</t>
    </r>
    <r>
      <rPr>
        <sz val="10"/>
        <color rgb="FF000000"/>
        <rFont val="Tahoma"/>
        <family val="2"/>
        <charset val="162"/>
      </rPr>
      <t xml:space="preserve"> (5) / (4)</t>
    </r>
  </si>
  <si>
    <r>
      <rPr>
        <b val="true"/>
        <vertAlign val="superscript"/>
        <sz val="10"/>
        <color rgb="FF000000"/>
        <rFont val="Tahoma"/>
        <family val="2"/>
        <charset val="162"/>
      </rPr>
      <t xml:space="preserve">(7)</t>
    </r>
    <r>
      <rPr>
        <vertAlign val="superscript"/>
        <sz val="10"/>
        <color rgb="FF000000"/>
        <rFont val="Tahoma"/>
        <family val="2"/>
        <charset val="162"/>
      </rPr>
      <t xml:space="preserve"> </t>
    </r>
    <r>
      <rPr>
        <sz val="10"/>
        <color rgb="FF000000"/>
        <rFont val="Tahoma"/>
        <family val="2"/>
        <charset val="162"/>
      </rPr>
      <t xml:space="preserve"> TÜİK, Tüketici Fiyatları Endeksi (2010=100)</t>
    </r>
  </si>
  <si>
    <r>
      <rPr>
        <b val="true"/>
        <vertAlign val="superscript"/>
        <sz val="10"/>
        <color rgb="FF000000"/>
        <rFont val="Tahoma"/>
        <family val="2"/>
        <charset val="162"/>
      </rPr>
      <t xml:space="preserve">(7)</t>
    </r>
    <r>
      <rPr>
        <vertAlign val="superscript"/>
        <sz val="10"/>
        <color rgb="FF000000"/>
        <rFont val="Tahoma"/>
        <family val="2"/>
        <charset val="162"/>
      </rPr>
      <t xml:space="preserve"> </t>
    </r>
    <r>
      <rPr>
        <sz val="10"/>
        <color rgb="FF000000"/>
        <rFont val="Tahoma"/>
        <family val="2"/>
        <charset val="162"/>
      </rPr>
      <t xml:space="preserve">TURKSTAT, Consumer Price Index (2010=100)</t>
    </r>
  </si>
  <si>
    <r>
      <rPr>
        <b val="true"/>
        <vertAlign val="superscript"/>
        <sz val="10"/>
        <color rgb="FF000000"/>
        <rFont val="Tahoma"/>
        <family val="2"/>
        <charset val="162"/>
      </rPr>
      <t xml:space="preserve">(8)-(9)  </t>
    </r>
    <r>
      <rPr>
        <sz val="10"/>
        <color rgb="FF000000"/>
        <rFont val="Tahoma"/>
        <family val="2"/>
        <charset val="162"/>
      </rPr>
      <t xml:space="preserve">TCMB döviz alış kurları kullanılmıştır.</t>
    </r>
  </si>
  <si>
    <r>
      <rPr>
        <b val="true"/>
        <vertAlign val="superscript"/>
        <sz val="10"/>
        <color rgb="FF000000"/>
        <rFont val="Tahoma"/>
        <family val="2"/>
        <charset val="162"/>
      </rPr>
      <t xml:space="preserve">(8)-(9)  </t>
    </r>
    <r>
      <rPr>
        <sz val="10"/>
        <color rgb="FF000000"/>
        <rFont val="Tahoma"/>
        <family val="2"/>
        <charset val="162"/>
      </rPr>
      <t xml:space="preserve">Central Bank foreign currency exchange rates are used.</t>
    </r>
  </si>
  <si>
    <r>
      <rPr>
        <b val="true"/>
        <vertAlign val="superscript"/>
        <sz val="10"/>
        <color rgb="FF000000"/>
        <rFont val="Tahoma"/>
        <family val="2"/>
        <charset val="162"/>
      </rPr>
      <t xml:space="preserve">(10)</t>
    </r>
    <r>
      <rPr>
        <sz val="10"/>
        <color rgb="FF000000"/>
        <rFont val="Tahoma"/>
        <family val="2"/>
        <charset val="162"/>
      </rPr>
      <t xml:space="preserve"> (6) / (7)</t>
    </r>
  </si>
  <si>
    <r>
      <rPr>
        <b val="true"/>
        <vertAlign val="superscript"/>
        <sz val="10"/>
        <color rgb="FF000000"/>
        <rFont val="Tahoma"/>
        <family val="2"/>
        <charset val="162"/>
      </rPr>
      <t xml:space="preserve">(11)</t>
    </r>
    <r>
      <rPr>
        <sz val="10"/>
        <color rgb="FF000000"/>
        <rFont val="Tahoma"/>
        <family val="2"/>
        <charset val="162"/>
      </rPr>
      <t xml:space="preserve"> (6) / (8)</t>
    </r>
  </si>
  <si>
    <r>
      <rPr>
        <b val="true"/>
        <vertAlign val="superscript"/>
        <sz val="10"/>
        <color rgb="FF000000"/>
        <rFont val="Tahoma"/>
        <family val="2"/>
        <charset val="162"/>
      </rPr>
      <t xml:space="preserve">(12)</t>
    </r>
    <r>
      <rPr>
        <sz val="10"/>
        <color rgb="FF000000"/>
        <rFont val="Tahoma"/>
        <family val="2"/>
        <charset val="162"/>
      </rPr>
      <t xml:space="preserve"> (6) / (9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3">
    <font>
      <sz val="14"/>
      <name val="Times New Roman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ahoma"/>
      <family val="2"/>
      <charset val="162"/>
    </font>
    <font>
      <b val="true"/>
      <sz val="14"/>
      <color rgb="FF000000"/>
      <name val="Tahoma"/>
      <family val="2"/>
      <charset val="162"/>
    </font>
    <font>
      <sz val="14"/>
      <name val="Tahoma"/>
      <family val="2"/>
      <charset val="162"/>
    </font>
    <font>
      <b val="true"/>
      <sz val="11"/>
      <color rgb="FF000000"/>
      <name val="Tahoma"/>
      <family val="2"/>
      <charset val="162"/>
    </font>
    <font>
      <b val="true"/>
      <sz val="11"/>
      <name val="Tahoma"/>
      <family val="2"/>
      <charset val="162"/>
    </font>
    <font>
      <sz val="11"/>
      <name val="Tahoma"/>
      <family val="2"/>
      <charset val="162"/>
    </font>
    <font>
      <b val="true"/>
      <vertAlign val="superscript"/>
      <sz val="10"/>
      <color rgb="FF000000"/>
      <name val="Tahoma"/>
      <family val="2"/>
      <charset val="162"/>
    </font>
    <font>
      <vertAlign val="superscript"/>
      <sz val="10"/>
      <color rgb="FF000000"/>
      <name val="Tahoma"/>
      <family val="2"/>
      <charset val="162"/>
    </font>
    <font>
      <sz val="10"/>
      <color rgb="FF000000"/>
      <name val="Tahoma"/>
      <family val="2"/>
      <charset val="16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N51" activeCellId="0" sqref="N51"/>
    </sheetView>
  </sheetViews>
  <sheetFormatPr defaultColWidth="10.05078125" defaultRowHeight="18" zeroHeight="false" outlineLevelRow="0" outlineLevelCol="0"/>
  <cols>
    <col collapsed="false" customWidth="true" hidden="false" outlineLevel="0" max="14" min="3" style="0" width="14.59"/>
  </cols>
  <sheetData>
    <row r="1" customFormat="false" ht="18.75" hidden="false" customHeight="false" outlineLevel="0" collapsed="false">
      <c r="A1" s="1" t="s">
        <v>0</v>
      </c>
      <c r="B1" s="2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</row>
    <row r="2" customFormat="false" ht="18.75" hidden="false" customHeight="false" outlineLevel="0" collapsed="false">
      <c r="A2" s="1" t="s">
        <v>1</v>
      </c>
      <c r="B2" s="2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</row>
    <row r="3" customFormat="false" ht="39.95" hidden="false" customHeight="true" outlineLevel="0" collapsed="false">
      <c r="A3" s="4" t="s">
        <v>2</v>
      </c>
      <c r="B3" s="4"/>
      <c r="C3" s="5" t="s">
        <v>3</v>
      </c>
      <c r="D3" s="6" t="s">
        <v>4</v>
      </c>
      <c r="E3" s="6" t="s">
        <v>5</v>
      </c>
      <c r="F3" s="6" t="s">
        <v>6</v>
      </c>
      <c r="G3" s="7" t="s">
        <v>7</v>
      </c>
      <c r="H3" s="6" t="s">
        <v>8</v>
      </c>
      <c r="I3" s="6" t="s">
        <v>9</v>
      </c>
      <c r="J3" s="6" t="s">
        <v>10</v>
      </c>
      <c r="K3" s="8" t="s">
        <v>11</v>
      </c>
      <c r="L3" s="9" t="s">
        <v>12</v>
      </c>
      <c r="M3" s="9"/>
      <c r="N3" s="9"/>
    </row>
    <row r="4" customFormat="false" ht="34.5" hidden="false" customHeight="true" outlineLevel="0" collapsed="false">
      <c r="A4" s="4"/>
      <c r="B4" s="4"/>
      <c r="C4" s="5"/>
      <c r="D4" s="6"/>
      <c r="E4" s="6"/>
      <c r="F4" s="6"/>
      <c r="G4" s="7"/>
      <c r="H4" s="6"/>
      <c r="I4" s="6"/>
      <c r="J4" s="6"/>
      <c r="K4" s="8"/>
      <c r="L4" s="10" t="s">
        <v>13</v>
      </c>
      <c r="M4" s="10" t="s">
        <v>14</v>
      </c>
      <c r="N4" s="11" t="s">
        <v>15</v>
      </c>
    </row>
    <row r="5" customFormat="false" ht="39.95" hidden="false" customHeight="true" outlineLevel="0" collapsed="false">
      <c r="A5" s="12" t="s">
        <v>16</v>
      </c>
      <c r="B5" s="12"/>
      <c r="C5" s="13" t="s">
        <v>17</v>
      </c>
      <c r="D5" s="14" t="s">
        <v>18</v>
      </c>
      <c r="E5" s="14" t="s">
        <v>19</v>
      </c>
      <c r="F5" s="14" t="s">
        <v>20</v>
      </c>
      <c r="G5" s="15" t="s">
        <v>21</v>
      </c>
      <c r="H5" s="14" t="s">
        <v>22</v>
      </c>
      <c r="I5" s="14" t="s">
        <v>23</v>
      </c>
      <c r="J5" s="14" t="s">
        <v>24</v>
      </c>
      <c r="K5" s="16" t="s">
        <v>25</v>
      </c>
      <c r="L5" s="9" t="s">
        <v>26</v>
      </c>
      <c r="M5" s="9"/>
      <c r="N5" s="9"/>
    </row>
    <row r="6" customFormat="false" ht="33.75" hidden="false" customHeight="true" outlineLevel="0" collapsed="false">
      <c r="A6" s="12"/>
      <c r="B6" s="12"/>
      <c r="C6" s="13"/>
      <c r="D6" s="14"/>
      <c r="E6" s="14"/>
      <c r="F6" s="14"/>
      <c r="G6" s="15"/>
      <c r="H6" s="14"/>
      <c r="I6" s="14"/>
      <c r="J6" s="14"/>
      <c r="K6" s="16"/>
      <c r="L6" s="10" t="s">
        <v>27</v>
      </c>
      <c r="M6" s="10" t="s">
        <v>28</v>
      </c>
      <c r="N6" s="11" t="s">
        <v>29</v>
      </c>
    </row>
    <row r="7" customFormat="false" ht="18" hidden="false" customHeight="false" outlineLevel="0" collapsed="false">
      <c r="A7" s="17"/>
      <c r="B7" s="18"/>
      <c r="C7" s="19" t="s">
        <v>30</v>
      </c>
      <c r="D7" s="20" t="s">
        <v>31</v>
      </c>
      <c r="E7" s="20" t="s">
        <v>32</v>
      </c>
      <c r="F7" s="20" t="s">
        <v>33</v>
      </c>
      <c r="G7" s="20" t="s">
        <v>34</v>
      </c>
      <c r="H7" s="20" t="s">
        <v>35</v>
      </c>
      <c r="I7" s="20" t="s">
        <v>36</v>
      </c>
      <c r="J7" s="20" t="s">
        <v>37</v>
      </c>
      <c r="K7" s="21" t="s">
        <v>38</v>
      </c>
      <c r="L7" s="20" t="s">
        <v>39</v>
      </c>
      <c r="M7" s="20" t="s">
        <v>40</v>
      </c>
      <c r="N7" s="21" t="s">
        <v>41</v>
      </c>
    </row>
    <row r="8" customFormat="false" ht="18" hidden="false" customHeight="false" outlineLevel="0" collapsed="false">
      <c r="A8" s="22" t="n">
        <v>2007</v>
      </c>
      <c r="B8" s="23" t="n">
        <v>1</v>
      </c>
      <c r="C8" s="24" t="n">
        <v>104.3</v>
      </c>
      <c r="D8" s="25" t="n">
        <v>106</v>
      </c>
      <c r="E8" s="25" t="n">
        <v>91.9670397571991</v>
      </c>
      <c r="F8" s="25" t="n">
        <f aca="false">+E8/D8*100</f>
        <v>86.7613582615086</v>
      </c>
      <c r="G8" s="25" t="n">
        <v>71.8827882044225</v>
      </c>
      <c r="H8" s="25" t="n">
        <f aca="false">+G8/F8*100</f>
        <v>82.8511559117823</v>
      </c>
      <c r="I8" s="25" t="n">
        <v>76.594434993149</v>
      </c>
      <c r="J8" s="25" t="n">
        <v>93.6159290943969</v>
      </c>
      <c r="K8" s="26" t="n">
        <v>92.4625616432159</v>
      </c>
      <c r="L8" s="25" t="n">
        <f aca="false">+H8/I8*100</f>
        <v>108.168636427951</v>
      </c>
      <c r="M8" s="25" t="n">
        <f aca="false">+H8/J8*100</f>
        <v>88.5011308580188</v>
      </c>
      <c r="N8" s="26" t="n">
        <f aca="false">+H8/K8*100</f>
        <v>89.6050838732752</v>
      </c>
    </row>
    <row r="9" customFormat="false" ht="18" hidden="false" customHeight="false" outlineLevel="0" collapsed="false">
      <c r="A9" s="22"/>
      <c r="B9" s="23" t="n">
        <v>2</v>
      </c>
      <c r="C9" s="24" t="n">
        <v>106</v>
      </c>
      <c r="D9" s="25" t="n">
        <v>108.8</v>
      </c>
      <c r="E9" s="25" t="n">
        <v>100.352616023606</v>
      </c>
      <c r="F9" s="25" t="n">
        <f aca="false">+E9/D9*100</f>
        <v>92.2358603158144</v>
      </c>
      <c r="G9" s="25" t="n">
        <v>72.9065491272931</v>
      </c>
      <c r="H9" s="25" t="n">
        <f aca="false">+G9/F9*100</f>
        <v>79.0436050335108</v>
      </c>
      <c r="I9" s="25" t="n">
        <v>78.2984850678874</v>
      </c>
      <c r="J9" s="25" t="n">
        <v>88.9126663100053</v>
      </c>
      <c r="K9" s="26" t="n">
        <v>90.3532451602849</v>
      </c>
      <c r="L9" s="25" t="n">
        <f aca="false">+H9/I9*100</f>
        <v>100.95164033503</v>
      </c>
      <c r="M9" s="25" t="n">
        <f aca="false">+H9/J9*100</f>
        <v>88.9002751957918</v>
      </c>
      <c r="N9" s="26" t="n">
        <f aca="false">+H9/K9*100</f>
        <v>87.4828622849007</v>
      </c>
    </row>
    <row r="10" customFormat="false" ht="18" hidden="false" customHeight="false" outlineLevel="0" collapsed="false">
      <c r="A10" s="22"/>
      <c r="B10" s="23" t="n">
        <v>3</v>
      </c>
      <c r="C10" s="24" t="n">
        <v>107.4</v>
      </c>
      <c r="D10" s="25" t="n">
        <v>109.1</v>
      </c>
      <c r="E10" s="25" t="n">
        <v>100.397332699998</v>
      </c>
      <c r="F10" s="25" t="n">
        <f aca="false">+E10/D10*100</f>
        <v>92.0232197066891</v>
      </c>
      <c r="G10" s="25" t="n">
        <v>76.1176686642779</v>
      </c>
      <c r="H10" s="25" t="n">
        <f aca="false">+G10/F10*100</f>
        <v>82.7157199094883</v>
      </c>
      <c r="I10" s="25" t="n">
        <v>78.0088712942202</v>
      </c>
      <c r="J10" s="25" t="n">
        <v>85.4987175192372</v>
      </c>
      <c r="K10" s="26" t="n">
        <v>88.4766773741121</v>
      </c>
      <c r="L10" s="25" t="n">
        <f aca="false">+H10/I10*100</f>
        <v>106.033735057537</v>
      </c>
      <c r="M10" s="25" t="n">
        <f aca="false">+H10/J10*100</f>
        <v>96.7449832108619</v>
      </c>
      <c r="N10" s="26" t="n">
        <f aca="false">+H10/K10*100</f>
        <v>93.4887276109337</v>
      </c>
    </row>
    <row r="11" customFormat="false" ht="18" hidden="false" customHeight="false" outlineLevel="0" collapsed="false">
      <c r="A11" s="22"/>
      <c r="B11" s="23" t="n">
        <v>4</v>
      </c>
      <c r="C11" s="24" t="n">
        <v>106.9</v>
      </c>
      <c r="D11" s="25" t="n">
        <v>109.3</v>
      </c>
      <c r="E11" s="25" t="n">
        <v>102.882500476434</v>
      </c>
      <c r="F11" s="25" t="n">
        <f aca="false">+E11/D11*100</f>
        <v>94.1285457240929</v>
      </c>
      <c r="G11" s="25" t="n">
        <v>78.7117653681848</v>
      </c>
      <c r="H11" s="25" t="n">
        <f aca="false">+G11/F11*100</f>
        <v>83.6215674667944</v>
      </c>
      <c r="I11" s="25" t="n">
        <v>81.0713033912556</v>
      </c>
      <c r="J11" s="25" t="n">
        <v>79.008814867777</v>
      </c>
      <c r="K11" s="26" t="n">
        <v>86.2607891337023</v>
      </c>
      <c r="L11" s="25" t="n">
        <f aca="false">+H11/I11*100</f>
        <v>103.145705038478</v>
      </c>
      <c r="M11" s="25" t="n">
        <f aca="false">+H11/J11*100</f>
        <v>105.838275902172</v>
      </c>
      <c r="N11" s="26" t="n">
        <f aca="false">+H11/K11*100</f>
        <v>96.9404155776767</v>
      </c>
    </row>
    <row r="12" customFormat="false" ht="18" hidden="false" customHeight="false" outlineLevel="0" collapsed="false">
      <c r="A12" s="27" t="n">
        <v>2008</v>
      </c>
      <c r="B12" s="28" t="n">
        <v>1</v>
      </c>
      <c r="C12" s="29" t="n">
        <v>106.6</v>
      </c>
      <c r="D12" s="30" t="n">
        <v>109.6</v>
      </c>
      <c r="E12" s="30" t="n">
        <v>99.0872413429981</v>
      </c>
      <c r="F12" s="30" t="n">
        <f aca="false">+E12/D12*100</f>
        <v>90.4080669187939</v>
      </c>
      <c r="G12" s="30" t="n">
        <v>80.3439238518877</v>
      </c>
      <c r="H12" s="30" t="n">
        <f aca="false">+G12/F12*100</f>
        <v>88.8680917423597</v>
      </c>
      <c r="I12" s="30" t="n">
        <v>83.3433701575735</v>
      </c>
      <c r="J12" s="30" t="n">
        <v>79.7708034379484</v>
      </c>
      <c r="K12" s="31" t="n">
        <v>90.1013939786957</v>
      </c>
      <c r="L12" s="30" t="n">
        <f aca="false">+H12/I12*100</f>
        <v>106.628867508406</v>
      </c>
      <c r="M12" s="30" t="n">
        <f aca="false">+H12/J12*100</f>
        <v>111.404283161681</v>
      </c>
      <c r="N12" s="31" t="n">
        <f aca="false">+H12/K12*100</f>
        <v>98.6312062645472</v>
      </c>
    </row>
    <row r="13" customFormat="false" ht="18" hidden="false" customHeight="false" outlineLevel="0" collapsed="false">
      <c r="A13" s="22"/>
      <c r="B13" s="23" t="n">
        <v>2</v>
      </c>
      <c r="C13" s="24" t="n">
        <v>107.8</v>
      </c>
      <c r="D13" s="25" t="n">
        <v>110.1</v>
      </c>
      <c r="E13" s="25" t="n">
        <v>104.568075456369</v>
      </c>
      <c r="F13" s="25" t="n">
        <f aca="false">+E13/D13*100</f>
        <v>94.975545373632</v>
      </c>
      <c r="G13" s="25" t="n">
        <v>81.1227788193665</v>
      </c>
      <c r="H13" s="25" t="n">
        <f aca="false">+G13/F13*100</f>
        <v>85.4143858824195</v>
      </c>
      <c r="I13" s="25" t="n">
        <v>86.3927229228949</v>
      </c>
      <c r="J13" s="25" t="n">
        <v>83.8100761821906</v>
      </c>
      <c r="K13" s="26" t="n">
        <v>98.7372252132692</v>
      </c>
      <c r="L13" s="25" t="n">
        <f aca="false">+H13/I13*100</f>
        <v>98.8675700830167</v>
      </c>
      <c r="M13" s="25" t="n">
        <f aca="false">+H13/J13*100</f>
        <v>101.914220548782</v>
      </c>
      <c r="N13" s="26" t="n">
        <f aca="false">+H13/K13*100</f>
        <v>86.5067715827817</v>
      </c>
    </row>
    <row r="14" customFormat="false" ht="18" hidden="false" customHeight="false" outlineLevel="0" collapsed="false">
      <c r="A14" s="22"/>
      <c r="B14" s="23" t="n">
        <v>3</v>
      </c>
      <c r="C14" s="24" t="n">
        <v>106.1</v>
      </c>
      <c r="D14" s="25" t="n">
        <v>107.3</v>
      </c>
      <c r="E14" s="25" t="n">
        <v>99.3776571839948</v>
      </c>
      <c r="F14" s="25" t="n">
        <f aca="false">+E14/D14*100</f>
        <v>92.6166422963605</v>
      </c>
      <c r="G14" s="25" t="n">
        <v>85.9934527489959</v>
      </c>
      <c r="H14" s="25" t="n">
        <f aca="false">+G14/F14*100</f>
        <v>92.8488127153528</v>
      </c>
      <c r="I14" s="25" t="n">
        <v>87.0971383594918</v>
      </c>
      <c r="J14" s="25" t="n">
        <v>80.2834624147305</v>
      </c>
      <c r="K14" s="26" t="n">
        <v>91.3058559169947</v>
      </c>
      <c r="L14" s="25" t="n">
        <f aca="false">+H14/I14*100</f>
        <v>106.603746649082</v>
      </c>
      <c r="M14" s="25" t="n">
        <f aca="false">+H14/J14*100</f>
        <v>115.651231178486</v>
      </c>
      <c r="N14" s="26" t="n">
        <f aca="false">+H14/K14*100</f>
        <v>101.689877152853</v>
      </c>
    </row>
    <row r="15" customFormat="false" ht="18" hidden="false" customHeight="false" outlineLevel="0" collapsed="false">
      <c r="A15" s="32"/>
      <c r="B15" s="33" t="n">
        <v>4</v>
      </c>
      <c r="C15" s="34" t="n">
        <v>102.8</v>
      </c>
      <c r="D15" s="35" t="n">
        <v>102.6</v>
      </c>
      <c r="E15" s="35" t="n">
        <v>90.359295109996</v>
      </c>
      <c r="F15" s="35" t="n">
        <f aca="false">+E15/D15*100</f>
        <v>88.0694884113022</v>
      </c>
      <c r="G15" s="35" t="n">
        <v>89.5087347068977</v>
      </c>
      <c r="H15" s="35" t="n">
        <f aca="false">+G15/F15*100</f>
        <v>101.634216709508</v>
      </c>
      <c r="I15" s="35" t="n">
        <v>89.9316163895117</v>
      </c>
      <c r="J15" s="35" t="n">
        <v>102.213133469665</v>
      </c>
      <c r="K15" s="36" t="n">
        <v>101.668953937877</v>
      </c>
      <c r="L15" s="35" t="n">
        <f aca="false">+H15/I15*100</f>
        <v>113.012776584944</v>
      </c>
      <c r="M15" s="35" t="n">
        <f aca="false">+H15/J15*100</f>
        <v>99.4336180288136</v>
      </c>
      <c r="N15" s="36" t="n">
        <f aca="false">+H15/K15*100</f>
        <v>99.9658330030718</v>
      </c>
    </row>
    <row r="16" customFormat="false" ht="18" hidden="false" customHeight="false" outlineLevel="0" collapsed="false">
      <c r="A16" s="27" t="n">
        <v>2009</v>
      </c>
      <c r="B16" s="28" t="n">
        <v>1</v>
      </c>
      <c r="C16" s="29" t="n">
        <v>95.9</v>
      </c>
      <c r="D16" s="30" t="n">
        <v>94.3</v>
      </c>
      <c r="E16" s="30" t="n">
        <v>76.9871669673284</v>
      </c>
      <c r="F16" s="30" t="n">
        <f aca="false">+E16/D16*100</f>
        <v>81.640686073519</v>
      </c>
      <c r="G16" s="30" t="n">
        <v>91.0016689601968</v>
      </c>
      <c r="H16" s="30" t="n">
        <f aca="false">+G16/F16*100</f>
        <v>111.466075723871</v>
      </c>
      <c r="I16" s="30" t="n">
        <v>90.3165224370952</v>
      </c>
      <c r="J16" s="30" t="n">
        <v>109.963683878075</v>
      </c>
      <c r="K16" s="31" t="n">
        <v>108.149220568349</v>
      </c>
      <c r="L16" s="30" t="n">
        <f aca="false">+H16/I16*100</f>
        <v>123.41714751197</v>
      </c>
      <c r="M16" s="30" t="n">
        <f aca="false">+H16/J16*100</f>
        <v>101.366261835555</v>
      </c>
      <c r="N16" s="31" t="n">
        <f aca="false">+H16/K16*100</f>
        <v>103.066924697276</v>
      </c>
    </row>
    <row r="17" customFormat="false" ht="18" hidden="false" customHeight="false" outlineLevel="0" collapsed="false">
      <c r="A17" s="22"/>
      <c r="B17" s="23" t="n">
        <v>2</v>
      </c>
      <c r="C17" s="24" t="n">
        <v>94.9</v>
      </c>
      <c r="D17" s="25" t="n">
        <v>95.1</v>
      </c>
      <c r="E17" s="25" t="n">
        <v>88.5988580441652</v>
      </c>
      <c r="F17" s="25" t="n">
        <f aca="false">+E17/D17*100</f>
        <v>93.1638885848215</v>
      </c>
      <c r="G17" s="25" t="n">
        <v>90.138120840653</v>
      </c>
      <c r="H17" s="25" t="n">
        <f aca="false">+G17/F17*100</f>
        <v>96.7522096918339</v>
      </c>
      <c r="I17" s="25" t="n">
        <v>91.3142885992775</v>
      </c>
      <c r="J17" s="25" t="n">
        <v>104.349101430145</v>
      </c>
      <c r="K17" s="26" t="n">
        <v>107.075459842053</v>
      </c>
      <c r="L17" s="25" t="n">
        <f aca="false">+H17/I17*100</f>
        <v>105.955169969532</v>
      </c>
      <c r="M17" s="25" t="n">
        <f aca="false">+H17/J17*100</f>
        <v>92.719734397141</v>
      </c>
      <c r="N17" s="26" t="n">
        <f aca="false">+H17/K17*100</f>
        <v>90.3589018758859</v>
      </c>
    </row>
    <row r="18" customFormat="false" ht="18" hidden="false" customHeight="false" outlineLevel="0" collapsed="false">
      <c r="A18" s="22"/>
      <c r="B18" s="23" t="n">
        <v>3</v>
      </c>
      <c r="C18" s="24" t="n">
        <v>96.1</v>
      </c>
      <c r="D18" s="25" t="n">
        <v>96.2</v>
      </c>
      <c r="E18" s="25" t="n">
        <v>91.0707563555144</v>
      </c>
      <c r="F18" s="25" t="n">
        <f aca="false">+E18/D18*100</f>
        <v>94.6681458997032</v>
      </c>
      <c r="G18" s="25" t="n">
        <v>91.5889721500598</v>
      </c>
      <c r="H18" s="25" t="n">
        <f aca="false">+G18/F18*100</f>
        <v>96.7474024970283</v>
      </c>
      <c r="I18" s="25" t="n">
        <v>91.7421695939213</v>
      </c>
      <c r="J18" s="25" t="n">
        <v>99.564506532402</v>
      </c>
      <c r="K18" s="26" t="n">
        <v>107.18303699347</v>
      </c>
      <c r="L18" s="25" t="n">
        <f aca="false">+H18/I18*100</f>
        <v>105.455760339288</v>
      </c>
      <c r="M18" s="25" t="n">
        <f aca="false">+H18/J18*100</f>
        <v>97.1705739992224</v>
      </c>
      <c r="N18" s="26" t="n">
        <f aca="false">+H18/K18*100</f>
        <v>90.2637256890963</v>
      </c>
    </row>
    <row r="19" customFormat="false" ht="18" hidden="false" customHeight="false" outlineLevel="0" collapsed="false">
      <c r="A19" s="32"/>
      <c r="B19" s="33" t="n">
        <v>4</v>
      </c>
      <c r="C19" s="34" t="n">
        <v>96</v>
      </c>
      <c r="D19" s="35" t="n">
        <v>97.2</v>
      </c>
      <c r="E19" s="35" t="n">
        <v>97.8532654677036</v>
      </c>
      <c r="F19" s="35" t="n">
        <f aca="false">+E19/D19*100</f>
        <v>100.67208381451</v>
      </c>
      <c r="G19" s="35" t="n">
        <v>94.1280856952188</v>
      </c>
      <c r="H19" s="35" t="n">
        <f aca="false">+G19/F19*100</f>
        <v>93.4996894160366</v>
      </c>
      <c r="I19" s="35" t="n">
        <v>95.0680568011958</v>
      </c>
      <c r="J19" s="35" t="n">
        <v>98.7438521755507</v>
      </c>
      <c r="K19" s="36" t="n">
        <v>110.01372362726</v>
      </c>
      <c r="L19" s="35" t="n">
        <f aca="false">+H19/I19*100</f>
        <v>98.3502688095972</v>
      </c>
      <c r="M19" s="35" t="n">
        <f aca="false">+H19/J19*100</f>
        <v>94.6891247971663</v>
      </c>
      <c r="N19" s="36" t="n">
        <f aca="false">+H19/K19*100</f>
        <v>84.9891143879693</v>
      </c>
    </row>
    <row r="20" customFormat="false" ht="18" hidden="false" customHeight="false" outlineLevel="0" collapsed="false">
      <c r="A20" s="27" t="n">
        <v>2010</v>
      </c>
      <c r="B20" s="28" t="n">
        <v>1</v>
      </c>
      <c r="C20" s="29" t="n">
        <v>96</v>
      </c>
      <c r="D20" s="30" t="n">
        <v>96.2</v>
      </c>
      <c r="E20" s="30" t="n">
        <v>90.3317902962941</v>
      </c>
      <c r="F20" s="30" t="n">
        <f aca="false">+E20/D20*100</f>
        <v>93.8999899129876</v>
      </c>
      <c r="G20" s="30" t="n">
        <v>97.4234610491046</v>
      </c>
      <c r="H20" s="30" t="n">
        <f aca="false">+G20/F20*100</f>
        <v>103.752365830265</v>
      </c>
      <c r="I20" s="30" t="n">
        <v>98.7078479696064</v>
      </c>
      <c r="J20" s="30" t="n">
        <v>100.092498612521</v>
      </c>
      <c r="K20" s="31" t="n">
        <v>104.49762978379</v>
      </c>
      <c r="L20" s="30" t="n">
        <f aca="false">+H20/I20*100</f>
        <v>105.110553987776</v>
      </c>
      <c r="M20" s="30" t="n">
        <f aca="false">+H20/J20*100</f>
        <v>103.656485019834</v>
      </c>
      <c r="N20" s="31" t="n">
        <f aca="false">+H20/K20*100</f>
        <v>99.2868125764505</v>
      </c>
    </row>
    <row r="21" customFormat="false" ht="18" hidden="false" customHeight="false" outlineLevel="0" collapsed="false">
      <c r="A21" s="22"/>
      <c r="B21" s="23" t="n">
        <v>2</v>
      </c>
      <c r="C21" s="24" t="n">
        <v>99.3</v>
      </c>
      <c r="D21" s="25" t="n">
        <v>100.1</v>
      </c>
      <c r="E21" s="25" t="n">
        <v>101.104572960141</v>
      </c>
      <c r="F21" s="25" t="n">
        <f aca="false">+E21/D21*100</f>
        <v>101.003569390751</v>
      </c>
      <c r="G21" s="25" t="n">
        <v>97.1722999371349</v>
      </c>
      <c r="H21" s="25" t="n">
        <f aca="false">+G21/F21*100</f>
        <v>96.2067979609773</v>
      </c>
      <c r="I21" s="25" t="n">
        <v>99.7317727952167</v>
      </c>
      <c r="J21" s="25" t="n">
        <v>102.101801806306</v>
      </c>
      <c r="K21" s="26" t="n">
        <v>98.1249403047349</v>
      </c>
      <c r="L21" s="25" t="n">
        <f aca="false">+H21/I21*100</f>
        <v>96.4655447953608</v>
      </c>
      <c r="M21" s="25" t="n">
        <f aca="false">+H21/J21*100</f>
        <v>94.2263468998205</v>
      </c>
      <c r="N21" s="26" t="n">
        <f aca="false">+H21/K21*100</f>
        <v>98.0452040655509</v>
      </c>
    </row>
    <row r="22" customFormat="false" ht="18" hidden="false" customHeight="false" outlineLevel="0" collapsed="false">
      <c r="A22" s="22"/>
      <c r="B22" s="23" t="n">
        <v>3</v>
      </c>
      <c r="C22" s="24" t="n">
        <v>101.8</v>
      </c>
      <c r="D22" s="25" t="n">
        <v>100.7</v>
      </c>
      <c r="E22" s="25" t="n">
        <v>100.881086607211</v>
      </c>
      <c r="F22" s="25" t="n">
        <f aca="false">+E22/D22*100</f>
        <v>100.179827812523</v>
      </c>
      <c r="G22" s="25" t="n">
        <v>102.180230694188</v>
      </c>
      <c r="H22" s="25" t="n">
        <f aca="false">+G22/F22*100</f>
        <v>101.996812058221</v>
      </c>
      <c r="I22" s="25" t="n">
        <v>99.4328166417539</v>
      </c>
      <c r="J22" s="25" t="n">
        <v>100.645156989312</v>
      </c>
      <c r="K22" s="26" t="n">
        <v>97.8972185776692</v>
      </c>
      <c r="L22" s="25" t="n">
        <f aca="false">+H22/I22*100</f>
        <v>102.578620925227</v>
      </c>
      <c r="M22" s="25" t="n">
        <f aca="false">+H22/J22*100</f>
        <v>101.342990670731</v>
      </c>
      <c r="N22" s="26" t="n">
        <f aca="false">+H22/K22*100</f>
        <v>104.187650619817</v>
      </c>
    </row>
    <row r="23" customFormat="false" ht="18" hidden="false" customHeight="false" outlineLevel="0" collapsed="false">
      <c r="A23" s="32"/>
      <c r="B23" s="33" t="n">
        <v>4</v>
      </c>
      <c r="C23" s="34" t="n">
        <v>103</v>
      </c>
      <c r="D23" s="35" t="n">
        <v>103</v>
      </c>
      <c r="E23" s="35" t="n">
        <v>107.682550136354</v>
      </c>
      <c r="F23" s="35" t="n">
        <f aca="false">+E23/D23*100</f>
        <v>104.546165180926</v>
      </c>
      <c r="G23" s="35" t="n">
        <v>103.224008319572</v>
      </c>
      <c r="H23" s="35" t="n">
        <f aca="false">+G23/F23*100</f>
        <v>98.7353368159742</v>
      </c>
      <c r="I23" s="35" t="n">
        <v>102.130895926756</v>
      </c>
      <c r="J23" s="35" t="n">
        <v>97.1605425918611</v>
      </c>
      <c r="K23" s="36" t="n">
        <v>99.4802113338059</v>
      </c>
      <c r="L23" s="35" t="n">
        <f aca="false">+H23/I23*100</f>
        <v>96.6752870617944</v>
      </c>
      <c r="M23" s="35" t="n">
        <f aca="false">+H23/J23*100</f>
        <v>101.620816621752</v>
      </c>
      <c r="N23" s="36" t="n">
        <f aca="false">+H23/K23*100</f>
        <v>99.2512334786541</v>
      </c>
    </row>
    <row r="24" customFormat="false" ht="18" hidden="false" customHeight="false" outlineLevel="0" collapsed="false">
      <c r="A24" s="27" t="n">
        <v>2011</v>
      </c>
      <c r="B24" s="28" t="n">
        <v>1</v>
      </c>
      <c r="C24" s="29" t="n">
        <v>103.5</v>
      </c>
      <c r="D24" s="30" t="n">
        <v>103.8</v>
      </c>
      <c r="E24" s="30" t="n">
        <v>103.747464367333</v>
      </c>
      <c r="F24" s="30" t="n">
        <f aca="false">+E24/D24*100</f>
        <v>99.9493876371222</v>
      </c>
      <c r="G24" s="30" t="n">
        <v>104.846017594239</v>
      </c>
      <c r="H24" s="30" t="n">
        <f aca="false">+G24/F24*100</f>
        <v>104.899109512201</v>
      </c>
      <c r="I24" s="30" t="n">
        <v>102.99600029584</v>
      </c>
      <c r="J24" s="30" t="n">
        <v>104.690429643555</v>
      </c>
      <c r="K24" s="31" t="n">
        <v>107.925017720068</v>
      </c>
      <c r="L24" s="30" t="n">
        <f aca="false">+H24/I24*100</f>
        <v>101.847750602834</v>
      </c>
      <c r="M24" s="30" t="n">
        <f aca="false">+H24/J24*100</f>
        <v>100.199330415738</v>
      </c>
      <c r="N24" s="31" t="n">
        <f aca="false">+H24/K24*100</f>
        <v>97.1962865776725</v>
      </c>
    </row>
    <row r="25" customFormat="false" ht="18" hidden="false" customHeight="false" outlineLevel="0" collapsed="false">
      <c r="A25" s="22"/>
      <c r="B25" s="23" t="n">
        <v>2</v>
      </c>
      <c r="C25" s="24" t="n">
        <v>105.9</v>
      </c>
      <c r="D25" s="25" t="n">
        <v>106.5</v>
      </c>
      <c r="E25" s="25" t="n">
        <v>110.935413571104</v>
      </c>
      <c r="F25" s="25" t="n">
        <f aca="false">+E25/D25*100</f>
        <v>104.164707578501</v>
      </c>
      <c r="G25" s="25" t="n">
        <v>105.818499368406</v>
      </c>
      <c r="H25" s="25" t="n">
        <f aca="false">+G25/F25*100</f>
        <v>101.58766997801</v>
      </c>
      <c r="I25" s="25" t="n">
        <v>105.604392734803</v>
      </c>
      <c r="J25" s="25" t="n">
        <v>103.89777486671</v>
      </c>
      <c r="K25" s="26" t="n">
        <v>112.797659442911</v>
      </c>
      <c r="L25" s="25" t="n">
        <f aca="false">+H25/I25*100</f>
        <v>96.1964434880274</v>
      </c>
      <c r="M25" s="25" t="n">
        <f aca="false">+H25/J25*100</f>
        <v>97.7765598044189</v>
      </c>
      <c r="N25" s="26" t="n">
        <f aca="false">+H25/K25*100</f>
        <v>90.0618598645876</v>
      </c>
    </row>
    <row r="26" customFormat="false" ht="18" hidden="false" customHeight="false" outlineLevel="0" collapsed="false">
      <c r="A26" s="22"/>
      <c r="B26" s="23" t="n">
        <v>3</v>
      </c>
      <c r="C26" s="24" t="n">
        <v>107.9</v>
      </c>
      <c r="D26" s="25" t="n">
        <v>106</v>
      </c>
      <c r="E26" s="25" t="n">
        <v>109.858763402816</v>
      </c>
      <c r="F26" s="25" t="n">
        <f aca="false">+E26/D26*100</f>
        <v>103.640342832845</v>
      </c>
      <c r="G26" s="25" t="n">
        <v>111.100464518358</v>
      </c>
      <c r="H26" s="25" t="n">
        <f aca="false">+G26/F26*100</f>
        <v>107.198086653906</v>
      </c>
      <c r="I26" s="25" t="n">
        <v>105.768818619208</v>
      </c>
      <c r="J26" s="25" t="n">
        <v>115.052940872554</v>
      </c>
      <c r="K26" s="26" t="n">
        <v>122.595223373398</v>
      </c>
      <c r="L26" s="25" t="n">
        <f aca="false">+H26/I26*100</f>
        <v>101.351313225729</v>
      </c>
      <c r="M26" s="25" t="n">
        <f aca="false">+H26/J26*100</f>
        <v>93.1728349061946</v>
      </c>
      <c r="N26" s="26" t="n">
        <f aca="false">+H26/K26*100</f>
        <v>87.4406715891402</v>
      </c>
    </row>
    <row r="27" customFormat="false" ht="18" hidden="false" customHeight="false" outlineLevel="0" collapsed="false">
      <c r="A27" s="32"/>
      <c r="B27" s="33" t="n">
        <v>4</v>
      </c>
      <c r="C27" s="34" t="n">
        <v>108.8</v>
      </c>
      <c r="D27" s="35" t="n">
        <v>108.4</v>
      </c>
      <c r="E27" s="35" t="n">
        <v>115.714063954344</v>
      </c>
      <c r="F27" s="35" t="n">
        <f aca="false">+E27/D27*100</f>
        <v>106.747291470797</v>
      </c>
      <c r="G27" s="35" t="n">
        <v>114.22833893813</v>
      </c>
      <c r="H27" s="35" t="n">
        <f aca="false">+G27/F27*100</f>
        <v>107.008184811302</v>
      </c>
      <c r="I27" s="35" t="n">
        <v>111.521856097409</v>
      </c>
      <c r="J27" s="35" t="n">
        <v>122.078835484134</v>
      </c>
      <c r="K27" s="36" t="n">
        <v>123.985683190316</v>
      </c>
      <c r="L27" s="35" t="n">
        <f aca="false">+H27/I27*100</f>
        <v>95.9526576726231</v>
      </c>
      <c r="M27" s="35" t="n">
        <f aca="false">+H27/J27*100</f>
        <v>87.6549849013011</v>
      </c>
      <c r="N27" s="36" t="n">
        <f aca="false">+H27/K27*100</f>
        <v>86.3068880679121</v>
      </c>
    </row>
    <row r="28" customFormat="false" ht="18" hidden="false" customHeight="false" outlineLevel="0" collapsed="false">
      <c r="A28" s="27" t="n">
        <v>2012</v>
      </c>
      <c r="B28" s="28" t="n">
        <v>1</v>
      </c>
      <c r="C28" s="29" t="n">
        <v>109.3</v>
      </c>
      <c r="D28" s="30" t="n">
        <v>109.5</v>
      </c>
      <c r="E28" s="30" t="n">
        <v>107.744649828698</v>
      </c>
      <c r="F28" s="30" t="n">
        <f aca="false">+E28/D28*100</f>
        <v>98.3969404828295</v>
      </c>
      <c r="G28" s="30" t="n">
        <v>115.012527431651</v>
      </c>
      <c r="H28" s="30" t="n">
        <f aca="false">+G28/F28*100</f>
        <v>116.886284133724</v>
      </c>
      <c r="I28" s="30" t="n">
        <v>113.801396767564</v>
      </c>
      <c r="J28" s="30" t="n">
        <v>119.356209656855</v>
      </c>
      <c r="K28" s="31" t="n">
        <v>117.946281801867</v>
      </c>
      <c r="L28" s="30" t="n">
        <f aca="false">+H28/I28*100</f>
        <v>102.710764062467</v>
      </c>
      <c r="M28" s="30" t="n">
        <f aca="false">+H28/J28*100</f>
        <v>97.9306267095508</v>
      </c>
      <c r="N28" s="31" t="n">
        <f aca="false">+H28/K28*100</f>
        <v>99.1012877625731</v>
      </c>
    </row>
    <row r="29" customFormat="false" ht="18" hidden="false" customHeight="false" outlineLevel="0" collapsed="false">
      <c r="A29" s="22"/>
      <c r="B29" s="23" t="n">
        <v>2</v>
      </c>
      <c r="C29" s="24" t="n">
        <v>111.4</v>
      </c>
      <c r="D29" s="25" t="n">
        <v>110.5</v>
      </c>
      <c r="E29" s="25" t="n">
        <v>114.932686730525</v>
      </c>
      <c r="F29" s="25" t="n">
        <f aca="false">+E29/D29*100</f>
        <v>104.011481204095</v>
      </c>
      <c r="G29" s="25" t="n">
        <v>117.531875355345</v>
      </c>
      <c r="H29" s="25" t="n">
        <f aca="false">+G29/F29*100</f>
        <v>112.998943957658</v>
      </c>
      <c r="I29" s="25" t="n">
        <v>115.550290265321</v>
      </c>
      <c r="J29" s="25" t="n">
        <v>119.857535470301</v>
      </c>
      <c r="K29" s="26" t="n">
        <v>115.977217773354</v>
      </c>
      <c r="L29" s="25" t="n">
        <f aca="false">+H29/I29*100</f>
        <v>97.7920035494457</v>
      </c>
      <c r="M29" s="25" t="n">
        <f aca="false">+H29/J29*100</f>
        <v>94.2777135490636</v>
      </c>
      <c r="N29" s="26" t="n">
        <f aca="false">+H29/K29*100</f>
        <v>97.4320182248928</v>
      </c>
    </row>
    <row r="30" customFormat="false" ht="18" hidden="false" customHeight="false" outlineLevel="0" collapsed="false">
      <c r="A30" s="22"/>
      <c r="B30" s="23" t="n">
        <v>3</v>
      </c>
      <c r="C30" s="24" t="n">
        <v>112.7</v>
      </c>
      <c r="D30" s="25" t="n">
        <v>109.6</v>
      </c>
      <c r="E30" s="25" t="n">
        <v>111.968051738421</v>
      </c>
      <c r="F30" s="25" t="n">
        <f aca="false">+E30/D30*100</f>
        <v>102.160631148194</v>
      </c>
      <c r="G30" s="25" t="n">
        <v>124.10070331882</v>
      </c>
      <c r="H30" s="25" t="n">
        <f aca="false">+G30/F30*100</f>
        <v>121.476053861491</v>
      </c>
      <c r="I30" s="25" t="n">
        <v>115.33541553002</v>
      </c>
      <c r="J30" s="25" t="n">
        <v>119.715537600269</v>
      </c>
      <c r="K30" s="26" t="n">
        <v>112.876582867082</v>
      </c>
      <c r="L30" s="25" t="n">
        <f aca="false">+H30/I30*100</f>
        <v>105.324156767678</v>
      </c>
      <c r="M30" s="25" t="n">
        <f aca="false">+H30/J30*100</f>
        <v>101.470582930597</v>
      </c>
      <c r="N30" s="26" t="n">
        <f aca="false">+H30/K30*100</f>
        <v>107.618472118823</v>
      </c>
    </row>
    <row r="31" customFormat="false" ht="18" hidden="false" customHeight="false" outlineLevel="0" collapsed="false">
      <c r="A31" s="32"/>
      <c r="B31" s="33" t="n">
        <v>4</v>
      </c>
      <c r="C31" s="34" t="n">
        <v>112.9</v>
      </c>
      <c r="D31" s="35" t="n">
        <v>111.8</v>
      </c>
      <c r="E31" s="35" t="n">
        <v>116.789672405148</v>
      </c>
      <c r="F31" s="35" t="n">
        <f aca="false">+E31/D31*100</f>
        <v>104.463034351653</v>
      </c>
      <c r="G31" s="35" t="n">
        <v>124.909403159912</v>
      </c>
      <c r="H31" s="35" t="n">
        <f aca="false">+G31/F31*100</f>
        <v>119.572826823535</v>
      </c>
      <c r="I31" s="35" t="n">
        <v>119.072367448306</v>
      </c>
      <c r="J31" s="35" t="n">
        <v>119.070880603458</v>
      </c>
      <c r="K31" s="36" t="n">
        <v>116.46935810624</v>
      </c>
      <c r="L31" s="35" t="n">
        <f aca="false">+H31/I31*100</f>
        <v>100.42029850078</v>
      </c>
      <c r="M31" s="35" t="n">
        <f aca="false">+H31/J31*100</f>
        <v>100.421552454751</v>
      </c>
      <c r="N31" s="36" t="n">
        <f aca="false">+H31/K31*100</f>
        <v>102.664622496214</v>
      </c>
    </row>
    <row r="32" customFormat="false" ht="18" hidden="false" customHeight="false" outlineLevel="0" collapsed="false">
      <c r="A32" s="22" t="n">
        <v>2013</v>
      </c>
      <c r="B32" s="23" t="n">
        <v>1</v>
      </c>
      <c r="C32" s="29" t="n">
        <v>113.3</v>
      </c>
      <c r="D32" s="30" t="n">
        <v>111.8</v>
      </c>
      <c r="E32" s="30" t="n">
        <v>109.110637422238</v>
      </c>
      <c r="F32" s="30" t="n">
        <f aca="false">+E32/D32*100</f>
        <v>97.5944878553116</v>
      </c>
      <c r="G32" s="30" t="n">
        <v>130.332387184224</v>
      </c>
      <c r="H32" s="30" t="n">
        <f aca="false">+G32/F32*100</f>
        <v>133.5448241477</v>
      </c>
      <c r="I32" s="30" t="n">
        <v>122.004006228201</v>
      </c>
      <c r="J32" s="30" t="n">
        <v>118.680219796703</v>
      </c>
      <c r="K32" s="31" t="n">
        <v>118.196122195579</v>
      </c>
      <c r="L32" s="30" t="n">
        <f aca="false">+H32/I32*100</f>
        <v>109.45937619287</v>
      </c>
      <c r="M32" s="30" t="n">
        <f aca="false">+H32/J32*100</f>
        <v>112.524921487725</v>
      </c>
      <c r="N32" s="31" t="n">
        <f aca="false">+H32/K32*100</f>
        <v>112.985791468457</v>
      </c>
    </row>
    <row r="33" customFormat="false" ht="18" hidden="false" customHeight="false" outlineLevel="0" collapsed="false">
      <c r="A33" s="22"/>
      <c r="B33" s="23" t="n">
        <v>2</v>
      </c>
      <c r="C33" s="24" t="n">
        <v>115.2</v>
      </c>
      <c r="D33" s="25" t="n">
        <v>113.6</v>
      </c>
      <c r="E33" s="25" t="n">
        <v>118.565306042391</v>
      </c>
      <c r="F33" s="25" t="n">
        <f aca="false">+E33/D33*100</f>
        <v>104.370867995063</v>
      </c>
      <c r="G33" s="25" t="n">
        <v>132.260715524359</v>
      </c>
      <c r="H33" s="25" t="n">
        <f aca="false">+G33/F33*100</f>
        <v>126.721869871405</v>
      </c>
      <c r="I33" s="25" t="n">
        <v>123.612764029023</v>
      </c>
      <c r="J33" s="25" t="n">
        <v>122.450163247551</v>
      </c>
      <c r="K33" s="26" t="n">
        <v>120.555279072222</v>
      </c>
      <c r="L33" s="25" t="n">
        <f aca="false">+H33/I33*100</f>
        <v>102.515198059685</v>
      </c>
      <c r="M33" s="25" t="n">
        <f aca="false">+H33/J33*100</f>
        <v>103.488526687561</v>
      </c>
      <c r="N33" s="26" t="n">
        <f aca="false">+H33/K33*100</f>
        <v>105.115156172869</v>
      </c>
    </row>
    <row r="34" customFormat="false" ht="18" hidden="false" customHeight="false" outlineLevel="0" collapsed="false">
      <c r="A34" s="22"/>
      <c r="B34" s="23" t="n">
        <v>3</v>
      </c>
      <c r="C34" s="34" t="n">
        <v>117</v>
      </c>
      <c r="D34" s="35" t="n">
        <v>112.8</v>
      </c>
      <c r="E34" s="35" t="n">
        <v>116.271848307106</v>
      </c>
      <c r="F34" s="35" t="n">
        <f aca="false">+E34/D34*100</f>
        <v>103.077879704881</v>
      </c>
      <c r="G34" s="35" t="n">
        <v>137.626724432553</v>
      </c>
      <c r="H34" s="35" t="n">
        <f aca="false">+G34/F34*100</f>
        <v>133.517224865886</v>
      </c>
      <c r="I34" s="35" t="n">
        <v>124.918828724464</v>
      </c>
      <c r="J34" s="35" t="n">
        <v>131.1100333495</v>
      </c>
      <c r="K34" s="36" t="n">
        <v>130.844983335595</v>
      </c>
      <c r="L34" s="35" t="n">
        <f aca="false">+H34/I34*100</f>
        <v>106.883186649458</v>
      </c>
      <c r="M34" s="35" t="n">
        <f aca="false">+H34/J34*100</f>
        <v>101.836008621834</v>
      </c>
      <c r="N34" s="36" t="n">
        <f aca="false">+H34/K34*100</f>
        <v>102.042295747355</v>
      </c>
    </row>
    <row r="35" customFormat="false" ht="37.5" hidden="false" customHeight="true" outlineLevel="0" collapsed="false">
      <c r="A35" s="37" t="s">
        <v>42</v>
      </c>
      <c r="B35" s="37"/>
      <c r="C35" s="25"/>
      <c r="D35" s="25"/>
      <c r="E35" s="25"/>
      <c r="F35" s="25"/>
      <c r="G35" s="25"/>
      <c r="H35" s="25"/>
      <c r="I35" s="25"/>
      <c r="J35" s="25"/>
      <c r="K35" s="25"/>
      <c r="L35" s="35"/>
      <c r="M35" s="35"/>
      <c r="N35" s="36"/>
    </row>
    <row r="36" customFormat="false" ht="18" hidden="false" customHeight="false" outlineLevel="0" collapsed="false">
      <c r="A36" s="22" t="n">
        <v>2007</v>
      </c>
      <c r="B36" s="38"/>
      <c r="C36" s="29" t="n">
        <f aca="false">AVERAGE(C8:C11)</f>
        <v>106.15</v>
      </c>
      <c r="D36" s="30" t="n">
        <f aca="false">AVERAGE(D8:D11)</f>
        <v>108.3</v>
      </c>
      <c r="E36" s="30" t="n">
        <f aca="false">AVERAGE(E8:E11)</f>
        <v>98.8998722393091</v>
      </c>
      <c r="F36" s="30" t="n">
        <f aca="false">AVERAGE(F8:F11)</f>
        <v>91.2872460020263</v>
      </c>
      <c r="G36" s="30" t="n">
        <f aca="false">AVERAGE(G8:G11)</f>
        <v>74.9046928410446</v>
      </c>
      <c r="H36" s="30" t="n">
        <f aca="false">AVERAGE(H8:H11)</f>
        <v>82.058012080394</v>
      </c>
      <c r="I36" s="30" t="n">
        <f aca="false">AVERAGE(I8:I11)</f>
        <v>78.493273686628</v>
      </c>
      <c r="J36" s="30" t="n">
        <f aca="false">AVERAGE(J8:J11)</f>
        <v>86.7590319478541</v>
      </c>
      <c r="K36" s="31" t="n">
        <f aca="false">AVERAGE(K8:K11)</f>
        <v>89.3883183278288</v>
      </c>
      <c r="L36" s="39" t="n">
        <f aca="false">AVERAGE(L8:L11)</f>
        <v>104.574929214749</v>
      </c>
      <c r="M36" s="39" t="n">
        <f aca="false">AVERAGE(M8:M11)</f>
        <v>94.9961662917112</v>
      </c>
      <c r="N36" s="26" t="n">
        <f aca="false">AVERAGE(N8:N11)</f>
        <v>91.8792723366966</v>
      </c>
    </row>
    <row r="37" customFormat="false" ht="18" hidden="false" customHeight="false" outlineLevel="0" collapsed="false">
      <c r="A37" s="22" t="n">
        <v>2008</v>
      </c>
      <c r="B37" s="38"/>
      <c r="C37" s="24" t="n">
        <f aca="false">AVERAGE(C12:C15)</f>
        <v>105.825</v>
      </c>
      <c r="D37" s="25" t="n">
        <f aca="false">AVERAGE(D12:D15)</f>
        <v>107.4</v>
      </c>
      <c r="E37" s="25" t="n">
        <f aca="false">AVERAGE(E12:E15)</f>
        <v>98.3480672733395</v>
      </c>
      <c r="F37" s="25" t="n">
        <f aca="false">AVERAGE(F12:F15)</f>
        <v>91.5174357500221</v>
      </c>
      <c r="G37" s="25" t="n">
        <f aca="false">AVERAGE(G12:G15)</f>
        <v>84.242222531787</v>
      </c>
      <c r="H37" s="25" t="n">
        <f aca="false">AVERAGE(H12:H15)</f>
        <v>92.1913767624099</v>
      </c>
      <c r="I37" s="25" t="n">
        <f aca="false">AVERAGE(I12:I15)</f>
        <v>86.691211957368</v>
      </c>
      <c r="J37" s="25" t="n">
        <f aca="false">AVERAGE(J12:J15)</f>
        <v>86.5193688761335</v>
      </c>
      <c r="K37" s="26" t="n">
        <f aca="false">AVERAGE(K12:K15)</f>
        <v>95.4533572617091</v>
      </c>
      <c r="L37" s="39" t="n">
        <f aca="false">AVERAGE(L12:L15)</f>
        <v>106.278240206362</v>
      </c>
      <c r="M37" s="39" t="n">
        <f aca="false">AVERAGE(M12:M15)</f>
        <v>107.10083822944</v>
      </c>
      <c r="N37" s="26" t="n">
        <f aca="false">AVERAGE(N12:N15)</f>
        <v>96.6984220008134</v>
      </c>
    </row>
    <row r="38" customFormat="false" ht="18" hidden="false" customHeight="false" outlineLevel="0" collapsed="false">
      <c r="A38" s="22" t="n">
        <v>2009</v>
      </c>
      <c r="B38" s="38"/>
      <c r="C38" s="24" t="n">
        <f aca="false">AVERAGE(C16:C19)</f>
        <v>95.725</v>
      </c>
      <c r="D38" s="25" t="n">
        <f aca="false">AVERAGE(D16:D19)</f>
        <v>95.7</v>
      </c>
      <c r="E38" s="25" t="n">
        <f aca="false">AVERAGE(E16:E19)</f>
        <v>88.6275117086779</v>
      </c>
      <c r="F38" s="25" t="n">
        <f aca="false">AVERAGE(F16:F19)</f>
        <v>92.5362010931384</v>
      </c>
      <c r="G38" s="25" t="n">
        <f aca="false">AVERAGE(G16:G19)</f>
        <v>91.7142119115321</v>
      </c>
      <c r="H38" s="25" t="n">
        <f aca="false">AVERAGE(H16:H19)</f>
        <v>99.6163443321926</v>
      </c>
      <c r="I38" s="25" t="n">
        <f aca="false">AVERAGE(I16:I19)</f>
        <v>92.1102593578725</v>
      </c>
      <c r="J38" s="25" t="n">
        <f aca="false">AVERAGE(J16:J19)</f>
        <v>103.155286004043</v>
      </c>
      <c r="K38" s="26" t="n">
        <f aca="false">AVERAGE(K16:K19)</f>
        <v>108.105360257783</v>
      </c>
      <c r="L38" s="39" t="n">
        <f aca="false">AVERAGE(L16:L19)</f>
        <v>108.294586657597</v>
      </c>
      <c r="M38" s="39" t="n">
        <f aca="false">AVERAGE(M16:M19)</f>
        <v>96.4864237572711</v>
      </c>
      <c r="N38" s="26" t="n">
        <f aca="false">AVERAGE(N16:N19)</f>
        <v>92.1696666625569</v>
      </c>
    </row>
    <row r="39" customFormat="false" ht="18" hidden="false" customHeight="false" outlineLevel="0" collapsed="false">
      <c r="A39" s="22" t="n">
        <v>2010</v>
      </c>
      <c r="B39" s="38"/>
      <c r="C39" s="24" t="n">
        <f aca="false">AVERAGE(C20:C23)</f>
        <v>100.025</v>
      </c>
      <c r="D39" s="25" t="n">
        <f aca="false">AVERAGE(D20:D23)</f>
        <v>100</v>
      </c>
      <c r="E39" s="25" t="n">
        <f aca="false">AVERAGE(E20:E23)</f>
        <v>100</v>
      </c>
      <c r="F39" s="25" t="n">
        <f aca="false">AVERAGE(F20:F23)</f>
        <v>99.9073880742968</v>
      </c>
      <c r="G39" s="25" t="n">
        <f aca="false">AVERAGE(G20:G23)</f>
        <v>100</v>
      </c>
      <c r="H39" s="25" t="n">
        <f aca="false">AVERAGE(H20:H23)</f>
        <v>100.172828166359</v>
      </c>
      <c r="I39" s="25" t="n">
        <f aca="false">AVERAGE(I20:I23)</f>
        <v>100.000833333333</v>
      </c>
      <c r="J39" s="25" t="n">
        <f aca="false">AVERAGE(J20:J23)</f>
        <v>100</v>
      </c>
      <c r="K39" s="26" t="n">
        <f aca="false">AVERAGE(K20:K23)</f>
        <v>100</v>
      </c>
      <c r="L39" s="25" t="n">
        <f aca="false">AVERAGE(L20:L23)</f>
        <v>100.20750169254</v>
      </c>
      <c r="M39" s="25" t="n">
        <f aca="false">AVERAGE(M20:M23)</f>
        <v>100.211659803034</v>
      </c>
      <c r="N39" s="26" t="n">
        <f aca="false">AVERAGE(N20:N23)</f>
        <v>100.192725185118</v>
      </c>
    </row>
    <row r="40" customFormat="false" ht="18" hidden="false" customHeight="false" outlineLevel="0" collapsed="false">
      <c r="A40" s="22" t="n">
        <v>2011</v>
      </c>
      <c r="B40" s="38"/>
      <c r="C40" s="24" t="n">
        <f aca="false">AVERAGE(C24:C27)</f>
        <v>106.525</v>
      </c>
      <c r="D40" s="25" t="n">
        <f aca="false">AVERAGE(D24:D27)</f>
        <v>106.175</v>
      </c>
      <c r="E40" s="25" t="n">
        <f aca="false">AVERAGE(E24:E27)</f>
        <v>110.063926323899</v>
      </c>
      <c r="F40" s="25" t="n">
        <f aca="false">AVERAGE(F24:F27)</f>
        <v>103.625432379816</v>
      </c>
      <c r="G40" s="25" t="n">
        <f aca="false">AVERAGE(G24:G27)</f>
        <v>108.998330104783</v>
      </c>
      <c r="H40" s="25" t="n">
        <f aca="false">AVERAGE(H24:H27)</f>
        <v>105.173262738855</v>
      </c>
      <c r="I40" s="25" t="n">
        <f aca="false">AVERAGE(I24:I27)</f>
        <v>106.472766936815</v>
      </c>
      <c r="J40" s="25" t="n">
        <f aca="false">AVERAGE(J24:J27)</f>
        <v>111.429995216738</v>
      </c>
      <c r="K40" s="26" t="n">
        <f aca="false">AVERAGE(K24:K27)</f>
        <v>116.825895931673</v>
      </c>
      <c r="L40" s="25" t="n">
        <f aca="false">AVERAGE(L24:L27)</f>
        <v>98.8370412473034</v>
      </c>
      <c r="M40" s="25" t="n">
        <f aca="false">AVERAGE(M24:M27)</f>
        <v>94.700927506913</v>
      </c>
      <c r="N40" s="26" t="n">
        <f aca="false">AVERAGE(N24:N27)</f>
        <v>90.2514265248281</v>
      </c>
    </row>
    <row r="41" customFormat="false" ht="18" hidden="false" customHeight="false" outlineLevel="0" collapsed="false">
      <c r="A41" s="32" t="n">
        <v>2012</v>
      </c>
      <c r="B41" s="40"/>
      <c r="C41" s="34" t="n">
        <f aca="false">AVERAGE(C28:C31)</f>
        <v>111.575</v>
      </c>
      <c r="D41" s="35" t="n">
        <f aca="false">AVERAGE(D28:D31)</f>
        <v>110.35</v>
      </c>
      <c r="E41" s="35" t="n">
        <f aca="false">AVERAGE(E28:E31)</f>
        <v>112.858765175698</v>
      </c>
      <c r="F41" s="35" t="n">
        <f aca="false">AVERAGE(F28:F31)</f>
        <v>102.258021796693</v>
      </c>
      <c r="G41" s="35" t="n">
        <f aca="false">AVERAGE(G28:G31)</f>
        <v>120.388627316432</v>
      </c>
      <c r="H41" s="35" t="n">
        <f aca="false">AVERAGE(H28:H31)</f>
        <v>117.733527194102</v>
      </c>
      <c r="I41" s="35" t="n">
        <f aca="false">AVERAGE(I28:I31)</f>
        <v>115.939867502803</v>
      </c>
      <c r="J41" s="35" t="n">
        <f aca="false">AVERAGE(J28:J31)</f>
        <v>119.500040832721</v>
      </c>
      <c r="K41" s="36" t="n">
        <f aca="false">AVERAGE(K28:K31)</f>
        <v>115.817360137136</v>
      </c>
      <c r="L41" s="35" t="n">
        <f aca="false">AVERAGE(L28:L31)</f>
        <v>101.561805720093</v>
      </c>
      <c r="M41" s="35" t="n">
        <f aca="false">AVERAGE(M28:M31)</f>
        <v>98.5251189109905</v>
      </c>
      <c r="N41" s="36" t="n">
        <f aca="false">AVERAGE(N28:N31)</f>
        <v>101.704100150626</v>
      </c>
    </row>
    <row r="42" customFormat="false" ht="18.75" hidden="false" customHeight="false" outlineLevel="0" collapsed="false">
      <c r="A42" s="41" t="s">
        <v>43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42" t="s">
        <v>44</v>
      </c>
    </row>
    <row r="43" customFormat="false" ht="18.75" hidden="false" customHeight="false" outlineLevel="0" collapsed="false">
      <c r="A43" s="43" t="s">
        <v>45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44" t="s">
        <v>46</v>
      </c>
    </row>
    <row r="44" customFormat="false" ht="18.75" hidden="false" customHeight="false" outlineLevel="0" collapsed="false">
      <c r="A44" s="43" t="s">
        <v>47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44" t="s">
        <v>48</v>
      </c>
    </row>
    <row r="45" customFormat="false" ht="18.75" hidden="false" customHeight="false" outlineLevel="0" collapsed="false">
      <c r="A45" s="43" t="s">
        <v>49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44" t="s">
        <v>49</v>
      </c>
    </row>
    <row r="46" customFormat="false" ht="18.75" hidden="false" customHeight="false" outlineLevel="0" collapsed="false">
      <c r="A46" s="43" t="s">
        <v>50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44" t="s">
        <v>51</v>
      </c>
    </row>
    <row r="47" customFormat="false" ht="18.75" hidden="false" customHeight="false" outlineLevel="0" collapsed="false">
      <c r="A47" s="43" t="s">
        <v>52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44" t="s">
        <v>52</v>
      </c>
    </row>
    <row r="48" customFormat="false" ht="18.75" hidden="false" customHeight="false" outlineLevel="0" collapsed="false">
      <c r="A48" s="43" t="s">
        <v>53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44" t="s">
        <v>54</v>
      </c>
    </row>
    <row r="49" customFormat="false" ht="18.75" hidden="false" customHeight="false" outlineLevel="0" collapsed="false">
      <c r="A49" s="43" t="s">
        <v>55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44" t="s">
        <v>56</v>
      </c>
    </row>
    <row r="50" customFormat="false" ht="18.75" hidden="false" customHeight="false" outlineLevel="0" collapsed="false">
      <c r="A50" s="43" t="s">
        <v>57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44" t="s">
        <v>57</v>
      </c>
    </row>
    <row r="51" customFormat="false" ht="18.75" hidden="false" customHeight="false" outlineLevel="0" collapsed="false">
      <c r="A51" s="43" t="s">
        <v>58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44" t="s">
        <v>58</v>
      </c>
    </row>
    <row r="52" customFormat="false" ht="18.75" hidden="false" customHeight="false" outlineLevel="0" collapsed="false">
      <c r="A52" s="43" t="s">
        <v>59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44" t="s">
        <v>59</v>
      </c>
    </row>
  </sheetData>
  <mergeCells count="23">
    <mergeCell ref="A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N3"/>
    <mergeCell ref="A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N5"/>
    <mergeCell ref="A35:B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5T07:58:35Z</dcterms:created>
  <dc:creator>.</dc:creator>
  <dc:description/>
  <dc:language>en-US</dc:language>
  <cp:lastModifiedBy>Uğur AVŞAR</cp:lastModifiedBy>
  <cp:lastPrinted>2011-07-12T11:39:41Z</cp:lastPrinted>
  <dcterms:modified xsi:type="dcterms:W3CDTF">2014-01-22T08:10:37Z</dcterms:modified>
  <cp:revision>0</cp:revision>
  <dc:subject/>
  <dc:title/>
</cp:coreProperties>
</file>