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 3.3" sheetId="1" state="visible" r:id="rId2"/>
  </sheets>
  <definedNames>
    <definedName function="false" hidden="false" localSheetId="0" name="_xlnm.Print_Area" vbProcedure="false">'T 3.3'!$A$1:$J$1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48">
  <si>
    <t xml:space="preserve">Tablo: III.3- Aylık İmalat Sanayii Kapasite Kullanım Oranı</t>
  </si>
  <si>
    <t xml:space="preserve">Table: III.3- Monthly Capacity Utilization in Manufacturing Industry</t>
  </si>
  <si>
    <t xml:space="preserve">Mal Gruplarına Göre Kapasite Kullanım Oranı 
(Ağırlıklı Ortalama-Yüzde)</t>
  </si>
  <si>
    <t xml:space="preserve">Capacity Utilization Rates by Main Industry Groupings
 (Weighted Average-Percentage)</t>
  </si>
  <si>
    <t xml:space="preserve">Toplam İmalat</t>
  </si>
  <si>
    <t xml:space="preserve">Dayanıklı Tüketim Malları</t>
  </si>
  <si>
    <t xml:space="preserve">Dayanıksız Tüketim Malları</t>
  </si>
  <si>
    <t xml:space="preserve">Tüketim Malları</t>
  </si>
  <si>
    <t xml:space="preserve">Gıda - İçecek</t>
  </si>
  <si>
    <t xml:space="preserve">Ara Malları</t>
  </si>
  <si>
    <t xml:space="preserve">Yatırım Malları</t>
  </si>
  <si>
    <t xml:space="preserve">Total Industry</t>
  </si>
  <si>
    <t xml:space="preserve">Durable Consumer Goods</t>
  </si>
  <si>
    <t xml:space="preserve">Non-durable Consumer Goods</t>
  </si>
  <si>
    <t xml:space="preserve">Consumer Goods</t>
  </si>
  <si>
    <t xml:space="preserve"> Food and Beverages</t>
  </si>
  <si>
    <t xml:space="preserve">Inter-
mediate Goods</t>
  </si>
  <si>
    <t xml:space="preserve">Investment Goods</t>
  </si>
  <si>
    <t xml:space="preserve">Ocak</t>
  </si>
  <si>
    <t xml:space="preserve">January</t>
  </si>
  <si>
    <t xml:space="preserve">Şubat</t>
  </si>
  <si>
    <t xml:space="preserve">February</t>
  </si>
  <si>
    <t xml:space="preserve">Mart</t>
  </si>
  <si>
    <t xml:space="preserve">March</t>
  </si>
  <si>
    <t xml:space="preserve">Nisan</t>
  </si>
  <si>
    <t xml:space="preserve">April</t>
  </si>
  <si>
    <t xml:space="preserve">Mayıs</t>
  </si>
  <si>
    <t xml:space="preserve">May</t>
  </si>
  <si>
    <t xml:space="preserve">Haziran</t>
  </si>
  <si>
    <t xml:space="preserve">June</t>
  </si>
  <si>
    <t xml:space="preserve">Temmuz</t>
  </si>
  <si>
    <t xml:space="preserve">July</t>
  </si>
  <si>
    <t xml:space="preserve">Ağustos</t>
  </si>
  <si>
    <t xml:space="preserve">August</t>
  </si>
  <si>
    <t xml:space="preserve">Eylül</t>
  </si>
  <si>
    <t xml:space="preserve">September</t>
  </si>
  <si>
    <t xml:space="preserve">Ekim</t>
  </si>
  <si>
    <t xml:space="preserve">October</t>
  </si>
  <si>
    <t xml:space="preserve">Kasım</t>
  </si>
  <si>
    <t xml:space="preserve">November</t>
  </si>
  <si>
    <t xml:space="preserve">Aralık</t>
  </si>
  <si>
    <t xml:space="preserve">December</t>
  </si>
  <si>
    <t xml:space="preserve">6 Aylık Ortalamalar</t>
  </si>
  <si>
    <t xml:space="preserve">6 Months Averages</t>
  </si>
  <si>
    <t xml:space="preserve">Yıllık Ortalamalar</t>
  </si>
  <si>
    <t xml:space="preserve">Annual Averages</t>
  </si>
  <si>
    <t xml:space="preserve">Kaynak: TCMB</t>
  </si>
  <si>
    <t xml:space="preserve">Source: CBR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12">
    <font>
      <sz val="10"/>
      <name val="Arial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Tur"/>
      <family val="0"/>
      <charset val="162"/>
    </font>
    <font>
      <b val="true"/>
      <sz val="8"/>
      <name val="Arial"/>
      <family val="2"/>
      <charset val="162"/>
    </font>
    <font>
      <sz val="8"/>
      <name val="Arial"/>
      <family val="2"/>
      <charset val="162"/>
    </font>
    <font>
      <b val="true"/>
      <sz val="9"/>
      <name val="Arial"/>
      <family val="2"/>
      <charset val="162"/>
    </font>
    <font>
      <sz val="10"/>
      <name val="Arial"/>
      <family val="2"/>
      <charset val="162"/>
    </font>
    <font>
      <b val="true"/>
      <sz val="9"/>
      <name val="Arial Tur"/>
      <family val="0"/>
      <charset val="162"/>
    </font>
    <font>
      <b val="true"/>
      <sz val="10"/>
      <name val="Arial"/>
      <family val="2"/>
      <charset val="162"/>
    </font>
    <font>
      <b val="true"/>
      <sz val="12"/>
      <name val="Arial"/>
      <family val="2"/>
      <charset val="16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ayf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1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2" ySplit="19" topLeftCell="C68" activePane="bottomRight" state="frozen"/>
      <selection pane="topLeft" activeCell="A1" activeCellId="0" sqref="A1"/>
      <selection pane="topRight" activeCell="C1" activeCellId="0" sqref="C1"/>
      <selection pane="bottomLeft" activeCell="A68" activeCellId="0" sqref="A68"/>
      <selection pane="bottomRight" activeCell="H101" activeCellId="0" sqref="H101:I107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85"/>
    <col collapsed="false" customWidth="true" hidden="false" outlineLevel="0" max="5" min="5" style="0" width="10.41"/>
    <col collapsed="false" customWidth="true" hidden="false" outlineLevel="0" max="6" min="6" style="0" width="10.13"/>
    <col collapsed="false" customWidth="true" hidden="false" outlineLevel="0" max="9" min="9" style="0" width="9.99"/>
    <col collapsed="false" customWidth="true" hidden="false" outlineLevel="0" max="10" min="10" style="0" width="10.99"/>
  </cols>
  <sheetData>
    <row r="1" customFormat="false" ht="13.15" hidden="false" customHeight="tru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/>
    </row>
    <row r="4" customFormat="false" ht="22.5" hidden="false" customHeight="true" outlineLevel="0" collapsed="false">
      <c r="A4" s="2"/>
      <c r="B4" s="3"/>
      <c r="C4" s="4"/>
      <c r="D4" s="5" t="s">
        <v>2</v>
      </c>
      <c r="E4" s="5"/>
      <c r="F4" s="5"/>
      <c r="G4" s="5"/>
      <c r="H4" s="5"/>
      <c r="I4" s="5"/>
      <c r="J4" s="6"/>
    </row>
    <row r="5" customFormat="false" ht="22.5" hidden="false" customHeight="true" outlineLevel="0" collapsed="false">
      <c r="A5" s="7"/>
      <c r="B5" s="8"/>
      <c r="C5" s="9"/>
      <c r="D5" s="10" t="s">
        <v>3</v>
      </c>
      <c r="E5" s="10"/>
      <c r="F5" s="10"/>
      <c r="G5" s="10"/>
      <c r="H5" s="10"/>
      <c r="I5" s="10"/>
      <c r="J5" s="11"/>
    </row>
    <row r="6" customFormat="false" ht="42.75" hidden="false" customHeight="true" outlineLevel="0" collapsed="false">
      <c r="A6" s="12"/>
      <c r="B6" s="13"/>
      <c r="C6" s="14" t="s">
        <v>4</v>
      </c>
      <c r="D6" s="15" t="s">
        <v>5</v>
      </c>
      <c r="E6" s="15" t="s">
        <v>6</v>
      </c>
      <c r="F6" s="15" t="s">
        <v>7</v>
      </c>
      <c r="G6" s="15" t="s">
        <v>8</v>
      </c>
      <c r="H6" s="15" t="s">
        <v>9</v>
      </c>
      <c r="I6" s="16" t="s">
        <v>10</v>
      </c>
      <c r="J6" s="11"/>
    </row>
    <row r="7" customFormat="false" ht="45" hidden="false" customHeight="false" outlineLevel="0" collapsed="false">
      <c r="A7" s="12"/>
      <c r="B7" s="13"/>
      <c r="C7" s="15" t="s">
        <v>11</v>
      </c>
      <c r="D7" s="15" t="s">
        <v>12</v>
      </c>
      <c r="E7" s="15" t="s">
        <v>13</v>
      </c>
      <c r="F7" s="15" t="s">
        <v>14</v>
      </c>
      <c r="G7" s="15" t="s">
        <v>15</v>
      </c>
      <c r="H7" s="15" t="s">
        <v>16</v>
      </c>
      <c r="I7" s="16" t="s">
        <v>17</v>
      </c>
      <c r="J7" s="17"/>
    </row>
    <row r="8" customFormat="false" ht="12.75" hidden="true" customHeight="false" outlineLevel="0" collapsed="false">
      <c r="A8" s="18" t="n">
        <v>2007</v>
      </c>
      <c r="B8" s="19" t="s">
        <v>18</v>
      </c>
      <c r="C8" s="20" t="n">
        <v>77.9</v>
      </c>
      <c r="D8" s="21" t="n">
        <v>71.5</v>
      </c>
      <c r="E8" s="22" t="n">
        <v>72.4</v>
      </c>
      <c r="F8" s="22" t="n">
        <v>72.2</v>
      </c>
      <c r="G8" s="22" t="n">
        <v>71.3</v>
      </c>
      <c r="H8" s="22" t="n">
        <v>77.9</v>
      </c>
      <c r="I8" s="23" t="n">
        <v>79.6</v>
      </c>
      <c r="J8" s="24" t="s">
        <v>19</v>
      </c>
    </row>
    <row r="9" customFormat="false" ht="12.75" hidden="true" customHeight="false" outlineLevel="0" collapsed="false">
      <c r="A9" s="25"/>
      <c r="B9" s="26" t="s">
        <v>20</v>
      </c>
      <c r="C9" s="27" t="n">
        <v>77.3</v>
      </c>
      <c r="D9" s="28" t="n">
        <v>75.1</v>
      </c>
      <c r="E9" s="29" t="n">
        <v>69.3</v>
      </c>
      <c r="F9" s="29" t="n">
        <v>70.5</v>
      </c>
      <c r="G9" s="29" t="n">
        <v>62.9</v>
      </c>
      <c r="H9" s="29" t="n">
        <v>79.3</v>
      </c>
      <c r="I9" s="30" t="n">
        <v>81.6</v>
      </c>
      <c r="J9" s="24" t="s">
        <v>21</v>
      </c>
    </row>
    <row r="10" customFormat="false" ht="12.75" hidden="true" customHeight="false" outlineLevel="0" collapsed="false">
      <c r="A10" s="25"/>
      <c r="B10" s="26" t="s">
        <v>22</v>
      </c>
      <c r="C10" s="27" t="n">
        <v>80.3</v>
      </c>
      <c r="D10" s="28" t="n">
        <v>72.3</v>
      </c>
      <c r="E10" s="29" t="n">
        <v>75.3</v>
      </c>
      <c r="F10" s="29" t="n">
        <v>74.7</v>
      </c>
      <c r="G10" s="29" t="n">
        <v>74.5</v>
      </c>
      <c r="H10" s="29" t="n">
        <v>81.4</v>
      </c>
      <c r="I10" s="30" t="n">
        <v>84</v>
      </c>
      <c r="J10" s="24" t="s">
        <v>23</v>
      </c>
      <c r="K10" s="31"/>
      <c r="L10" s="31"/>
      <c r="M10" s="31"/>
      <c r="N10" s="31"/>
      <c r="O10" s="31"/>
      <c r="P10" s="31"/>
      <c r="Q10" s="31"/>
    </row>
    <row r="11" customFormat="false" ht="12.75" hidden="true" customHeight="false" outlineLevel="0" collapsed="false">
      <c r="A11" s="25"/>
      <c r="B11" s="26" t="s">
        <v>24</v>
      </c>
      <c r="C11" s="27" t="n">
        <v>80.5</v>
      </c>
      <c r="D11" s="28" t="n">
        <v>73.6</v>
      </c>
      <c r="E11" s="29" t="n">
        <v>74</v>
      </c>
      <c r="F11" s="29" t="n">
        <v>73.9</v>
      </c>
      <c r="G11" s="29" t="n">
        <v>73.5</v>
      </c>
      <c r="H11" s="29" t="n">
        <v>83.6</v>
      </c>
      <c r="I11" s="30" t="n">
        <v>82.3</v>
      </c>
      <c r="J11" s="24" t="s">
        <v>25</v>
      </c>
    </row>
    <row r="12" customFormat="false" ht="12.75" hidden="true" customHeight="false" outlineLevel="0" collapsed="false">
      <c r="A12" s="25"/>
      <c r="B12" s="26" t="s">
        <v>26</v>
      </c>
      <c r="C12" s="27" t="n">
        <v>80.8</v>
      </c>
      <c r="D12" s="28" t="n">
        <v>72.2</v>
      </c>
      <c r="E12" s="29" t="n">
        <v>75.9</v>
      </c>
      <c r="F12" s="29" t="n">
        <v>75.1</v>
      </c>
      <c r="G12" s="29" t="n">
        <v>75.6</v>
      </c>
      <c r="H12" s="29" t="n">
        <v>82.8</v>
      </c>
      <c r="I12" s="30" t="n">
        <v>84.4</v>
      </c>
      <c r="J12" s="24" t="s">
        <v>27</v>
      </c>
    </row>
    <row r="13" customFormat="false" ht="12.75" hidden="true" customHeight="false" outlineLevel="0" collapsed="false">
      <c r="A13" s="25"/>
      <c r="B13" s="26" t="s">
        <v>28</v>
      </c>
      <c r="C13" s="27" t="n">
        <v>81.7</v>
      </c>
      <c r="D13" s="28" t="n">
        <v>73.2</v>
      </c>
      <c r="E13" s="29" t="n">
        <v>75</v>
      </c>
      <c r="F13" s="29" t="n">
        <v>74.6</v>
      </c>
      <c r="G13" s="29" t="n">
        <v>73.4</v>
      </c>
      <c r="H13" s="29" t="n">
        <v>82.2</v>
      </c>
      <c r="I13" s="30" t="n">
        <v>84.5</v>
      </c>
      <c r="J13" s="24" t="s">
        <v>29</v>
      </c>
    </row>
    <row r="14" customFormat="false" ht="12.75" hidden="true" customHeight="false" outlineLevel="0" collapsed="false">
      <c r="A14" s="25"/>
      <c r="B14" s="26" t="s">
        <v>30</v>
      </c>
      <c r="C14" s="27" t="n">
        <v>82</v>
      </c>
      <c r="D14" s="28" t="n">
        <v>73.2</v>
      </c>
      <c r="E14" s="29" t="n">
        <v>75</v>
      </c>
      <c r="F14" s="29" t="n">
        <v>74.6</v>
      </c>
      <c r="G14" s="29" t="n">
        <v>75.1</v>
      </c>
      <c r="H14" s="29" t="n">
        <v>82.7</v>
      </c>
      <c r="I14" s="30" t="n">
        <v>84.6</v>
      </c>
      <c r="J14" s="24" t="s">
        <v>31</v>
      </c>
    </row>
    <row r="15" customFormat="false" ht="12.75" hidden="true" customHeight="false" outlineLevel="0" collapsed="false">
      <c r="A15" s="25"/>
      <c r="B15" s="26" t="s">
        <v>32</v>
      </c>
      <c r="C15" s="27" t="n">
        <v>79.6</v>
      </c>
      <c r="D15" s="28" t="n">
        <v>75.6</v>
      </c>
      <c r="E15" s="29" t="n">
        <v>75.3</v>
      </c>
      <c r="F15" s="29" t="n">
        <v>75.4</v>
      </c>
      <c r="G15" s="29" t="n">
        <v>75.3</v>
      </c>
      <c r="H15" s="29" t="n">
        <v>81.8</v>
      </c>
      <c r="I15" s="30" t="n">
        <v>72.4</v>
      </c>
      <c r="J15" s="24" t="s">
        <v>33</v>
      </c>
    </row>
    <row r="16" customFormat="false" ht="12.75" hidden="true" customHeight="false" outlineLevel="0" collapsed="false">
      <c r="A16" s="25"/>
      <c r="B16" s="26" t="s">
        <v>34</v>
      </c>
      <c r="C16" s="27" t="n">
        <v>80.8</v>
      </c>
      <c r="D16" s="28" t="n">
        <v>76.6</v>
      </c>
      <c r="E16" s="29" t="n">
        <v>75.8</v>
      </c>
      <c r="F16" s="29" t="n">
        <v>76</v>
      </c>
      <c r="G16" s="29" t="n">
        <v>76.2</v>
      </c>
      <c r="H16" s="29" t="n">
        <v>81.8</v>
      </c>
      <c r="I16" s="30" t="n">
        <v>82.6</v>
      </c>
      <c r="J16" s="24" t="s">
        <v>35</v>
      </c>
    </row>
    <row r="17" customFormat="false" ht="12.75" hidden="true" customHeight="false" outlineLevel="0" collapsed="false">
      <c r="A17" s="25"/>
      <c r="B17" s="26" t="s">
        <v>36</v>
      </c>
      <c r="C17" s="27" t="n">
        <v>81.6</v>
      </c>
      <c r="D17" s="28" t="n">
        <v>76</v>
      </c>
      <c r="E17" s="29" t="n">
        <v>76</v>
      </c>
      <c r="F17" s="29" t="n">
        <v>76</v>
      </c>
      <c r="G17" s="29" t="n">
        <v>76.6</v>
      </c>
      <c r="H17" s="29" t="n">
        <v>81.7</v>
      </c>
      <c r="I17" s="30" t="n">
        <v>84.1</v>
      </c>
      <c r="J17" s="24" t="s">
        <v>37</v>
      </c>
    </row>
    <row r="18" customFormat="false" ht="12.75" hidden="true" customHeight="false" outlineLevel="0" collapsed="false">
      <c r="A18" s="25"/>
      <c r="B18" s="26" t="s">
        <v>38</v>
      </c>
      <c r="C18" s="27" t="n">
        <v>80.8</v>
      </c>
      <c r="D18" s="28" t="n">
        <v>72.8</v>
      </c>
      <c r="E18" s="29" t="n">
        <v>75.3</v>
      </c>
      <c r="F18" s="29" t="n">
        <v>74.8</v>
      </c>
      <c r="G18" s="29" t="n">
        <v>75</v>
      </c>
      <c r="H18" s="29" t="n">
        <v>81.3</v>
      </c>
      <c r="I18" s="30" t="n">
        <v>84.2</v>
      </c>
      <c r="J18" s="24" t="s">
        <v>39</v>
      </c>
    </row>
    <row r="19" customFormat="false" ht="12.75" hidden="true" customHeight="false" outlineLevel="0" collapsed="false">
      <c r="A19" s="32"/>
      <c r="B19" s="33" t="s">
        <v>40</v>
      </c>
      <c r="C19" s="34" t="n">
        <v>79.2</v>
      </c>
      <c r="D19" s="35" t="n">
        <v>75.2</v>
      </c>
      <c r="E19" s="36" t="n">
        <v>75.3</v>
      </c>
      <c r="F19" s="36" t="n">
        <v>75.3</v>
      </c>
      <c r="G19" s="36" t="n">
        <v>74.1</v>
      </c>
      <c r="H19" s="36" t="n">
        <v>77.7</v>
      </c>
      <c r="I19" s="37" t="n">
        <v>83.6</v>
      </c>
      <c r="J19" s="38" t="s">
        <v>41</v>
      </c>
    </row>
    <row r="20" customFormat="false" ht="12.75" hidden="true" customHeight="false" outlineLevel="0" collapsed="false">
      <c r="A20" s="25" t="n">
        <v>2008</v>
      </c>
      <c r="B20" s="26" t="s">
        <v>18</v>
      </c>
      <c r="C20" s="20" t="n">
        <v>77.9</v>
      </c>
      <c r="D20" s="21" t="n">
        <v>66.1</v>
      </c>
      <c r="E20" s="22" t="n">
        <v>71.1</v>
      </c>
      <c r="F20" s="22" t="n">
        <v>70</v>
      </c>
      <c r="G20" s="22" t="n">
        <v>69.7</v>
      </c>
      <c r="H20" s="22" t="n">
        <v>78.3</v>
      </c>
      <c r="I20" s="23" t="n">
        <v>84.5</v>
      </c>
      <c r="J20" s="24" t="s">
        <v>19</v>
      </c>
    </row>
    <row r="21" customFormat="false" ht="12.75" hidden="true" customHeight="false" outlineLevel="0" collapsed="false">
      <c r="A21" s="25"/>
      <c r="B21" s="26" t="s">
        <v>20</v>
      </c>
      <c r="C21" s="27" t="n">
        <v>78</v>
      </c>
      <c r="D21" s="28" t="n">
        <v>68.7</v>
      </c>
      <c r="E21" s="29" t="n">
        <v>71.6</v>
      </c>
      <c r="F21" s="29" t="n">
        <v>71</v>
      </c>
      <c r="G21" s="29" t="n">
        <v>69.4</v>
      </c>
      <c r="H21" s="29" t="n">
        <v>78.8</v>
      </c>
      <c r="I21" s="30" t="n">
        <v>84.5</v>
      </c>
      <c r="J21" s="24" t="s">
        <v>21</v>
      </c>
    </row>
    <row r="22" customFormat="false" ht="12.75" hidden="true" customHeight="false" outlineLevel="0" collapsed="false">
      <c r="A22" s="25"/>
      <c r="B22" s="26" t="s">
        <v>22</v>
      </c>
      <c r="C22" s="27" t="n">
        <v>76.9</v>
      </c>
      <c r="D22" s="28" t="n">
        <v>68.6</v>
      </c>
      <c r="E22" s="29" t="n">
        <v>70.8</v>
      </c>
      <c r="F22" s="29" t="n">
        <v>70.3</v>
      </c>
      <c r="G22" s="29" t="n">
        <v>69.4</v>
      </c>
      <c r="H22" s="29" t="n">
        <v>80.1</v>
      </c>
      <c r="I22" s="30" t="n">
        <v>85.1</v>
      </c>
      <c r="J22" s="24" t="s">
        <v>23</v>
      </c>
      <c r="K22" s="31"/>
      <c r="L22" s="31"/>
      <c r="M22" s="31"/>
      <c r="N22" s="31"/>
      <c r="O22" s="31"/>
      <c r="P22" s="31"/>
      <c r="Q22" s="31"/>
      <c r="R22" s="31"/>
    </row>
    <row r="23" customFormat="false" ht="12.75" hidden="true" customHeight="false" outlineLevel="0" collapsed="false">
      <c r="A23" s="25"/>
      <c r="B23" s="26" t="s">
        <v>24</v>
      </c>
      <c r="C23" s="27" t="n">
        <v>78.6</v>
      </c>
      <c r="D23" s="28" t="n">
        <v>68.6</v>
      </c>
      <c r="E23" s="29" t="n">
        <v>72.8</v>
      </c>
      <c r="F23" s="29" t="n">
        <v>72.1</v>
      </c>
      <c r="G23" s="29" t="n">
        <v>71.5</v>
      </c>
      <c r="H23" s="29" t="n">
        <v>79.9</v>
      </c>
      <c r="I23" s="30" t="n">
        <v>84.5</v>
      </c>
      <c r="J23" s="24" t="s">
        <v>25</v>
      </c>
    </row>
    <row r="24" customFormat="false" ht="12.75" hidden="true" customHeight="false" outlineLevel="0" collapsed="false">
      <c r="A24" s="25"/>
      <c r="B24" s="26" t="s">
        <v>26</v>
      </c>
      <c r="C24" s="27" t="n">
        <v>79.2</v>
      </c>
      <c r="D24" s="28" t="n">
        <v>66.3</v>
      </c>
      <c r="E24" s="29" t="n">
        <v>73.4</v>
      </c>
      <c r="F24" s="29" t="n">
        <v>72.1</v>
      </c>
      <c r="G24" s="29" t="n">
        <v>71.7</v>
      </c>
      <c r="H24" s="29" t="n">
        <v>80.6</v>
      </c>
      <c r="I24" s="30" t="n">
        <v>83.6</v>
      </c>
      <c r="J24" s="24" t="s">
        <v>27</v>
      </c>
    </row>
    <row r="25" customFormat="false" ht="12.75" hidden="true" customHeight="false" outlineLevel="0" collapsed="false">
      <c r="A25" s="25"/>
      <c r="B25" s="26" t="s">
        <v>28</v>
      </c>
      <c r="C25" s="27" t="n">
        <v>80.3</v>
      </c>
      <c r="D25" s="28" t="n">
        <v>70.7</v>
      </c>
      <c r="E25" s="29" t="n">
        <v>74.7</v>
      </c>
      <c r="F25" s="29" t="n">
        <v>74</v>
      </c>
      <c r="G25" s="29" t="n">
        <v>72.8</v>
      </c>
      <c r="H25" s="29" t="n">
        <v>80.9</v>
      </c>
      <c r="I25" s="30" t="n">
        <v>83.4</v>
      </c>
      <c r="J25" s="24" t="s">
        <v>29</v>
      </c>
    </row>
    <row r="26" customFormat="false" ht="12.75" hidden="true" customHeight="false" outlineLevel="0" collapsed="false">
      <c r="A26" s="25"/>
      <c r="B26" s="26" t="s">
        <v>30</v>
      </c>
      <c r="C26" s="27" t="n">
        <v>79.8</v>
      </c>
      <c r="D26" s="28" t="n">
        <v>65.9</v>
      </c>
      <c r="E26" s="29" t="n">
        <v>73.5</v>
      </c>
      <c r="F26" s="29" t="n">
        <v>72.1</v>
      </c>
      <c r="G26" s="29" t="n">
        <v>71.8</v>
      </c>
      <c r="H26" s="29" t="n">
        <v>80.2</v>
      </c>
      <c r="I26" s="30" t="n">
        <v>85.5</v>
      </c>
      <c r="J26" s="24" t="s">
        <v>31</v>
      </c>
    </row>
    <row r="27" customFormat="false" ht="12.75" hidden="true" customHeight="false" outlineLevel="0" collapsed="false">
      <c r="A27" s="25"/>
      <c r="B27" s="26" t="s">
        <v>32</v>
      </c>
      <c r="C27" s="27" t="n">
        <v>80</v>
      </c>
      <c r="D27" s="28" t="n">
        <v>70.6</v>
      </c>
      <c r="E27" s="29" t="n">
        <v>75.6</v>
      </c>
      <c r="F27" s="29" t="n">
        <v>74.7</v>
      </c>
      <c r="G27" s="29" t="n">
        <v>75.4</v>
      </c>
      <c r="H27" s="29" t="n">
        <v>79.9</v>
      </c>
      <c r="I27" s="30" t="n">
        <v>83.4</v>
      </c>
      <c r="J27" s="24" t="s">
        <v>33</v>
      </c>
    </row>
    <row r="28" customFormat="false" ht="12.75" hidden="true" customHeight="false" outlineLevel="0" collapsed="false">
      <c r="A28" s="25"/>
      <c r="B28" s="26" t="s">
        <v>34</v>
      </c>
      <c r="C28" s="27" t="n">
        <v>77.3</v>
      </c>
      <c r="D28" s="28" t="n">
        <v>67.9</v>
      </c>
      <c r="E28" s="29" t="n">
        <v>73.9</v>
      </c>
      <c r="F28" s="29" t="n">
        <v>72.8</v>
      </c>
      <c r="G28" s="29" t="n">
        <v>74.8</v>
      </c>
      <c r="H28" s="29" t="n">
        <v>78.5</v>
      </c>
      <c r="I28" s="30" t="n">
        <v>74.9</v>
      </c>
      <c r="J28" s="24" t="s">
        <v>35</v>
      </c>
    </row>
    <row r="29" customFormat="false" ht="12.75" hidden="true" customHeight="false" outlineLevel="0" collapsed="false">
      <c r="A29" s="25"/>
      <c r="B29" s="26" t="s">
        <v>36</v>
      </c>
      <c r="C29" s="27" t="n">
        <v>75.8</v>
      </c>
      <c r="D29" s="28" t="n">
        <v>67.7</v>
      </c>
      <c r="E29" s="29" t="n">
        <v>73.7</v>
      </c>
      <c r="F29" s="29" t="n">
        <v>72.6</v>
      </c>
      <c r="G29" s="29" t="n">
        <v>77</v>
      </c>
      <c r="H29" s="29" t="n">
        <v>74.1</v>
      </c>
      <c r="I29" s="30" t="n">
        <v>77.2</v>
      </c>
      <c r="J29" s="24" t="s">
        <v>37</v>
      </c>
    </row>
    <row r="30" customFormat="false" ht="12.75" hidden="true" customHeight="false" outlineLevel="0" collapsed="false">
      <c r="A30" s="25"/>
      <c r="B30" s="26" t="s">
        <v>38</v>
      </c>
      <c r="C30" s="27" t="n">
        <v>71.8</v>
      </c>
      <c r="D30" s="28" t="n">
        <v>67.9</v>
      </c>
      <c r="E30" s="29" t="n">
        <v>71.5</v>
      </c>
      <c r="F30" s="29" t="n">
        <v>70.9</v>
      </c>
      <c r="G30" s="29" t="n">
        <v>73.1</v>
      </c>
      <c r="H30" s="29" t="n">
        <v>69.5</v>
      </c>
      <c r="I30" s="30" t="n">
        <v>71.6</v>
      </c>
      <c r="J30" s="24" t="s">
        <v>39</v>
      </c>
    </row>
    <row r="31" customFormat="false" ht="12.75" hidden="true" customHeight="false" outlineLevel="0" collapsed="false">
      <c r="A31" s="32"/>
      <c r="B31" s="33" t="s">
        <v>40</v>
      </c>
      <c r="C31" s="34" t="n">
        <v>64.9</v>
      </c>
      <c r="D31" s="35" t="n">
        <v>65.2</v>
      </c>
      <c r="E31" s="36" t="n">
        <v>69.3</v>
      </c>
      <c r="F31" s="36" t="n">
        <v>68.6</v>
      </c>
      <c r="G31" s="36" t="n">
        <v>70.5</v>
      </c>
      <c r="H31" s="36" t="n">
        <v>64.4</v>
      </c>
      <c r="I31" s="37" t="n">
        <v>56.6</v>
      </c>
      <c r="J31" s="38" t="s">
        <v>41</v>
      </c>
    </row>
    <row r="32" customFormat="false" ht="12.75" hidden="true" customHeight="false" outlineLevel="0" collapsed="false">
      <c r="A32" s="25" t="n">
        <v>2009</v>
      </c>
      <c r="B32" s="26" t="s">
        <v>18</v>
      </c>
      <c r="C32" s="20" t="n">
        <v>61.6</v>
      </c>
      <c r="D32" s="21" t="n">
        <v>61.7</v>
      </c>
      <c r="E32" s="22" t="n">
        <v>65.5</v>
      </c>
      <c r="F32" s="22" t="n">
        <v>64.8</v>
      </c>
      <c r="G32" s="22" t="n">
        <v>68.1</v>
      </c>
      <c r="H32" s="22" t="n">
        <v>63.8</v>
      </c>
      <c r="I32" s="23" t="n">
        <v>54.4</v>
      </c>
      <c r="J32" s="24" t="s">
        <v>19</v>
      </c>
    </row>
    <row r="33" customFormat="false" ht="12.75" hidden="true" customHeight="false" outlineLevel="0" collapsed="false">
      <c r="A33" s="25"/>
      <c r="B33" s="26" t="s">
        <v>20</v>
      </c>
      <c r="C33" s="27" t="n">
        <v>60.9</v>
      </c>
      <c r="D33" s="28" t="n">
        <v>60.8</v>
      </c>
      <c r="E33" s="29" t="n">
        <v>65.2</v>
      </c>
      <c r="F33" s="29" t="n">
        <v>64.4</v>
      </c>
      <c r="G33" s="29" t="n">
        <v>66</v>
      </c>
      <c r="H33" s="29" t="n">
        <v>64.7</v>
      </c>
      <c r="I33" s="30" t="n">
        <v>47.4</v>
      </c>
      <c r="J33" s="24" t="s">
        <v>21</v>
      </c>
    </row>
    <row r="34" customFormat="false" ht="12.75" hidden="true" customHeight="false" outlineLevel="0" collapsed="false">
      <c r="A34" s="25"/>
      <c r="B34" s="26" t="s">
        <v>22</v>
      </c>
      <c r="C34" s="27" t="n">
        <v>58.7</v>
      </c>
      <c r="D34" s="28" t="n">
        <v>59.1</v>
      </c>
      <c r="E34" s="29" t="n">
        <v>63.5</v>
      </c>
      <c r="F34" s="29" t="n">
        <v>62.7</v>
      </c>
      <c r="G34" s="29" t="n">
        <v>61.5</v>
      </c>
      <c r="H34" s="29" t="n">
        <v>62.7</v>
      </c>
      <c r="I34" s="30" t="n">
        <v>48.3</v>
      </c>
      <c r="J34" s="24" t="s">
        <v>23</v>
      </c>
      <c r="K34" s="31"/>
      <c r="L34" s="31"/>
      <c r="M34" s="31"/>
      <c r="N34" s="31"/>
      <c r="O34" s="31"/>
      <c r="P34" s="31"/>
      <c r="Q34" s="31"/>
    </row>
    <row r="35" customFormat="false" ht="12.75" hidden="true" customHeight="false" outlineLevel="0" collapsed="false">
      <c r="A35" s="25"/>
      <c r="B35" s="26" t="s">
        <v>24</v>
      </c>
      <c r="C35" s="27" t="n">
        <v>59.7</v>
      </c>
      <c r="D35" s="28" t="n">
        <v>58.6</v>
      </c>
      <c r="E35" s="29" t="n">
        <v>65.5</v>
      </c>
      <c r="F35" s="29" t="n">
        <v>64.3</v>
      </c>
      <c r="G35" s="29" t="n">
        <v>65.8</v>
      </c>
      <c r="H35" s="29" t="n">
        <v>62.9</v>
      </c>
      <c r="I35" s="30" t="n">
        <v>51.3</v>
      </c>
      <c r="J35" s="24" t="s">
        <v>25</v>
      </c>
    </row>
    <row r="36" customFormat="false" ht="12.75" hidden="true" customHeight="false" outlineLevel="0" collapsed="false">
      <c r="A36" s="25"/>
      <c r="B36" s="26" t="s">
        <v>26</v>
      </c>
      <c r="C36" s="27" t="n">
        <v>64</v>
      </c>
      <c r="D36" s="28" t="n">
        <v>67.8</v>
      </c>
      <c r="E36" s="29" t="n">
        <v>67.2</v>
      </c>
      <c r="F36" s="29" t="n">
        <v>67.3</v>
      </c>
      <c r="G36" s="29" t="n">
        <v>66.4</v>
      </c>
      <c r="H36" s="29" t="n">
        <v>66.4</v>
      </c>
      <c r="I36" s="30" t="n">
        <v>56.9</v>
      </c>
      <c r="J36" s="24" t="s">
        <v>27</v>
      </c>
    </row>
    <row r="37" customFormat="false" ht="12.75" hidden="true" customHeight="false" outlineLevel="0" collapsed="false">
      <c r="A37" s="25"/>
      <c r="B37" s="26" t="s">
        <v>28</v>
      </c>
      <c r="C37" s="27" t="n">
        <v>67.5</v>
      </c>
      <c r="D37" s="28" t="n">
        <v>68.2</v>
      </c>
      <c r="E37" s="29" t="n">
        <v>69.9</v>
      </c>
      <c r="F37" s="29" t="n">
        <v>69.6</v>
      </c>
      <c r="G37" s="29" t="n">
        <v>70.4</v>
      </c>
      <c r="H37" s="29" t="n">
        <v>68.7</v>
      </c>
      <c r="I37" s="30" t="n">
        <v>61.5</v>
      </c>
      <c r="J37" s="24" t="s">
        <v>29</v>
      </c>
    </row>
    <row r="38" customFormat="false" ht="12.75" hidden="true" customHeight="false" outlineLevel="0" collapsed="false">
      <c r="A38" s="25"/>
      <c r="B38" s="26" t="s">
        <v>30</v>
      </c>
      <c r="C38" s="27" t="n">
        <v>67.9</v>
      </c>
      <c r="D38" s="28" t="n">
        <v>69.8</v>
      </c>
      <c r="E38" s="29" t="n">
        <v>69.8</v>
      </c>
      <c r="F38" s="29" t="n">
        <v>69.8</v>
      </c>
      <c r="G38" s="29" t="n">
        <v>71.1</v>
      </c>
      <c r="H38" s="29" t="n">
        <v>68.5</v>
      </c>
      <c r="I38" s="30" t="n">
        <v>62.1</v>
      </c>
      <c r="J38" s="24" t="s">
        <v>31</v>
      </c>
    </row>
    <row r="39" customFormat="false" ht="12.75" hidden="true" customHeight="false" outlineLevel="0" collapsed="false">
      <c r="A39" s="25"/>
      <c r="B39" s="26" t="s">
        <v>32</v>
      </c>
      <c r="C39" s="27" t="n">
        <v>68.9</v>
      </c>
      <c r="D39" s="28" t="n">
        <v>69.8</v>
      </c>
      <c r="E39" s="29" t="n">
        <v>71.6</v>
      </c>
      <c r="F39" s="29" t="n">
        <v>71.3</v>
      </c>
      <c r="G39" s="29" t="n">
        <v>71.3</v>
      </c>
      <c r="H39" s="29" t="n">
        <v>69.5</v>
      </c>
      <c r="I39" s="30" t="n">
        <v>63.6</v>
      </c>
      <c r="J39" s="24" t="s">
        <v>33</v>
      </c>
    </row>
    <row r="40" customFormat="false" ht="12.75" hidden="true" customHeight="false" outlineLevel="0" collapsed="false">
      <c r="A40" s="25"/>
      <c r="B40" s="26" t="s">
        <v>34</v>
      </c>
      <c r="C40" s="27" t="n">
        <v>68</v>
      </c>
      <c r="D40" s="28" t="n">
        <v>70.3</v>
      </c>
      <c r="E40" s="29" t="n">
        <v>70.9</v>
      </c>
      <c r="F40" s="29" t="n">
        <v>70.8</v>
      </c>
      <c r="G40" s="29" t="n">
        <v>70.3</v>
      </c>
      <c r="H40" s="29" t="n">
        <v>71.6</v>
      </c>
      <c r="I40" s="30" t="n">
        <v>57.5</v>
      </c>
      <c r="J40" s="24" t="s">
        <v>35</v>
      </c>
    </row>
    <row r="41" customFormat="false" ht="12.75" hidden="true" customHeight="false" outlineLevel="0" collapsed="false">
      <c r="A41" s="25"/>
      <c r="B41" s="26" t="s">
        <v>36</v>
      </c>
      <c r="C41" s="27" t="n">
        <v>68.2</v>
      </c>
      <c r="D41" s="28" t="n">
        <v>70.3</v>
      </c>
      <c r="E41" s="29" t="n">
        <v>72.6</v>
      </c>
      <c r="F41" s="29" t="n">
        <v>72.2</v>
      </c>
      <c r="G41" s="29" t="n">
        <v>72.9</v>
      </c>
      <c r="H41" s="29" t="n">
        <v>69.2</v>
      </c>
      <c r="I41" s="30" t="n">
        <v>62.4</v>
      </c>
      <c r="J41" s="24" t="s">
        <v>37</v>
      </c>
    </row>
    <row r="42" customFormat="false" ht="12.75" hidden="true" customHeight="false" outlineLevel="0" collapsed="false">
      <c r="A42" s="25"/>
      <c r="B42" s="26" t="s">
        <v>38</v>
      </c>
      <c r="C42" s="27" t="n">
        <v>69.8</v>
      </c>
      <c r="D42" s="28" t="n">
        <v>69.5</v>
      </c>
      <c r="E42" s="29" t="n">
        <v>71.8</v>
      </c>
      <c r="F42" s="29" t="n">
        <v>71.4</v>
      </c>
      <c r="G42" s="29" t="n">
        <v>70.6</v>
      </c>
      <c r="H42" s="29" t="n">
        <v>72.6</v>
      </c>
      <c r="I42" s="30" t="n">
        <v>64.3</v>
      </c>
      <c r="J42" s="24" t="s">
        <v>39</v>
      </c>
    </row>
    <row r="43" customFormat="false" ht="12.75" hidden="true" customHeight="false" outlineLevel="0" collapsed="false">
      <c r="A43" s="32"/>
      <c r="B43" s="33" t="s">
        <v>40</v>
      </c>
      <c r="C43" s="34" t="n">
        <v>67.7</v>
      </c>
      <c r="D43" s="35" t="n">
        <v>67.6</v>
      </c>
      <c r="E43" s="36" t="n">
        <v>70.5</v>
      </c>
      <c r="F43" s="36" t="n">
        <v>70</v>
      </c>
      <c r="G43" s="36" t="n">
        <v>69.8</v>
      </c>
      <c r="H43" s="36" t="n">
        <v>71.2</v>
      </c>
      <c r="I43" s="37" t="n">
        <v>61.8</v>
      </c>
      <c r="J43" s="38" t="s">
        <v>41</v>
      </c>
    </row>
    <row r="44" s="44" customFormat="true" ht="12.75" hidden="false" customHeight="false" outlineLevel="0" collapsed="false">
      <c r="A44" s="39" t="n">
        <v>2010</v>
      </c>
      <c r="B44" s="19" t="s">
        <v>18</v>
      </c>
      <c r="C44" s="40" t="n">
        <v>68.6</v>
      </c>
      <c r="D44" s="41" t="n">
        <v>67.6</v>
      </c>
      <c r="E44" s="42" t="n">
        <v>70.5</v>
      </c>
      <c r="F44" s="42" t="n">
        <v>70</v>
      </c>
      <c r="G44" s="42" t="n">
        <v>71.83727719</v>
      </c>
      <c r="H44" s="42" t="n">
        <v>72.7</v>
      </c>
      <c r="I44" s="42" t="n">
        <v>63.1</v>
      </c>
      <c r="J44" s="43" t="s">
        <v>19</v>
      </c>
    </row>
    <row r="45" s="44" customFormat="true" ht="12.75" hidden="false" customHeight="false" outlineLevel="0" collapsed="false">
      <c r="A45" s="45"/>
      <c r="B45" s="26" t="s">
        <v>20</v>
      </c>
      <c r="C45" s="46" t="n">
        <v>67.8</v>
      </c>
      <c r="D45" s="47" t="n">
        <v>67.5</v>
      </c>
      <c r="E45" s="27" t="n">
        <v>69.9</v>
      </c>
      <c r="F45" s="27" t="n">
        <v>69.5</v>
      </c>
      <c r="G45" s="27" t="n">
        <v>71.03160137</v>
      </c>
      <c r="H45" s="27" t="n">
        <v>70.9</v>
      </c>
      <c r="I45" s="27" t="n">
        <v>64.7</v>
      </c>
      <c r="J45" s="24" t="s">
        <v>21</v>
      </c>
    </row>
    <row r="46" s="44" customFormat="true" ht="12.75" hidden="false" customHeight="false" outlineLevel="0" collapsed="false">
      <c r="A46" s="45"/>
      <c r="B46" s="26" t="s">
        <v>22</v>
      </c>
      <c r="C46" s="46" t="n">
        <v>67.3</v>
      </c>
      <c r="D46" s="47" t="n">
        <v>65.7</v>
      </c>
      <c r="E46" s="27" t="n">
        <v>69.2</v>
      </c>
      <c r="F46" s="27" t="n">
        <v>68.6</v>
      </c>
      <c r="G46" s="27" t="n">
        <v>68.72972449</v>
      </c>
      <c r="H46" s="27" t="n">
        <v>71.9</v>
      </c>
      <c r="I46" s="27" t="n">
        <v>65.3</v>
      </c>
      <c r="J46" s="24" t="s">
        <v>23</v>
      </c>
      <c r="K46" s="31"/>
      <c r="L46" s="31"/>
      <c r="M46" s="31"/>
      <c r="N46" s="31"/>
      <c r="O46" s="31"/>
      <c r="P46" s="31"/>
      <c r="Q46" s="31"/>
    </row>
    <row r="47" s="44" customFormat="true" ht="12.75" hidden="false" customHeight="false" outlineLevel="0" collapsed="false">
      <c r="A47" s="45"/>
      <c r="B47" s="26" t="s">
        <v>24</v>
      </c>
      <c r="C47" s="46" t="n">
        <v>72.7</v>
      </c>
      <c r="D47" s="47" t="n">
        <v>69.1</v>
      </c>
      <c r="E47" s="27" t="n">
        <v>71.6</v>
      </c>
      <c r="F47" s="27" t="n">
        <v>71.2</v>
      </c>
      <c r="G47" s="27" t="n">
        <v>70.15746241</v>
      </c>
      <c r="H47" s="27" t="n">
        <v>76.2</v>
      </c>
      <c r="I47" s="27" t="n">
        <v>68.2</v>
      </c>
      <c r="J47" s="24" t="s">
        <v>25</v>
      </c>
    </row>
    <row r="48" s="44" customFormat="true" ht="12.75" hidden="false" customHeight="false" outlineLevel="0" collapsed="false">
      <c r="A48" s="45"/>
      <c r="B48" s="26" t="s">
        <v>26</v>
      </c>
      <c r="C48" s="46" t="n">
        <v>73.3</v>
      </c>
      <c r="D48" s="47" t="n">
        <v>73.2</v>
      </c>
      <c r="E48" s="27" t="n">
        <v>71.1</v>
      </c>
      <c r="F48" s="27" t="n">
        <v>71.5</v>
      </c>
      <c r="G48" s="27" t="n">
        <v>69.77487058</v>
      </c>
      <c r="H48" s="27" t="n">
        <v>77.5</v>
      </c>
      <c r="I48" s="27" t="n">
        <v>68.7</v>
      </c>
      <c r="J48" s="24" t="s">
        <v>27</v>
      </c>
    </row>
    <row r="49" s="44" customFormat="true" ht="12.75" hidden="false" customHeight="false" outlineLevel="0" collapsed="false">
      <c r="A49" s="45"/>
      <c r="B49" s="26" t="s">
        <v>28</v>
      </c>
      <c r="C49" s="46" t="n">
        <v>73.3</v>
      </c>
      <c r="D49" s="47" t="n">
        <v>72.2</v>
      </c>
      <c r="E49" s="27" t="n">
        <v>70.9</v>
      </c>
      <c r="F49" s="27" t="n">
        <v>71.1</v>
      </c>
      <c r="G49" s="27" t="n">
        <v>67.55051531</v>
      </c>
      <c r="H49" s="27" t="n">
        <v>77.2</v>
      </c>
      <c r="I49" s="27" t="n">
        <v>69.3</v>
      </c>
      <c r="J49" s="24" t="s">
        <v>29</v>
      </c>
    </row>
    <row r="50" s="44" customFormat="true" ht="12.75" hidden="false" customHeight="false" outlineLevel="0" collapsed="false">
      <c r="A50" s="45"/>
      <c r="B50" s="26" t="s">
        <v>30</v>
      </c>
      <c r="C50" s="46" t="n">
        <v>74.4</v>
      </c>
      <c r="D50" s="47" t="n">
        <v>71.7</v>
      </c>
      <c r="E50" s="27" t="n">
        <v>72.5</v>
      </c>
      <c r="F50" s="27" t="n">
        <v>72.4</v>
      </c>
      <c r="G50" s="27" t="n">
        <v>67.86894783</v>
      </c>
      <c r="H50" s="27" t="n">
        <v>78</v>
      </c>
      <c r="I50" s="27" t="n">
        <v>70.9</v>
      </c>
      <c r="J50" s="24" t="s">
        <v>31</v>
      </c>
    </row>
    <row r="51" s="44" customFormat="true" ht="12.75" hidden="false" customHeight="false" outlineLevel="0" collapsed="false">
      <c r="A51" s="45"/>
      <c r="B51" s="26" t="s">
        <v>32</v>
      </c>
      <c r="C51" s="46" t="n">
        <v>73</v>
      </c>
      <c r="D51" s="47" t="n">
        <v>70.4</v>
      </c>
      <c r="E51" s="27" t="n">
        <v>69.9</v>
      </c>
      <c r="F51" s="27" t="n">
        <v>70</v>
      </c>
      <c r="G51" s="27" t="n">
        <v>65.5840736</v>
      </c>
      <c r="H51" s="27" t="n">
        <v>76.3</v>
      </c>
      <c r="I51" s="27" t="n">
        <v>68.9</v>
      </c>
      <c r="J51" s="24" t="s">
        <v>33</v>
      </c>
    </row>
    <row r="52" s="44" customFormat="true" ht="12.75" hidden="false" customHeight="false" outlineLevel="0" collapsed="false">
      <c r="A52" s="45"/>
      <c r="B52" s="26" t="s">
        <v>34</v>
      </c>
      <c r="C52" s="46" t="n">
        <v>73.5</v>
      </c>
      <c r="D52" s="47" t="n">
        <v>71.9</v>
      </c>
      <c r="E52" s="27" t="n">
        <v>71.3</v>
      </c>
      <c r="F52" s="27" t="n">
        <v>71.4</v>
      </c>
      <c r="G52" s="27" t="n">
        <v>66.50594623</v>
      </c>
      <c r="H52" s="27" t="n">
        <v>76.9</v>
      </c>
      <c r="I52" s="27" t="n">
        <v>69.8</v>
      </c>
      <c r="J52" s="24" t="s">
        <v>35</v>
      </c>
    </row>
    <row r="53" s="44" customFormat="true" ht="12.75" hidden="false" customHeight="false" outlineLevel="0" collapsed="false">
      <c r="A53" s="45"/>
      <c r="B53" s="26" t="s">
        <v>36</v>
      </c>
      <c r="C53" s="46" t="n">
        <v>75.3</v>
      </c>
      <c r="D53" s="47" t="n">
        <v>72.6</v>
      </c>
      <c r="E53" s="27" t="n">
        <v>75.3</v>
      </c>
      <c r="F53" s="27" t="n">
        <v>74.8</v>
      </c>
      <c r="G53" s="27" t="n">
        <v>74.74233604</v>
      </c>
      <c r="H53" s="27" t="n">
        <v>76.6</v>
      </c>
      <c r="I53" s="27" t="n">
        <v>72.5</v>
      </c>
      <c r="J53" s="24" t="s">
        <v>37</v>
      </c>
    </row>
    <row r="54" s="44" customFormat="true" ht="12.75" hidden="false" customHeight="false" outlineLevel="0" collapsed="false">
      <c r="A54" s="45"/>
      <c r="B54" s="26" t="s">
        <v>38</v>
      </c>
      <c r="C54" s="46" t="n">
        <v>75.9</v>
      </c>
      <c r="D54" s="47" t="n">
        <v>73.4</v>
      </c>
      <c r="E54" s="27" t="n">
        <v>75.7</v>
      </c>
      <c r="F54" s="27" t="n">
        <v>75.3</v>
      </c>
      <c r="G54" s="27" t="n">
        <v>75.40612269</v>
      </c>
      <c r="H54" s="27" t="n">
        <v>78.1</v>
      </c>
      <c r="I54" s="27" t="n">
        <v>73.1</v>
      </c>
      <c r="J54" s="24" t="s">
        <v>39</v>
      </c>
    </row>
    <row r="55" s="44" customFormat="true" ht="12.75" hidden="false" customHeight="false" outlineLevel="0" collapsed="false">
      <c r="A55" s="48"/>
      <c r="B55" s="33" t="s">
        <v>40</v>
      </c>
      <c r="C55" s="49" t="n">
        <v>75.6</v>
      </c>
      <c r="D55" s="50" t="n">
        <v>73.4</v>
      </c>
      <c r="E55" s="51" t="n">
        <v>74.7</v>
      </c>
      <c r="F55" s="51" t="n">
        <v>74.5</v>
      </c>
      <c r="G55" s="51" t="n">
        <v>74.01345149</v>
      </c>
      <c r="H55" s="51" t="n">
        <v>78</v>
      </c>
      <c r="I55" s="52" t="n">
        <v>70.9</v>
      </c>
      <c r="J55" s="38" t="s">
        <v>41</v>
      </c>
      <c r="K55" s="27"/>
      <c r="L55" s="27"/>
      <c r="M55" s="27"/>
      <c r="N55" s="27"/>
      <c r="O55" s="27"/>
      <c r="P55" s="27"/>
      <c r="Q55" s="27"/>
      <c r="R55" s="27"/>
    </row>
    <row r="56" s="44" customFormat="true" ht="12.75" hidden="false" customHeight="false" outlineLevel="0" collapsed="false">
      <c r="A56" s="39" t="n">
        <v>2011</v>
      </c>
      <c r="B56" s="19" t="s">
        <v>18</v>
      </c>
      <c r="C56" s="40" t="n">
        <v>74.6</v>
      </c>
      <c r="D56" s="41" t="n">
        <v>73.3</v>
      </c>
      <c r="E56" s="42" t="n">
        <v>72.3</v>
      </c>
      <c r="F56" s="42" t="n">
        <v>72.5</v>
      </c>
      <c r="G56" s="42" t="n">
        <v>70.59002669</v>
      </c>
      <c r="H56" s="42" t="n">
        <v>77.5</v>
      </c>
      <c r="I56" s="42" t="n">
        <v>71.9</v>
      </c>
      <c r="J56" s="43" t="s">
        <v>19</v>
      </c>
    </row>
    <row r="57" s="44" customFormat="true" ht="12.75" hidden="false" customHeight="false" outlineLevel="0" collapsed="false">
      <c r="A57" s="45"/>
      <c r="B57" s="26" t="s">
        <v>20</v>
      </c>
      <c r="C57" s="46" t="n">
        <v>73</v>
      </c>
      <c r="D57" s="47" t="n">
        <v>72.6</v>
      </c>
      <c r="E57" s="27" t="n">
        <v>70.1</v>
      </c>
      <c r="F57" s="27" t="n">
        <v>70.5</v>
      </c>
      <c r="G57" s="27" t="n">
        <v>68.33863522</v>
      </c>
      <c r="H57" s="27" t="n">
        <v>76.7</v>
      </c>
      <c r="I57" s="27" t="n">
        <v>70.3</v>
      </c>
      <c r="J57" s="24" t="s">
        <v>21</v>
      </c>
    </row>
    <row r="58" s="44" customFormat="true" ht="12.75" hidden="false" customHeight="false" outlineLevel="0" collapsed="false">
      <c r="A58" s="45"/>
      <c r="B58" s="26" t="s">
        <v>22</v>
      </c>
      <c r="C58" s="46" t="n">
        <v>73.2</v>
      </c>
      <c r="D58" s="47" t="n">
        <v>73</v>
      </c>
      <c r="E58" s="27" t="n">
        <v>70.6</v>
      </c>
      <c r="F58" s="27" t="n">
        <v>71</v>
      </c>
      <c r="G58" s="27" t="n">
        <v>69.04294764</v>
      </c>
      <c r="H58" s="27" t="n">
        <v>76.6</v>
      </c>
      <c r="I58" s="27" t="n">
        <v>72.4</v>
      </c>
      <c r="J58" s="24" t="s">
        <v>23</v>
      </c>
      <c r="K58" s="31"/>
      <c r="L58" s="31"/>
      <c r="M58" s="31"/>
      <c r="N58" s="31"/>
      <c r="O58" s="31"/>
      <c r="P58" s="31"/>
      <c r="Q58" s="31"/>
    </row>
    <row r="59" s="44" customFormat="true" ht="12.75" hidden="false" customHeight="false" outlineLevel="0" collapsed="false">
      <c r="A59" s="45"/>
      <c r="B59" s="26" t="s">
        <v>24</v>
      </c>
      <c r="C59" s="46" t="n">
        <v>74.9</v>
      </c>
      <c r="D59" s="47" t="n">
        <v>72.9</v>
      </c>
      <c r="E59" s="27" t="n">
        <v>70.5</v>
      </c>
      <c r="F59" s="27" t="n">
        <v>70.9</v>
      </c>
      <c r="G59" s="27" t="n">
        <v>67.21374497</v>
      </c>
      <c r="H59" s="27" t="n">
        <v>77.3</v>
      </c>
      <c r="I59" s="27" t="n">
        <v>75.1</v>
      </c>
      <c r="J59" s="24" t="s">
        <v>25</v>
      </c>
      <c r="K59" s="31"/>
      <c r="L59" s="31"/>
      <c r="M59" s="31"/>
      <c r="N59" s="31"/>
      <c r="O59" s="31"/>
      <c r="P59" s="31"/>
      <c r="Q59" s="31"/>
    </row>
    <row r="60" s="44" customFormat="true" ht="12.75" hidden="false" customHeight="false" outlineLevel="0" collapsed="false">
      <c r="A60" s="45"/>
      <c r="B60" s="26" t="s">
        <v>26</v>
      </c>
      <c r="C60" s="46" t="n">
        <v>75.2</v>
      </c>
      <c r="D60" s="47" t="n">
        <v>72</v>
      </c>
      <c r="E60" s="27" t="n">
        <v>71.3</v>
      </c>
      <c r="F60" s="27" t="n">
        <v>71.4</v>
      </c>
      <c r="G60" s="27" t="n">
        <v>68.26620471</v>
      </c>
      <c r="H60" s="27" t="n">
        <v>78.1</v>
      </c>
      <c r="I60" s="27" t="n">
        <v>74.6</v>
      </c>
      <c r="J60" s="24" t="s">
        <v>27</v>
      </c>
      <c r="K60" s="31"/>
      <c r="L60" s="31"/>
      <c r="M60" s="31"/>
      <c r="N60" s="31"/>
      <c r="O60" s="31"/>
      <c r="P60" s="31"/>
      <c r="Q60" s="31"/>
    </row>
    <row r="61" s="44" customFormat="true" ht="12.75" hidden="false" customHeight="false" outlineLevel="0" collapsed="false">
      <c r="A61" s="45"/>
      <c r="B61" s="26" t="s">
        <v>28</v>
      </c>
      <c r="C61" s="46" t="n">
        <v>76.7</v>
      </c>
      <c r="D61" s="47" t="n">
        <v>75.9</v>
      </c>
      <c r="E61" s="27" t="n">
        <v>72.4</v>
      </c>
      <c r="F61" s="27" t="n">
        <v>73</v>
      </c>
      <c r="G61" s="27" t="n">
        <v>69.3811623</v>
      </c>
      <c r="H61" s="27" t="n">
        <v>78.8</v>
      </c>
      <c r="I61" s="27" t="n">
        <v>76.8</v>
      </c>
      <c r="J61" s="24" t="s">
        <v>29</v>
      </c>
      <c r="K61" s="31"/>
      <c r="L61" s="31"/>
      <c r="M61" s="31"/>
      <c r="N61" s="31"/>
      <c r="O61" s="31"/>
      <c r="P61" s="31"/>
      <c r="Q61" s="31"/>
    </row>
    <row r="62" s="44" customFormat="true" ht="12.75" hidden="false" customHeight="false" outlineLevel="0" collapsed="false">
      <c r="A62" s="45"/>
      <c r="B62" s="26" t="s">
        <v>30</v>
      </c>
      <c r="C62" s="46" t="n">
        <v>75.4</v>
      </c>
      <c r="D62" s="47" t="n">
        <v>76.1</v>
      </c>
      <c r="E62" s="27" t="n">
        <v>72.5</v>
      </c>
      <c r="F62" s="27" t="n">
        <v>73.1</v>
      </c>
      <c r="G62" s="27" t="n">
        <v>69.9201451</v>
      </c>
      <c r="H62" s="27" t="n">
        <v>76.4</v>
      </c>
      <c r="I62" s="27" t="n">
        <v>76.3</v>
      </c>
      <c r="J62" s="24" t="s">
        <v>31</v>
      </c>
      <c r="K62" s="31"/>
      <c r="L62" s="31"/>
      <c r="M62" s="31"/>
      <c r="N62" s="31"/>
      <c r="O62" s="31"/>
      <c r="P62" s="31"/>
      <c r="Q62" s="31"/>
    </row>
    <row r="63" s="44" customFormat="true" ht="12.75" hidden="false" customHeight="false" outlineLevel="0" collapsed="false">
      <c r="A63" s="45"/>
      <c r="B63" s="26" t="s">
        <v>32</v>
      </c>
      <c r="C63" s="46" t="n">
        <v>76.1</v>
      </c>
      <c r="D63" s="47" t="n">
        <v>72.8</v>
      </c>
      <c r="E63" s="27" t="n">
        <v>72.1</v>
      </c>
      <c r="F63" s="27" t="n">
        <v>72.2</v>
      </c>
      <c r="G63" s="27" t="n">
        <v>69.9863535</v>
      </c>
      <c r="H63" s="27" t="n">
        <v>77.9</v>
      </c>
      <c r="I63" s="27" t="n">
        <v>76</v>
      </c>
      <c r="J63" s="24" t="s">
        <v>33</v>
      </c>
      <c r="K63" s="31"/>
      <c r="L63" s="31"/>
      <c r="M63" s="31"/>
      <c r="N63" s="31"/>
      <c r="O63" s="31"/>
      <c r="P63" s="31"/>
      <c r="Q63" s="31"/>
    </row>
    <row r="64" s="44" customFormat="true" ht="12.75" hidden="false" customHeight="false" outlineLevel="0" collapsed="false">
      <c r="A64" s="45"/>
      <c r="B64" s="26" t="s">
        <v>34</v>
      </c>
      <c r="C64" s="46" t="n">
        <v>76.2</v>
      </c>
      <c r="D64" s="47" t="n">
        <v>75.9</v>
      </c>
      <c r="E64" s="27" t="n">
        <v>71.9</v>
      </c>
      <c r="F64" s="27" t="n">
        <v>72.6</v>
      </c>
      <c r="G64" s="27" t="n">
        <v>69.2309199</v>
      </c>
      <c r="H64" s="27" t="n">
        <v>77.9</v>
      </c>
      <c r="I64" s="27" t="n">
        <v>76.6</v>
      </c>
      <c r="J64" s="24" t="s">
        <v>35</v>
      </c>
      <c r="K64" s="31"/>
      <c r="L64" s="31"/>
      <c r="M64" s="31"/>
      <c r="N64" s="31"/>
      <c r="O64" s="31"/>
      <c r="P64" s="31"/>
      <c r="Q64" s="31"/>
    </row>
    <row r="65" s="44" customFormat="true" ht="12.75" hidden="false" customHeight="false" outlineLevel="0" collapsed="false">
      <c r="A65" s="45"/>
      <c r="B65" s="26" t="s">
        <v>36</v>
      </c>
      <c r="C65" s="46" t="n">
        <v>77</v>
      </c>
      <c r="D65" s="47" t="n">
        <v>76.4</v>
      </c>
      <c r="E65" s="27" t="n">
        <v>74</v>
      </c>
      <c r="F65" s="27" t="n">
        <v>74.4</v>
      </c>
      <c r="G65" s="27" t="n">
        <v>73.61650397</v>
      </c>
      <c r="H65" s="27" t="n">
        <v>78.9</v>
      </c>
      <c r="I65" s="27" t="n">
        <v>76.5</v>
      </c>
      <c r="J65" s="24" t="s">
        <v>37</v>
      </c>
      <c r="K65" s="31"/>
      <c r="L65" s="31"/>
      <c r="M65" s="31"/>
      <c r="N65" s="31"/>
      <c r="O65" s="31"/>
      <c r="P65" s="31"/>
      <c r="Q65" s="31"/>
    </row>
    <row r="66" s="44" customFormat="true" ht="12.75" hidden="false" customHeight="false" outlineLevel="0" collapsed="false">
      <c r="A66" s="45"/>
      <c r="B66" s="26" t="s">
        <v>38</v>
      </c>
      <c r="C66" s="46" t="n">
        <v>76.9</v>
      </c>
      <c r="D66" s="47" t="n">
        <v>76.6</v>
      </c>
      <c r="E66" s="27" t="n">
        <v>74.3</v>
      </c>
      <c r="F66" s="27" t="n">
        <v>74.7</v>
      </c>
      <c r="G66" s="27" t="n">
        <v>74.46747984</v>
      </c>
      <c r="H66" s="27" t="n">
        <v>78.9</v>
      </c>
      <c r="I66" s="27" t="n">
        <v>76.6</v>
      </c>
      <c r="J66" s="24" t="s">
        <v>39</v>
      </c>
      <c r="K66" s="31"/>
      <c r="L66" s="31"/>
      <c r="M66" s="31"/>
      <c r="N66" s="31"/>
      <c r="O66" s="31"/>
      <c r="P66" s="31"/>
      <c r="Q66" s="31"/>
    </row>
    <row r="67" s="44" customFormat="true" ht="12.75" hidden="false" customHeight="false" outlineLevel="0" collapsed="false">
      <c r="A67" s="48"/>
      <c r="B67" s="33" t="s">
        <v>40</v>
      </c>
      <c r="C67" s="49" t="n">
        <v>75.5</v>
      </c>
      <c r="D67" s="50" t="n">
        <v>76</v>
      </c>
      <c r="E67" s="51" t="n">
        <v>73.7</v>
      </c>
      <c r="F67" s="51" t="n">
        <v>74.1</v>
      </c>
      <c r="G67" s="51" t="n">
        <v>72.89260862</v>
      </c>
      <c r="H67" s="51" t="n">
        <v>77.1</v>
      </c>
      <c r="I67" s="52" t="n">
        <v>75.1</v>
      </c>
      <c r="J67" s="38" t="s">
        <v>41</v>
      </c>
      <c r="K67" s="31"/>
      <c r="L67" s="31"/>
      <c r="M67" s="31"/>
      <c r="N67" s="31"/>
      <c r="O67" s="31"/>
      <c r="P67" s="31"/>
      <c r="Q67" s="31"/>
    </row>
    <row r="68" s="44" customFormat="true" ht="12.75" hidden="false" customHeight="false" outlineLevel="0" collapsed="false">
      <c r="A68" s="53" t="n">
        <v>2012</v>
      </c>
      <c r="B68" s="19" t="s">
        <v>18</v>
      </c>
      <c r="C68" s="54" t="n">
        <v>74.7</v>
      </c>
      <c r="D68" s="41" t="n">
        <v>72.2</v>
      </c>
      <c r="E68" s="42" t="n">
        <v>72.8</v>
      </c>
      <c r="F68" s="42" t="n">
        <v>72.7</v>
      </c>
      <c r="G68" s="42" t="n">
        <v>72.24484971</v>
      </c>
      <c r="H68" s="42" t="n">
        <v>76.9</v>
      </c>
      <c r="I68" s="40" t="n">
        <v>73.3</v>
      </c>
      <c r="J68" s="43" t="s">
        <v>19</v>
      </c>
      <c r="K68" s="31"/>
      <c r="L68" s="31"/>
      <c r="M68" s="31"/>
      <c r="N68" s="31"/>
      <c r="O68" s="31"/>
      <c r="P68" s="31"/>
      <c r="Q68" s="31"/>
    </row>
    <row r="69" s="44" customFormat="true" ht="12.75" hidden="false" customHeight="false" outlineLevel="0" collapsed="false">
      <c r="A69" s="45"/>
      <c r="B69" s="26" t="s">
        <v>20</v>
      </c>
      <c r="C69" s="55" t="n">
        <v>72.9</v>
      </c>
      <c r="D69" s="47" t="n">
        <v>74.8</v>
      </c>
      <c r="E69" s="27" t="n">
        <v>71.3</v>
      </c>
      <c r="F69" s="27" t="n">
        <v>71.9</v>
      </c>
      <c r="G69" s="27" t="n">
        <v>70.9104902</v>
      </c>
      <c r="H69" s="27" t="n">
        <v>76</v>
      </c>
      <c r="I69" s="46" t="n">
        <v>69.8</v>
      </c>
      <c r="J69" s="24" t="s">
        <v>21</v>
      </c>
      <c r="K69" s="31"/>
      <c r="L69" s="31"/>
      <c r="M69" s="31"/>
      <c r="N69" s="31"/>
      <c r="O69" s="31"/>
      <c r="P69" s="31"/>
      <c r="Q69" s="31"/>
    </row>
    <row r="70" s="44" customFormat="true" ht="12.75" hidden="false" customHeight="false" outlineLevel="0" collapsed="false">
      <c r="A70" s="45"/>
      <c r="B70" s="26" t="s">
        <v>22</v>
      </c>
      <c r="C70" s="55" t="n">
        <v>73.1</v>
      </c>
      <c r="D70" s="47" t="n">
        <v>74.8</v>
      </c>
      <c r="E70" s="27" t="n">
        <v>70.8</v>
      </c>
      <c r="F70" s="27" t="n">
        <v>71.5</v>
      </c>
      <c r="G70" s="27" t="n">
        <v>69.31562796</v>
      </c>
      <c r="H70" s="27" t="n">
        <v>74.8</v>
      </c>
      <c r="I70" s="46" t="n">
        <v>72.7</v>
      </c>
      <c r="J70" s="24" t="s">
        <v>23</v>
      </c>
      <c r="K70" s="31"/>
      <c r="L70" s="31"/>
      <c r="M70" s="31"/>
      <c r="N70" s="31"/>
      <c r="O70" s="31"/>
      <c r="P70" s="31"/>
      <c r="Q70" s="31"/>
    </row>
    <row r="71" s="44" customFormat="true" ht="12.75" hidden="false" customHeight="false" outlineLevel="0" collapsed="false">
      <c r="A71" s="45"/>
      <c r="B71" s="26" t="s">
        <v>24</v>
      </c>
      <c r="C71" s="55" t="n">
        <v>74.7</v>
      </c>
      <c r="D71" s="47" t="n">
        <v>75.7</v>
      </c>
      <c r="E71" s="27" t="n">
        <v>72</v>
      </c>
      <c r="F71" s="27" t="n">
        <v>72.9</v>
      </c>
      <c r="G71" s="27" t="n">
        <v>68.61488449</v>
      </c>
      <c r="H71" s="27" t="n">
        <v>76.4</v>
      </c>
      <c r="I71" s="46" t="n">
        <v>73.8</v>
      </c>
      <c r="J71" s="24" t="s">
        <v>25</v>
      </c>
      <c r="K71" s="31"/>
      <c r="L71" s="31"/>
      <c r="M71" s="31"/>
      <c r="N71" s="31"/>
      <c r="O71" s="31"/>
      <c r="P71" s="31"/>
      <c r="Q71" s="31"/>
    </row>
    <row r="72" s="44" customFormat="true" ht="12.75" hidden="false" customHeight="false" outlineLevel="0" collapsed="false">
      <c r="A72" s="45"/>
      <c r="B72" s="26" t="s">
        <v>26</v>
      </c>
      <c r="C72" s="55" t="n">
        <v>74.7</v>
      </c>
      <c r="D72" s="47" t="n">
        <v>73.6</v>
      </c>
      <c r="E72" s="27" t="n">
        <v>72.1</v>
      </c>
      <c r="F72" s="27" t="n">
        <v>72.5</v>
      </c>
      <c r="G72" s="27" t="n">
        <v>69.05251257</v>
      </c>
      <c r="H72" s="27" t="n">
        <v>77.2</v>
      </c>
      <c r="I72" s="46" t="n">
        <v>73.5</v>
      </c>
      <c r="J72" s="24" t="s">
        <v>27</v>
      </c>
      <c r="K72" s="31"/>
      <c r="L72" s="31"/>
      <c r="M72" s="31"/>
      <c r="N72" s="31"/>
      <c r="O72" s="31"/>
      <c r="P72" s="31"/>
      <c r="Q72" s="31"/>
    </row>
    <row r="73" s="44" customFormat="true" ht="12.75" hidden="false" customHeight="false" outlineLevel="0" collapsed="false">
      <c r="A73" s="45"/>
      <c r="B73" s="26" t="s">
        <v>28</v>
      </c>
      <c r="C73" s="55" t="n">
        <v>74.6</v>
      </c>
      <c r="D73" s="47" t="n">
        <v>74.2</v>
      </c>
      <c r="E73" s="27" t="n">
        <v>72.9</v>
      </c>
      <c r="F73" s="27" t="n">
        <v>73.2</v>
      </c>
      <c r="G73" s="27" t="n">
        <v>71.21679394</v>
      </c>
      <c r="H73" s="27" t="n">
        <v>77</v>
      </c>
      <c r="I73" s="46" t="n">
        <v>72.5</v>
      </c>
      <c r="J73" s="24" t="s">
        <v>29</v>
      </c>
      <c r="K73" s="31"/>
      <c r="L73" s="31"/>
      <c r="M73" s="31"/>
      <c r="N73" s="31"/>
      <c r="O73" s="31"/>
      <c r="P73" s="31"/>
      <c r="Q73" s="31"/>
    </row>
    <row r="74" s="44" customFormat="true" ht="12.75" hidden="false" customHeight="false" outlineLevel="0" collapsed="false">
      <c r="A74" s="45"/>
      <c r="B74" s="26" t="s">
        <v>30</v>
      </c>
      <c r="C74" s="55" t="n">
        <v>74.8</v>
      </c>
      <c r="D74" s="47" t="n">
        <v>74.1</v>
      </c>
      <c r="E74" s="27" t="n">
        <v>73.3</v>
      </c>
      <c r="F74" s="27" t="n">
        <v>73.5</v>
      </c>
      <c r="G74" s="27" t="n">
        <v>71.32317912</v>
      </c>
      <c r="H74" s="27" t="n">
        <v>77.1</v>
      </c>
      <c r="I74" s="46" t="n">
        <v>72.4</v>
      </c>
      <c r="J74" s="24" t="s">
        <v>31</v>
      </c>
      <c r="K74" s="31"/>
      <c r="L74" s="31"/>
      <c r="M74" s="31"/>
      <c r="N74" s="31"/>
      <c r="O74" s="31"/>
      <c r="P74" s="31"/>
      <c r="Q74" s="31"/>
    </row>
    <row r="75" s="44" customFormat="true" ht="12.75" hidden="false" customHeight="false" outlineLevel="0" collapsed="false">
      <c r="A75" s="45"/>
      <c r="B75" s="26" t="s">
        <v>32</v>
      </c>
      <c r="C75" s="55" t="n">
        <v>74.3</v>
      </c>
      <c r="D75" s="47" t="n">
        <v>71.7</v>
      </c>
      <c r="E75" s="27" t="n">
        <v>72.8</v>
      </c>
      <c r="F75" s="27" t="n">
        <v>72.5</v>
      </c>
      <c r="G75" s="27" t="n">
        <v>71.54049055</v>
      </c>
      <c r="H75" s="27" t="n">
        <v>76.5</v>
      </c>
      <c r="I75" s="46" t="n">
        <v>72.5</v>
      </c>
      <c r="J75" s="24" t="s">
        <v>33</v>
      </c>
      <c r="K75" s="31"/>
      <c r="L75" s="31"/>
      <c r="M75" s="31"/>
      <c r="N75" s="31"/>
      <c r="O75" s="31"/>
      <c r="P75" s="31"/>
      <c r="Q75" s="31"/>
    </row>
    <row r="76" s="44" customFormat="true" ht="12.75" hidden="false" customHeight="false" outlineLevel="0" collapsed="false">
      <c r="A76" s="45"/>
      <c r="B76" s="26" t="s">
        <v>34</v>
      </c>
      <c r="C76" s="55" t="n">
        <v>74</v>
      </c>
      <c r="D76" s="47" t="n">
        <v>75</v>
      </c>
      <c r="E76" s="27" t="n">
        <v>72.8</v>
      </c>
      <c r="F76" s="27" t="n">
        <v>73.4</v>
      </c>
      <c r="G76" s="27" t="n">
        <v>71.23310883</v>
      </c>
      <c r="H76" s="27" t="n">
        <v>76.1</v>
      </c>
      <c r="I76" s="46" t="n">
        <v>70.4</v>
      </c>
      <c r="J76" s="24" t="s">
        <v>35</v>
      </c>
      <c r="K76" s="31"/>
      <c r="L76" s="31"/>
      <c r="M76" s="31"/>
      <c r="N76" s="31"/>
      <c r="O76" s="31"/>
      <c r="P76" s="31"/>
      <c r="Q76" s="31"/>
    </row>
    <row r="77" s="44" customFormat="true" ht="12.75" hidden="false" customHeight="false" outlineLevel="0" collapsed="false">
      <c r="A77" s="45"/>
      <c r="B77" s="26" t="s">
        <v>36</v>
      </c>
      <c r="C77" s="55" t="n">
        <v>74.9</v>
      </c>
      <c r="D77" s="47" t="n">
        <v>73.4</v>
      </c>
      <c r="E77" s="27" t="n">
        <v>75</v>
      </c>
      <c r="F77" s="27" t="n">
        <v>74.6</v>
      </c>
      <c r="G77" s="27" t="n">
        <v>75.26284832</v>
      </c>
      <c r="H77" s="27" t="n">
        <v>75.8</v>
      </c>
      <c r="I77" s="46" t="n">
        <v>73.4</v>
      </c>
      <c r="J77" s="24" t="s">
        <v>37</v>
      </c>
      <c r="K77" s="31"/>
      <c r="L77" s="31"/>
      <c r="M77" s="31"/>
      <c r="N77" s="31"/>
      <c r="O77" s="31"/>
      <c r="P77" s="31"/>
      <c r="Q77" s="31"/>
    </row>
    <row r="78" s="44" customFormat="true" ht="12.75" hidden="false" customHeight="false" outlineLevel="0" collapsed="false">
      <c r="A78" s="45"/>
      <c r="B78" s="26" t="s">
        <v>38</v>
      </c>
      <c r="C78" s="55" t="n">
        <v>74</v>
      </c>
      <c r="D78" s="47" t="n">
        <v>72</v>
      </c>
      <c r="E78" s="27" t="n">
        <v>74.8</v>
      </c>
      <c r="F78" s="27" t="n">
        <v>74.1</v>
      </c>
      <c r="G78" s="27" t="n">
        <v>75.86422627</v>
      </c>
      <c r="H78" s="27" t="n">
        <v>75</v>
      </c>
      <c r="I78" s="46" t="n">
        <v>71.1</v>
      </c>
      <c r="J78" s="24" t="s">
        <v>39</v>
      </c>
      <c r="K78" s="31"/>
      <c r="L78" s="31"/>
      <c r="M78" s="31"/>
      <c r="N78" s="31"/>
      <c r="O78" s="31"/>
      <c r="P78" s="31"/>
      <c r="Q78" s="31"/>
    </row>
    <row r="79" s="44" customFormat="true" ht="12.75" hidden="false" customHeight="false" outlineLevel="0" collapsed="false">
      <c r="A79" s="48"/>
      <c r="B79" s="33" t="s">
        <v>40</v>
      </c>
      <c r="C79" s="49" t="n">
        <v>73.6</v>
      </c>
      <c r="D79" s="50" t="n">
        <v>71.1</v>
      </c>
      <c r="E79" s="51" t="n">
        <v>73.8</v>
      </c>
      <c r="F79" s="51" t="n">
        <v>73.1</v>
      </c>
      <c r="G79" s="51" t="n">
        <v>73.59430722</v>
      </c>
      <c r="H79" s="51" t="n">
        <v>74.8</v>
      </c>
      <c r="I79" s="52" t="n">
        <v>72</v>
      </c>
      <c r="J79" s="38" t="s">
        <v>41</v>
      </c>
      <c r="K79" s="31"/>
      <c r="L79" s="31"/>
      <c r="M79" s="31"/>
      <c r="N79" s="31"/>
      <c r="O79" s="31"/>
      <c r="P79" s="31"/>
      <c r="Q79" s="31"/>
    </row>
    <row r="80" s="44" customFormat="true" ht="12.75" hidden="false" customHeight="false" outlineLevel="0" collapsed="false">
      <c r="A80" s="53" t="n">
        <v>2013</v>
      </c>
      <c r="B80" s="19" t="s">
        <v>18</v>
      </c>
      <c r="C80" s="54" t="n">
        <v>72.4</v>
      </c>
      <c r="D80" s="41" t="n">
        <v>70</v>
      </c>
      <c r="E80" s="42" t="n">
        <v>73.1</v>
      </c>
      <c r="F80" s="42" t="n">
        <v>72.3</v>
      </c>
      <c r="G80" s="42" t="n">
        <v>71.47904672</v>
      </c>
      <c r="H80" s="42" t="n">
        <v>73.3</v>
      </c>
      <c r="I80" s="40" t="n">
        <v>70.6</v>
      </c>
      <c r="J80" s="43" t="s">
        <v>19</v>
      </c>
      <c r="K80" s="31"/>
      <c r="L80" s="31"/>
      <c r="M80" s="31"/>
      <c r="N80" s="31"/>
      <c r="O80" s="31"/>
      <c r="P80" s="31"/>
      <c r="Q80" s="31"/>
    </row>
    <row r="81" s="44" customFormat="true" ht="12.75" hidden="false" customHeight="false" outlineLevel="0" collapsed="false">
      <c r="A81" s="45"/>
      <c r="B81" s="26" t="s">
        <v>20</v>
      </c>
      <c r="C81" s="55" t="n">
        <v>72.2</v>
      </c>
      <c r="D81" s="47" t="n">
        <v>70.7</v>
      </c>
      <c r="E81" s="27" t="n">
        <v>72.3</v>
      </c>
      <c r="F81" s="27" t="n">
        <v>71.9</v>
      </c>
      <c r="G81" s="27" t="n">
        <v>72.08898391</v>
      </c>
      <c r="H81" s="27" t="n">
        <v>73.1</v>
      </c>
      <c r="I81" s="46" t="n">
        <v>72.1</v>
      </c>
      <c r="J81" s="24" t="s">
        <v>21</v>
      </c>
      <c r="K81" s="31"/>
      <c r="L81" s="31"/>
      <c r="M81" s="31"/>
      <c r="N81" s="31"/>
      <c r="O81" s="31"/>
      <c r="P81" s="31"/>
      <c r="Q81" s="31"/>
    </row>
    <row r="82" s="44" customFormat="true" ht="12.75" hidden="false" customHeight="false" outlineLevel="0" collapsed="false">
      <c r="A82" s="45"/>
      <c r="B82" s="26" t="s">
        <v>22</v>
      </c>
      <c r="C82" s="55" t="n">
        <v>72.7</v>
      </c>
      <c r="D82" s="47" t="n">
        <v>73.6</v>
      </c>
      <c r="E82" s="27" t="n">
        <v>71.7</v>
      </c>
      <c r="F82" s="27" t="n">
        <v>72.2</v>
      </c>
      <c r="G82" s="27" t="n">
        <v>70.94100474</v>
      </c>
      <c r="H82" s="27" t="n">
        <v>73.6</v>
      </c>
      <c r="I82" s="46" t="n">
        <v>72.8</v>
      </c>
      <c r="J82" s="24" t="s">
        <v>23</v>
      </c>
      <c r="K82" s="31"/>
      <c r="L82" s="31"/>
      <c r="M82" s="31"/>
      <c r="N82" s="31"/>
      <c r="O82" s="31"/>
      <c r="P82" s="31"/>
      <c r="Q82" s="31"/>
    </row>
    <row r="83" s="44" customFormat="true" ht="12.75" hidden="false" customHeight="false" outlineLevel="0" collapsed="false">
      <c r="A83" s="45"/>
      <c r="B83" s="26" t="s">
        <v>24</v>
      </c>
      <c r="C83" s="55" t="n">
        <v>73.6</v>
      </c>
      <c r="D83" s="47" t="n">
        <v>70.6</v>
      </c>
      <c r="E83" s="27" t="n">
        <v>71.9</v>
      </c>
      <c r="F83" s="27" t="n">
        <v>71.6</v>
      </c>
      <c r="G83" s="27" t="n">
        <v>69.95112183</v>
      </c>
      <c r="H83" s="27" t="n">
        <v>75.6</v>
      </c>
      <c r="I83" s="46" t="n">
        <v>73.7</v>
      </c>
      <c r="J83" s="24" t="s">
        <v>25</v>
      </c>
      <c r="K83" s="31"/>
      <c r="L83" s="31"/>
      <c r="M83" s="31"/>
      <c r="N83" s="31"/>
      <c r="O83" s="31"/>
      <c r="P83" s="31"/>
      <c r="Q83" s="31"/>
    </row>
    <row r="84" s="44" customFormat="true" ht="12.75" hidden="false" customHeight="false" outlineLevel="0" collapsed="false">
      <c r="A84" s="45"/>
      <c r="B84" s="26" t="s">
        <v>26</v>
      </c>
      <c r="C84" s="55" t="n">
        <v>74.8</v>
      </c>
      <c r="D84" s="47" t="n">
        <v>74.4</v>
      </c>
      <c r="E84" s="27" t="n">
        <v>71.9</v>
      </c>
      <c r="F84" s="27" t="n">
        <v>72.4</v>
      </c>
      <c r="G84" s="27" t="n">
        <v>71.18198218</v>
      </c>
      <c r="H84" s="27" t="n">
        <v>76.7</v>
      </c>
      <c r="I84" s="46" t="n">
        <v>74.7</v>
      </c>
      <c r="J84" s="24" t="s">
        <v>27</v>
      </c>
      <c r="K84" s="31"/>
      <c r="L84" s="31"/>
      <c r="M84" s="31"/>
      <c r="N84" s="31"/>
      <c r="O84" s="31"/>
      <c r="P84" s="31"/>
      <c r="Q84" s="31"/>
    </row>
    <row r="85" s="44" customFormat="true" ht="12.75" hidden="false" customHeight="false" outlineLevel="0" collapsed="false">
      <c r="A85" s="45"/>
      <c r="B85" s="26" t="s">
        <v>28</v>
      </c>
      <c r="C85" s="55" t="n">
        <v>75.3</v>
      </c>
      <c r="D85" s="47" t="n">
        <v>71.9</v>
      </c>
      <c r="E85" s="27" t="n">
        <v>72.7</v>
      </c>
      <c r="F85" s="27" t="n">
        <v>72.5</v>
      </c>
      <c r="G85" s="27" t="n">
        <v>70.88503769</v>
      </c>
      <c r="H85" s="27" t="n">
        <v>77.2</v>
      </c>
      <c r="I85" s="46" t="n">
        <v>75.4</v>
      </c>
      <c r="J85" s="24" t="s">
        <v>29</v>
      </c>
      <c r="K85" s="31"/>
      <c r="L85" s="31"/>
      <c r="M85" s="31"/>
      <c r="N85" s="31"/>
      <c r="O85" s="31"/>
      <c r="P85" s="31"/>
      <c r="Q85" s="31"/>
    </row>
    <row r="86" s="44" customFormat="true" ht="12.75" hidden="false" customHeight="false" outlineLevel="0" collapsed="false">
      <c r="A86" s="45"/>
      <c r="B86" s="26" t="s">
        <v>30</v>
      </c>
      <c r="C86" s="55" t="n">
        <v>75.5</v>
      </c>
      <c r="D86" s="47" t="n">
        <v>72.7</v>
      </c>
      <c r="E86" s="27" t="n">
        <v>72.9</v>
      </c>
      <c r="F86" s="27" t="n">
        <v>72.9</v>
      </c>
      <c r="G86" s="27" t="n">
        <v>71.08906835</v>
      </c>
      <c r="H86" s="27" t="n">
        <v>77.5</v>
      </c>
      <c r="I86" s="46" t="n">
        <v>75.5</v>
      </c>
      <c r="J86" s="24" t="s">
        <v>31</v>
      </c>
      <c r="K86" s="31"/>
      <c r="L86" s="31"/>
      <c r="M86" s="31"/>
      <c r="N86" s="31"/>
      <c r="O86" s="31"/>
      <c r="P86" s="31"/>
      <c r="Q86" s="31"/>
    </row>
    <row r="87" s="44" customFormat="true" ht="12.75" hidden="false" customHeight="false" outlineLevel="0" collapsed="false">
      <c r="A87" s="45"/>
      <c r="B87" s="26" t="s">
        <v>32</v>
      </c>
      <c r="C87" s="55" t="n">
        <v>75.5</v>
      </c>
      <c r="D87" s="47" t="n">
        <v>72.5</v>
      </c>
      <c r="E87" s="27" t="n">
        <v>72.6</v>
      </c>
      <c r="F87" s="27" t="n">
        <v>72.6</v>
      </c>
      <c r="G87" s="27" t="n">
        <v>70.51909921</v>
      </c>
      <c r="H87" s="27" t="n">
        <v>77.7</v>
      </c>
      <c r="I87" s="46" t="n">
        <v>75.1</v>
      </c>
      <c r="J87" s="24" t="s">
        <v>33</v>
      </c>
      <c r="K87" s="31"/>
      <c r="L87" s="31"/>
      <c r="M87" s="31"/>
      <c r="N87" s="31"/>
      <c r="O87" s="31"/>
      <c r="P87" s="31"/>
      <c r="Q87" s="31"/>
    </row>
    <row r="88" s="44" customFormat="true" ht="12.75" hidden="false" customHeight="false" outlineLevel="0" collapsed="false">
      <c r="A88" s="45"/>
      <c r="B88" s="26" t="s">
        <v>34</v>
      </c>
      <c r="C88" s="55" t="n">
        <v>75.4</v>
      </c>
      <c r="D88" s="47" t="n">
        <v>73.1</v>
      </c>
      <c r="E88" s="27" t="n">
        <v>72.6</v>
      </c>
      <c r="F88" s="27" t="n">
        <v>72.7</v>
      </c>
      <c r="G88" s="27" t="n">
        <v>71.08882137</v>
      </c>
      <c r="H88" s="27" t="n">
        <v>77.6</v>
      </c>
      <c r="I88" s="46" t="n">
        <v>75.2</v>
      </c>
      <c r="J88" s="24" t="s">
        <v>35</v>
      </c>
      <c r="K88" s="31"/>
      <c r="L88" s="31"/>
      <c r="M88" s="31"/>
      <c r="N88" s="31"/>
      <c r="O88" s="31"/>
      <c r="P88" s="31"/>
      <c r="Q88" s="31"/>
    </row>
    <row r="89" s="44" customFormat="true" ht="12.75" hidden="false" customHeight="false" outlineLevel="0" collapsed="false">
      <c r="A89" s="45"/>
      <c r="B89" s="26" t="s">
        <v>36</v>
      </c>
      <c r="C89" s="55" t="n">
        <v>76.4</v>
      </c>
      <c r="D89" s="47" t="n">
        <v>73.7</v>
      </c>
      <c r="E89" s="27" t="n">
        <v>75.1</v>
      </c>
      <c r="F89" s="27" t="n">
        <v>74.8</v>
      </c>
      <c r="G89" s="27" t="n">
        <v>74.4</v>
      </c>
      <c r="H89" s="27" t="n">
        <v>78.1</v>
      </c>
      <c r="I89" s="46" t="n">
        <v>75.6</v>
      </c>
      <c r="J89" s="24" t="s">
        <v>37</v>
      </c>
      <c r="K89" s="31"/>
      <c r="L89" s="31"/>
      <c r="M89" s="31"/>
      <c r="N89" s="31"/>
      <c r="O89" s="31"/>
      <c r="P89" s="31"/>
      <c r="Q89" s="31"/>
    </row>
    <row r="90" s="44" customFormat="true" ht="12.75" hidden="false" customHeight="false" outlineLevel="0" collapsed="false">
      <c r="A90" s="45"/>
      <c r="B90" s="26" t="s">
        <v>38</v>
      </c>
      <c r="C90" s="55" t="n">
        <v>75.6</v>
      </c>
      <c r="D90" s="47" t="n">
        <v>73</v>
      </c>
      <c r="E90" s="27" t="n">
        <v>74</v>
      </c>
      <c r="F90" s="27" t="n">
        <v>73.8</v>
      </c>
      <c r="G90" s="27" t="n">
        <v>74.6</v>
      </c>
      <c r="H90" s="27" t="n">
        <v>77.3</v>
      </c>
      <c r="I90" s="46" t="n">
        <v>74.9</v>
      </c>
      <c r="J90" s="24" t="s">
        <v>39</v>
      </c>
      <c r="K90" s="31"/>
      <c r="L90" s="31"/>
      <c r="M90" s="31"/>
      <c r="N90" s="31"/>
      <c r="O90" s="31"/>
      <c r="P90" s="31"/>
      <c r="Q90" s="31"/>
    </row>
    <row r="91" s="44" customFormat="true" ht="12.75" hidden="false" customHeight="false" outlineLevel="0" collapsed="false">
      <c r="A91" s="48"/>
      <c r="B91" s="33" t="s">
        <v>40</v>
      </c>
      <c r="C91" s="49" t="n">
        <v>76</v>
      </c>
      <c r="D91" s="50" t="n">
        <v>72.9</v>
      </c>
      <c r="E91" s="51" t="n">
        <v>74</v>
      </c>
      <c r="F91" s="51" t="n">
        <v>73.8</v>
      </c>
      <c r="G91" s="51" t="n">
        <v>74.28856332</v>
      </c>
      <c r="H91" s="51" t="n">
        <v>77.8</v>
      </c>
      <c r="I91" s="52" t="n">
        <v>76.1</v>
      </c>
      <c r="J91" s="38" t="s">
        <v>41</v>
      </c>
      <c r="K91" s="31"/>
      <c r="L91" s="31"/>
      <c r="M91" s="31"/>
      <c r="N91" s="31"/>
      <c r="O91" s="31"/>
      <c r="P91" s="31"/>
      <c r="Q91" s="31"/>
    </row>
    <row r="92" s="44" customFormat="true" ht="12.75" hidden="false" customHeight="false" outlineLevel="0" collapsed="false">
      <c r="A92" s="56"/>
      <c r="B92" s="57"/>
      <c r="C92" s="27"/>
      <c r="D92" s="27"/>
      <c r="E92" s="27"/>
      <c r="F92" s="27"/>
      <c r="G92" s="27"/>
      <c r="H92" s="27"/>
      <c r="I92" s="27"/>
      <c r="J92" s="57"/>
      <c r="K92" s="31"/>
      <c r="L92" s="31"/>
      <c r="M92" s="31"/>
      <c r="N92" s="31"/>
      <c r="O92" s="31"/>
      <c r="P92" s="31"/>
      <c r="Q92" s="31"/>
    </row>
    <row r="93" s="44" customFormat="true" ht="12.75" hidden="false" customHeight="false" outlineLevel="0" collapsed="false">
      <c r="A93" s="56"/>
      <c r="B93" s="57"/>
      <c r="C93" s="27"/>
      <c r="D93" s="27"/>
      <c r="E93" s="27"/>
      <c r="F93" s="27"/>
      <c r="G93" s="27"/>
      <c r="H93" s="27"/>
      <c r="I93" s="27"/>
      <c r="J93" s="57"/>
      <c r="K93" s="31"/>
      <c r="L93" s="31"/>
      <c r="M93" s="31"/>
      <c r="N93" s="31"/>
      <c r="O93" s="31"/>
      <c r="P93" s="31"/>
      <c r="Q93" s="31"/>
    </row>
    <row r="94" s="44" customFormat="true" ht="12.75" hidden="true" customHeight="false" outlineLevel="0" collapsed="false">
      <c r="A94" s="56" t="s">
        <v>42</v>
      </c>
      <c r="B94" s="57"/>
      <c r="C94" s="58"/>
      <c r="D94" s="59"/>
      <c r="E94" s="59"/>
      <c r="F94" s="59"/>
      <c r="G94" s="59"/>
      <c r="H94" s="59"/>
      <c r="I94" s="60" t="s">
        <v>43</v>
      </c>
      <c r="J94" s="57"/>
    </row>
    <row r="95" customFormat="false" ht="12.75" hidden="true" customHeight="false" outlineLevel="0" collapsed="false">
      <c r="A95" s="61" t="n">
        <v>2008</v>
      </c>
      <c r="B95" s="62"/>
      <c r="C95" s="54" t="n">
        <f aca="false">AVERAGE(C20:C25)</f>
        <v>78.4833333333333</v>
      </c>
      <c r="D95" s="41" t="n">
        <f aca="false">AVERAGE(D20:D25)</f>
        <v>68.1666666666667</v>
      </c>
      <c r="E95" s="42" t="n">
        <f aca="false">AVERAGE(E20:E25)</f>
        <v>72.4</v>
      </c>
      <c r="F95" s="42" t="n">
        <f aca="false">AVERAGE(F20:F25)</f>
        <v>71.5833333333333</v>
      </c>
      <c r="G95" s="42" t="n">
        <f aca="false">AVERAGE(G20:G25)</f>
        <v>70.75</v>
      </c>
      <c r="H95" s="42" t="n">
        <f aca="false">AVERAGE(H20:H25)</f>
        <v>79.7666666666667</v>
      </c>
      <c r="I95" s="40" t="n">
        <f aca="false">AVERAGE(I20:I25)</f>
        <v>84.2666666666667</v>
      </c>
      <c r="J95" s="57"/>
    </row>
    <row r="96" s="44" customFormat="true" ht="12.75" hidden="true" customHeight="false" outlineLevel="0" collapsed="false">
      <c r="A96" s="63" t="n">
        <v>2009</v>
      </c>
      <c r="B96" s="57"/>
      <c r="C96" s="55" t="n">
        <f aca="false">AVERAGE(C32:C37)</f>
        <v>62.0666666666667</v>
      </c>
      <c r="D96" s="47" t="n">
        <f aca="false">AVERAGE(D32:D37)</f>
        <v>62.7</v>
      </c>
      <c r="E96" s="27" t="n">
        <f aca="false">AVERAGE(E32:E37)</f>
        <v>66.1333333333333</v>
      </c>
      <c r="F96" s="27" t="n">
        <f aca="false">AVERAGE(F32:F37)</f>
        <v>65.5166666666667</v>
      </c>
      <c r="G96" s="27" t="n">
        <f aca="false">AVERAGE(G32:G37)</f>
        <v>66.3666666666667</v>
      </c>
      <c r="H96" s="27" t="n">
        <f aca="false">AVERAGE(H32:H37)</f>
        <v>64.8666666666667</v>
      </c>
      <c r="I96" s="46" t="n">
        <f aca="false">AVERAGE(I32:I37)</f>
        <v>53.3</v>
      </c>
      <c r="J96" s="57"/>
    </row>
    <row r="97" s="8" customFormat="true" ht="12.75" hidden="true" customHeight="false" outlineLevel="0" collapsed="false">
      <c r="A97" s="63" t="n">
        <v>2010</v>
      </c>
      <c r="B97" s="57"/>
      <c r="C97" s="55" t="n">
        <f aca="false">AVERAGE(C44:C49)</f>
        <v>70.5</v>
      </c>
      <c r="D97" s="47" t="n">
        <f aca="false">AVERAGE(D44:D49)</f>
        <v>69.2166666666667</v>
      </c>
      <c r="E97" s="27" t="n">
        <f aca="false">AVERAGE(E44:E49)</f>
        <v>70.5333333333333</v>
      </c>
      <c r="F97" s="27" t="n">
        <f aca="false">AVERAGE(F44:F49)</f>
        <v>70.3166666666667</v>
      </c>
      <c r="G97" s="27" t="n">
        <f aca="false">AVERAGE(G44:G49)</f>
        <v>69.8469085583333</v>
      </c>
      <c r="H97" s="27" t="n">
        <f aca="false">AVERAGE(H44:H49)</f>
        <v>74.4</v>
      </c>
      <c r="I97" s="46" t="n">
        <f aca="false">AVERAGE(I44:I49)</f>
        <v>66.55</v>
      </c>
      <c r="J97" s="57"/>
      <c r="K97" s="44"/>
      <c r="L97" s="44"/>
      <c r="M97" s="44"/>
      <c r="N97" s="44"/>
      <c r="O97" s="44"/>
      <c r="P97" s="44"/>
      <c r="Q97" s="44"/>
      <c r="R97" s="44"/>
      <c r="S97" s="44"/>
      <c r="T97" s="44"/>
      <c r="U97" s="44"/>
    </row>
    <row r="98" s="44" customFormat="true" ht="12.75" hidden="true" customHeight="false" outlineLevel="0" collapsed="false">
      <c r="A98" s="64" t="n">
        <v>2011</v>
      </c>
      <c r="B98" s="65"/>
      <c r="C98" s="49" t="n">
        <f aca="false">AVERAGE(C56:C61)</f>
        <v>74.6</v>
      </c>
      <c r="D98" s="50" t="n">
        <f aca="false">AVERAGE(D56:D61)</f>
        <v>73.2833333333333</v>
      </c>
      <c r="E98" s="51" t="n">
        <f aca="false">AVERAGE(E56:E61)</f>
        <v>71.2</v>
      </c>
      <c r="F98" s="51" t="n">
        <f aca="false">AVERAGE(F56:F61)</f>
        <v>71.55</v>
      </c>
      <c r="G98" s="51" t="n">
        <f aca="false">AVERAGE(G56:G61)</f>
        <v>68.8054535883333</v>
      </c>
      <c r="H98" s="51" t="n">
        <f aca="false">AVERAGE(H56:H61)</f>
        <v>77.5</v>
      </c>
      <c r="I98" s="52" t="n">
        <f aca="false">AVERAGE(I56:I61)</f>
        <v>73.5166666666667</v>
      </c>
      <c r="J98" s="57"/>
    </row>
    <row r="99" customFormat="false" ht="12.75" hidden="true" customHeight="false" outlineLevel="0" collapsed="false">
      <c r="A99" s="66"/>
    </row>
    <row r="100" customFormat="false" ht="12.75" hidden="false" customHeight="false" outlineLevel="0" collapsed="false">
      <c r="A100" s="67" t="s">
        <v>44</v>
      </c>
      <c r="I100" s="68" t="s">
        <v>45</v>
      </c>
    </row>
    <row r="101" customFormat="false" ht="12.75" hidden="false" customHeight="false" outlineLevel="0" collapsed="false">
      <c r="A101" s="61" t="n">
        <v>2007</v>
      </c>
      <c r="B101" s="19"/>
      <c r="C101" s="54" t="n">
        <v>80.2083333333333</v>
      </c>
      <c r="D101" s="42" t="n">
        <v>73.9416666666667</v>
      </c>
      <c r="E101" s="42" t="n">
        <v>74.55</v>
      </c>
      <c r="F101" s="42" t="n">
        <v>74.425</v>
      </c>
      <c r="G101" s="42" t="n">
        <v>75.9816398566667</v>
      </c>
      <c r="H101" s="42" t="n">
        <v>81.1833333333333</v>
      </c>
      <c r="I101" s="40" t="n">
        <v>82.325</v>
      </c>
    </row>
    <row r="102" customFormat="false" ht="12.75" hidden="false" customHeight="false" outlineLevel="0" collapsed="false">
      <c r="A102" s="63" t="n">
        <v>2008</v>
      </c>
      <c r="B102" s="26"/>
      <c r="C102" s="55" t="n">
        <v>76.7083333333333</v>
      </c>
      <c r="D102" s="27" t="n">
        <v>67.85</v>
      </c>
      <c r="E102" s="27" t="n">
        <v>72.6583333333333</v>
      </c>
      <c r="F102" s="27" t="n">
        <v>71.7666666666667</v>
      </c>
      <c r="G102" s="27" t="n">
        <v>73.5869473766667</v>
      </c>
      <c r="H102" s="27" t="n">
        <v>77.1</v>
      </c>
      <c r="I102" s="46" t="n">
        <v>79.5666666666667</v>
      </c>
    </row>
    <row r="103" customFormat="false" ht="12.75" hidden="false" customHeight="false" outlineLevel="0" collapsed="false">
      <c r="A103" s="63" t="n">
        <v>2009</v>
      </c>
      <c r="B103" s="26"/>
      <c r="C103" s="55" t="n">
        <v>65.2416666666667</v>
      </c>
      <c r="D103" s="27" t="n">
        <v>66.125</v>
      </c>
      <c r="E103" s="27" t="n">
        <v>68.6666666666667</v>
      </c>
      <c r="F103" s="27" t="n">
        <v>68.2166666666667</v>
      </c>
      <c r="G103" s="27" t="n">
        <v>68.3666473941667</v>
      </c>
      <c r="H103" s="27" t="n">
        <v>67.65</v>
      </c>
      <c r="I103" s="46" t="n">
        <v>57.625</v>
      </c>
    </row>
    <row r="104" customFormat="false" ht="12.75" hidden="false" customHeight="false" outlineLevel="0" collapsed="false">
      <c r="A104" s="63" t="n">
        <v>2010</v>
      </c>
      <c r="B104" s="26"/>
      <c r="C104" s="55" t="n">
        <v>72.5583333333333</v>
      </c>
      <c r="D104" s="27" t="n">
        <v>70.725</v>
      </c>
      <c r="E104" s="27" t="n">
        <v>71.8833333333333</v>
      </c>
      <c r="F104" s="27" t="n">
        <v>71.6916666666667</v>
      </c>
      <c r="G104" s="27" t="n">
        <v>70.2668607691667</v>
      </c>
      <c r="H104" s="27" t="n">
        <v>75.8583333333333</v>
      </c>
      <c r="I104" s="46" t="n">
        <v>68.7833333333333</v>
      </c>
    </row>
    <row r="105" customFormat="false" ht="12.75" hidden="false" customHeight="false" outlineLevel="0" collapsed="false">
      <c r="A105" s="63" t="n">
        <v>2011</v>
      </c>
      <c r="B105" s="26"/>
      <c r="C105" s="55" t="n">
        <v>75.3916666666667</v>
      </c>
      <c r="D105" s="27" t="n">
        <v>74.4583333333333</v>
      </c>
      <c r="E105" s="27" t="n">
        <v>72.1416666666667</v>
      </c>
      <c r="F105" s="27" t="n">
        <v>72.5333333333334</v>
      </c>
      <c r="G105" s="27" t="n">
        <v>70.2455610383334</v>
      </c>
      <c r="H105" s="27" t="n">
        <v>77.675</v>
      </c>
      <c r="I105" s="46" t="n">
        <v>74.85</v>
      </c>
    </row>
    <row r="106" customFormat="false" ht="12.75" hidden="false" customHeight="false" outlineLevel="0" collapsed="false">
      <c r="A106" s="63" t="n">
        <v>2012</v>
      </c>
      <c r="B106" s="26"/>
      <c r="C106" s="55" t="n">
        <v>74.1916666666667</v>
      </c>
      <c r="D106" s="27" t="n">
        <v>73.55</v>
      </c>
      <c r="E106" s="27" t="n">
        <v>72.8666666666667</v>
      </c>
      <c r="F106" s="27" t="n">
        <v>72.9916666666667</v>
      </c>
      <c r="G106" s="27" t="n">
        <v>71.6811099316667</v>
      </c>
      <c r="H106" s="27" t="n">
        <v>76.1333333333333</v>
      </c>
      <c r="I106" s="46" t="n">
        <v>72.2833333333333</v>
      </c>
    </row>
    <row r="107" customFormat="false" ht="12.75" hidden="false" customHeight="false" outlineLevel="0" collapsed="false">
      <c r="A107" s="64" t="n">
        <v>2013</v>
      </c>
      <c r="B107" s="33"/>
      <c r="C107" s="49" t="n">
        <v>74.6166666666667</v>
      </c>
      <c r="D107" s="51" t="n">
        <v>72.425</v>
      </c>
      <c r="E107" s="51" t="n">
        <v>72.9</v>
      </c>
      <c r="F107" s="51" t="n">
        <v>72.7916666666667</v>
      </c>
      <c r="G107" s="51" t="n">
        <v>71.8760607766667</v>
      </c>
      <c r="H107" s="51" t="n">
        <v>76.2916666666667</v>
      </c>
      <c r="I107" s="52" t="n">
        <v>74.3083333333333</v>
      </c>
    </row>
    <row r="108" customFormat="false" ht="12.75" hidden="false" customHeight="false" outlineLevel="0" collapsed="false">
      <c r="A108" s="1" t="s">
        <v>46</v>
      </c>
      <c r="H108" s="69" t="s">
        <v>47</v>
      </c>
      <c r="I108" s="69"/>
      <c r="J108" s="70"/>
    </row>
    <row r="110" customFormat="false" ht="15.75" hidden="false" customHeight="false" outlineLevel="0" collapsed="false">
      <c r="A110" s="71"/>
      <c r="B110" s="71"/>
      <c r="C110" s="71"/>
      <c r="D110" s="71"/>
      <c r="E110" s="71"/>
      <c r="F110" s="71"/>
      <c r="G110" s="71"/>
      <c r="H110" s="71"/>
      <c r="I110" s="71"/>
      <c r="J110" s="71"/>
    </row>
  </sheetData>
  <mergeCells count="4">
    <mergeCell ref="D4:I4"/>
    <mergeCell ref="D5:I5"/>
    <mergeCell ref="H108:I108"/>
    <mergeCell ref="A110:J1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30T11:18:22Z</dcterms:created>
  <dc:creator>DEVLET PLANLAMA TEŞKİLATI</dc:creator>
  <dc:description/>
  <dc:language>en-US</dc:language>
  <cp:lastModifiedBy>Hüseyin İKİZLER</cp:lastModifiedBy>
  <cp:lastPrinted>2013-11-15T12:03:23Z</cp:lastPrinted>
  <dcterms:modified xsi:type="dcterms:W3CDTF">2014-01-16T09:23:14Z</dcterms:modified>
  <cp:revision>0</cp:revision>
  <dc:subject/>
  <dc:title/>
</cp:coreProperties>
</file>