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15" sheetId="1" state="visible" r:id="rId2"/>
    <sheet name="Sayfa1" sheetId="2" state="visible" r:id="rId3"/>
  </sheets>
  <definedNames>
    <definedName function="false" hidden="false" localSheetId="0" name="_xlnm.Print_Area" vbProcedure="false">main15!$A$1:$N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adincer:TCMB BASIN BÜLTENİ PİYASALAR BÖLÜMÜNDEN BAKILACAK
</t>
        </r>
        <r>
          <rPr>
            <sz val="8"/>
            <color rgb="FF000000"/>
            <rFont val="Tahoma"/>
            <family val="2"/>
            <charset val="16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2</xdr:row>
                <xdr:rowOff>12</xdr:rowOff>
              </xdr:from>
              <xdr:to>
                <xdr:col>7</xdr:col>
                <xdr:colOff>5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" uniqueCount="168">
  <si>
    <t xml:space="preserve">Tablo: VII.15 - Para Piyasaları</t>
  </si>
  <si>
    <t xml:space="preserve">TABLO:VI.13 - BANKALARARASI PARA PÿYASASI ÿ×LEMLERÿ</t>
  </si>
  <si>
    <t xml:space="preserve">Table: VII.15 - Money Markets</t>
  </si>
  <si>
    <t xml:space="preserve">TABLE:VI.13 - INTERBANK MONEY MARKET TRANSACTIONS</t>
  </si>
  <si>
    <t xml:space="preserve">     (AYLIK ORTALAMA)</t>
  </si>
  <si>
    <t xml:space="preserve">Merkez Bankası Faiz Oranları</t>
  </si>
  <si>
    <t xml:space="preserve">       Bankalararası TL Piyasası - Interbank TL Market</t>
  </si>
  <si>
    <t xml:space="preserve">Bankalararası Döviz Piyasası</t>
  </si>
  <si>
    <t xml:space="preserve">Takasbank Borsa Para Piyasası</t>
  </si>
  <si>
    <t xml:space="preserve">     (MONTHLY AVERAGES)</t>
  </si>
  <si>
    <t xml:space="preserve">Gecelik </t>
  </si>
  <si>
    <t xml:space="preserve">Geç Likid. Penc.</t>
  </si>
  <si>
    <t xml:space="preserve">Günlük</t>
  </si>
  <si>
    <t xml:space="preserve">Günlük Ort.</t>
  </si>
  <si>
    <t xml:space="preserve">Gecelik</t>
  </si>
  <si>
    <t xml:space="preserve">Haftalık</t>
  </si>
  <si>
    <t xml:space="preserve">Interbank For.Ex. Market</t>
  </si>
  <si>
    <t xml:space="preserve">Takasbank Money Market</t>
  </si>
  <si>
    <t xml:space="preserve">-</t>
  </si>
  <si>
    <t xml:space="preserve">Borç Alma</t>
  </si>
  <si>
    <t xml:space="preserve">Borç  Verme</t>
  </si>
  <si>
    <t xml:space="preserve">Borç Verme</t>
  </si>
  <si>
    <t xml:space="preserve">Ortalama</t>
  </si>
  <si>
    <t xml:space="preserve">İşl. Hacmi</t>
  </si>
  <si>
    <t xml:space="preserve">(Milyon Dolar - $ Millions)</t>
  </si>
  <si>
    <t xml:space="preserve">Günlük  Ort.</t>
  </si>
  <si>
    <t xml:space="preserve">Ağırlıklı Ort. </t>
  </si>
  <si>
    <t xml:space="preserve"> GÜN. ÿ×L.</t>
  </si>
  <si>
    <t xml:space="preserve">GÜN.ÿ×L.HAC.</t>
  </si>
  <si>
    <t xml:space="preserve">.    BÿR GECELÿK FAÿZLER</t>
  </si>
  <si>
    <t xml:space="preserve">     BÿR HAFTALIK FAÿZLER</t>
  </si>
  <si>
    <t xml:space="preserve">Faiz Oranı</t>
  </si>
  <si>
    <t xml:space="preserve">Faiz oranı</t>
  </si>
  <si>
    <t xml:space="preserve">İşl. Adedi</t>
  </si>
  <si>
    <t xml:space="preserve">(Bin TL)</t>
  </si>
  <si>
    <t xml:space="preserve">Faizler</t>
  </si>
  <si>
    <r>
      <rPr>
        <b val="true"/>
        <sz val="14"/>
        <rFont val="Arial"/>
        <family val="2"/>
        <charset val="162"/>
      </rPr>
      <t xml:space="preserve">Faizler </t>
    </r>
    <r>
      <rPr>
        <b val="true"/>
        <vertAlign val="superscript"/>
        <sz val="14"/>
        <rFont val="Arial"/>
        <family val="2"/>
      </rPr>
      <t xml:space="preserve"> </t>
    </r>
  </si>
  <si>
    <t xml:space="preserve">Toplam İşlem</t>
  </si>
  <si>
    <t xml:space="preserve">Ortalama </t>
  </si>
  <si>
    <t xml:space="preserve">İşlem Hacmi</t>
  </si>
  <si>
    <t xml:space="preserve">   ADEDÿ</t>
  </si>
  <si>
    <t xml:space="preserve">(MÿLYAR TL)</t>
  </si>
  <si>
    <t xml:space="preserve">   OVERNIGTH INTEREST RATES</t>
  </si>
  <si>
    <t xml:space="preserve">     WEEKLY INTEREST RATES</t>
  </si>
  <si>
    <t xml:space="preserve">O/N</t>
  </si>
  <si>
    <t xml:space="preserve">Late Liq. Win.</t>
  </si>
  <si>
    <t xml:space="preserve">Number Of</t>
  </si>
  <si>
    <t xml:space="preserve"> Volume Of</t>
  </si>
  <si>
    <t xml:space="preserve">Weekly </t>
  </si>
  <si>
    <t xml:space="preserve"> Hacmi - Total</t>
  </si>
  <si>
    <r>
      <rPr>
        <b val="true"/>
        <sz val="14"/>
        <rFont val="Arial"/>
        <family val="2"/>
        <charset val="162"/>
      </rPr>
      <t xml:space="preserve">Dolar Kuru</t>
    </r>
    <r>
      <rPr>
        <b val="true"/>
        <vertAlign val="superscript"/>
        <sz val="14"/>
        <rFont val="Arial"/>
        <family val="2"/>
      </rPr>
      <t xml:space="preserve">(1)</t>
    </r>
    <r>
      <rPr>
        <b val="true"/>
        <sz val="14"/>
        <rFont val="Arial"/>
        <family val="2"/>
        <charset val="162"/>
      </rPr>
      <t xml:space="preserve"> </t>
    </r>
  </si>
  <si>
    <t xml:space="preserve"> NUMBER OF</t>
  </si>
  <si>
    <t xml:space="preserve"> VOLUME OF</t>
  </si>
  <si>
    <t xml:space="preserve">----------</t>
  </si>
  <si>
    <t xml:space="preserve">---------</t>
  </si>
  <si>
    <t xml:space="preserve">Borrowing</t>
  </si>
  <si>
    <t xml:space="preserve">Lending</t>
  </si>
  <si>
    <t xml:space="preserve">Daily </t>
  </si>
  <si>
    <t xml:space="preserve">Daily Trans.</t>
  </si>
  <si>
    <t xml:space="preserve">Average</t>
  </si>
  <si>
    <t xml:space="preserve">Average Dollar </t>
  </si>
  <si>
    <t xml:space="preserve"> Ave. Daily Volume  of</t>
  </si>
  <si>
    <t xml:space="preserve">Weigh. Ave. </t>
  </si>
  <si>
    <t xml:space="preserve">   DAILY</t>
  </si>
  <si>
    <t xml:space="preserve">DAILY TRANS</t>
  </si>
  <si>
    <t xml:space="preserve">. MÿNÿMUM</t>
  </si>
  <si>
    <t xml:space="preserve"> MAKSÿMUM</t>
  </si>
  <si>
    <t xml:space="preserve"> ORTALAMA</t>
  </si>
  <si>
    <t xml:space="preserve">  MÿNÿMUM</t>
  </si>
  <si>
    <t xml:space="preserve">       Aylar</t>
  </si>
  <si>
    <t xml:space="preserve">Int. Rate</t>
  </si>
  <si>
    <t xml:space="preserve">Transac.</t>
  </si>
  <si>
    <t xml:space="preserve">(Thous.Of TR)</t>
  </si>
  <si>
    <t xml:space="preserve">Int. Rates</t>
  </si>
  <si>
    <t xml:space="preserve">Transactions</t>
  </si>
  <si>
    <t xml:space="preserve">Exchange Rate</t>
  </si>
  <si>
    <t xml:space="preserve">Trans.(Thous. Of TR)</t>
  </si>
  <si>
    <t xml:space="preserve">O/N Int. Rate</t>
  </si>
  <si>
    <t xml:space="preserve">  TRANSAC.</t>
  </si>
  <si>
    <t xml:space="preserve">(BIL.OF TL)</t>
  </si>
  <si>
    <t xml:space="preserve"> MAXÿMUM</t>
  </si>
  <si>
    <t xml:space="preserve"> AVERAGE</t>
  </si>
  <si>
    <t xml:space="preserve">1993  Ekim</t>
  </si>
  <si>
    <t xml:space="preserve">          Kasım</t>
  </si>
  <si>
    <t xml:space="preserve">1993 - 12</t>
  </si>
  <si>
    <t xml:space="preserve">..</t>
  </si>
  <si>
    <t xml:space="preserve">1994 - 12</t>
  </si>
  <si>
    <t xml:space="preserve">1995 - 12</t>
  </si>
  <si>
    <t xml:space="preserve">1996 - 12</t>
  </si>
  <si>
    <t xml:space="preserve">1997 - 12</t>
  </si>
  <si>
    <t xml:space="preserve">       MART</t>
  </si>
  <si>
    <t xml:space="preserve">       MARCH</t>
  </si>
  <si>
    <t xml:space="preserve">1998 - 12</t>
  </si>
  <si>
    <t xml:space="preserve">       NÿSAN</t>
  </si>
  <si>
    <t xml:space="preserve">       APRIL</t>
  </si>
  <si>
    <t xml:space="preserve">1999 - 12</t>
  </si>
  <si>
    <t xml:space="preserve">       MAYIS</t>
  </si>
  <si>
    <t xml:space="preserve">       MAY</t>
  </si>
  <si>
    <t xml:space="preserve">2000 - 12</t>
  </si>
  <si>
    <t xml:space="preserve">       HAZÿRAN</t>
  </si>
  <si>
    <t xml:space="preserve">       JUNE</t>
  </si>
  <si>
    <t xml:space="preserve">2001 - 12</t>
  </si>
  <si>
    <t xml:space="preserve">       TEMMUZ</t>
  </si>
  <si>
    <t xml:space="preserve">       JULY</t>
  </si>
  <si>
    <t xml:space="preserve">2002 - 12</t>
  </si>
  <si>
    <t xml:space="preserve">                     ..</t>
  </si>
  <si>
    <t xml:space="preserve">       AªUSTOS</t>
  </si>
  <si>
    <t xml:space="preserve">       AUGUST</t>
  </si>
  <si>
    <t xml:space="preserve">2003 - 12</t>
  </si>
  <si>
    <t xml:space="preserve">                 ..</t>
  </si>
  <si>
    <t xml:space="preserve">       EYLÜL</t>
  </si>
  <si>
    <t xml:space="preserve">       SEPTEMBER</t>
  </si>
  <si>
    <t xml:space="preserve">2004 - 12</t>
  </si>
  <si>
    <t xml:space="preserve">       EKÿM</t>
  </si>
  <si>
    <t xml:space="preserve">       OCTOBER</t>
  </si>
  <si>
    <t xml:space="preserve">       KASIM</t>
  </si>
  <si>
    <t xml:space="preserve">       NOVEMBER</t>
  </si>
  <si>
    <t xml:space="preserve"> 1995 Ocak</t>
  </si>
  <si>
    <t xml:space="preserve">       ARALIK</t>
  </si>
  <si>
    <t xml:space="preserve">       DECEMBER</t>
  </si>
  <si>
    <t xml:space="preserve">          Şubat </t>
  </si>
  <si>
    <t xml:space="preserve">          Mart</t>
  </si>
  <si>
    <t xml:space="preserve">          Nisan  </t>
  </si>
  <si>
    <t xml:space="preserve">          Mayıs</t>
  </si>
  <si>
    <t xml:space="preserve">          Haziran</t>
  </si>
  <si>
    <t xml:space="preserve">          Temmuz</t>
  </si>
  <si>
    <t xml:space="preserve">          Ağustos</t>
  </si>
  <si>
    <t xml:space="preserve">          Eylül</t>
  </si>
  <si>
    <t xml:space="preserve">          Ekim</t>
  </si>
  <si>
    <t xml:space="preserve"> 1996 1</t>
  </si>
  <si>
    <t xml:space="preserve">                    ..</t>
  </si>
  <si>
    <t xml:space="preserve"> 1997 1</t>
  </si>
  <si>
    <t xml:space="preserve">KAYNAK:MERKEZ BANKASI.</t>
  </si>
  <si>
    <t xml:space="preserve">             SOURCES:CENTRAL BANK.</t>
  </si>
  <si>
    <t xml:space="preserve"> 1998 1</t>
  </si>
  <si>
    <t xml:space="preserve">                      ..</t>
  </si>
  <si>
    <t xml:space="preserve"> 1999 1</t>
  </si>
  <si>
    <t xml:space="preserve">2000 1</t>
  </si>
  <si>
    <t xml:space="preserve"> ..</t>
  </si>
  <si>
    <t xml:space="preserve">2001 1</t>
  </si>
  <si>
    <t xml:space="preserve">2002 1</t>
  </si>
  <si>
    <t xml:space="preserve">2003 1</t>
  </si>
  <si>
    <t xml:space="preserve">2004 1</t>
  </si>
  <si>
    <t xml:space="preserve">2005 1</t>
  </si>
  <si>
    <t xml:space="preserve"> 2005 - 12</t>
  </si>
  <si>
    <t xml:space="preserve">2006 1</t>
  </si>
  <si>
    <t xml:space="preserve">19,8</t>
  </si>
  <si>
    <t xml:space="preserve">18,5</t>
  </si>
  <si>
    <t xml:space="preserve">17,8</t>
  </si>
  <si>
    <t xml:space="preserve">2006 - 12</t>
  </si>
  <si>
    <t xml:space="preserve">2007 1</t>
  </si>
  <si>
    <t xml:space="preserve">2007 - 12</t>
  </si>
  <si>
    <t xml:space="preserve">2008 1</t>
  </si>
  <si>
    <t xml:space="preserve">2008 - 12</t>
  </si>
  <si>
    <t xml:space="preserve">2009 1</t>
  </si>
  <si>
    <t xml:space="preserve">2010 1</t>
  </si>
  <si>
    <t xml:space="preserve">2011 1</t>
  </si>
  <si>
    <t xml:space="preserve">2012 1</t>
  </si>
  <si>
    <t xml:space="preserve">2013 1</t>
  </si>
  <si>
    <t xml:space="preserve">5,52 </t>
  </si>
  <si>
    <t xml:space="preserve">5,29 </t>
  </si>
  <si>
    <t xml:space="preserve">5,72 </t>
  </si>
  <si>
    <t xml:space="preserve">5,54 </t>
  </si>
  <si>
    <t xml:space="preserve">4,87 </t>
  </si>
  <si>
    <t xml:space="preserve">Kaynak: Merkez Bankası, Takasbank</t>
  </si>
  <si>
    <t xml:space="preserve">Source: Central Bank, Takasbank</t>
  </si>
  <si>
    <t xml:space="preserve">(1) Ortalama kura ilişkin veriler 2005 yılından itibaren Yeni Türk Lirası olarak yer almaktadır.</t>
  </si>
  <si>
    <t xml:space="preserve">(1) The average exchange rate figures are given as New Turkish Lira (TR) as of 2005.</t>
  </si>
</sst>
</file>

<file path=xl/styles.xml><?xml version="1.0" encoding="utf-8"?>
<styleSheet xmlns="http://schemas.openxmlformats.org/spreadsheetml/2006/main">
  <numFmts count="22">
    <numFmt numFmtId="164" formatCode="0_)"/>
    <numFmt numFmtId="165" formatCode="_(* #,##0.00_);_(* \(#,##0.00\);_(* \-??_);_(@_)"/>
    <numFmt numFmtId="166" formatCode="General"/>
    <numFmt numFmtId="167" formatCode="_-* #,##0.00\ _T_L_-;\-* #,##0.00\ _T_L_-;_-* \-??\ _T_L_-;_-@_-"/>
    <numFmt numFmtId="168" formatCode="0%"/>
    <numFmt numFmtId="169" formatCode="#,##0.0_);\(#,##0.0\)"/>
    <numFmt numFmtId="170" formatCode="0.00_)"/>
    <numFmt numFmtId="171" formatCode="#,##0.00"/>
    <numFmt numFmtId="172" formatCode="0.0_)"/>
    <numFmt numFmtId="173" formatCode="#,##0.00_);\(#,##0.00\)"/>
    <numFmt numFmtId="174" formatCode="0.00"/>
    <numFmt numFmtId="175" formatCode="#,##0.0_ ;\-#,##0.0\ "/>
    <numFmt numFmtId="176" formatCode="_-* #,##0.00&quot; TL&quot;_-;\-* #,##0.00&quot; TL&quot;_-;_-* \-??&quot; TL&quot;_-;_-@_-"/>
    <numFmt numFmtId="177" formatCode="#,##0.00_ ;\-#,##0.00\ "/>
    <numFmt numFmtId="178" formatCode="@"/>
    <numFmt numFmtId="179" formatCode="#,##0.0000_);\(#,##0.0000\)"/>
    <numFmt numFmtId="180" formatCode="#.00&quot;                  &quot;"/>
    <numFmt numFmtId="181" formatCode="#,##0_);\(#,##0\)"/>
    <numFmt numFmtId="182" formatCode="#,##0.0"/>
    <numFmt numFmtId="183" formatCode="0.0"/>
    <numFmt numFmtId="184" formatCode="0.0000_)"/>
    <numFmt numFmtId="185" formatCode="_-* #,##0\ _T_L_-;\-* #,##0\ _T_L_-;_-* \-??\ _T_L_-;_-@_-"/>
  </numFmts>
  <fonts count="29">
    <font>
      <sz val="11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0"/>
      <name val="Courier New"/>
      <family val="3"/>
    </font>
    <font>
      <sz val="11"/>
      <name val="Arial"/>
      <family val="2"/>
      <charset val="162"/>
    </font>
    <font>
      <b val="true"/>
      <sz val="11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b val="true"/>
      <sz val="13.5"/>
      <name val="Arial"/>
      <family val="2"/>
    </font>
    <font>
      <sz val="14"/>
      <name val="Arial"/>
      <family val="2"/>
      <charset val="162"/>
    </font>
    <font>
      <sz val="12"/>
      <name val="Arial"/>
      <family val="2"/>
    </font>
    <font>
      <sz val="9"/>
      <name val="Tahoma"/>
      <family val="2"/>
    </font>
    <font>
      <sz val="9"/>
      <color rgb="FF000000"/>
      <name val="Verdana"/>
      <family val="2"/>
      <charset val="162"/>
    </font>
    <font>
      <sz val="10"/>
      <name val="Times New Roman TUR"/>
      <family val="1"/>
      <charset val="162"/>
    </font>
    <font>
      <b val="true"/>
      <sz val="10"/>
      <name val="Arial"/>
      <family val="2"/>
      <charset val="162"/>
    </font>
    <font>
      <sz val="10"/>
      <color rgb="FF424242"/>
      <name val="Arial Unicode MS"/>
      <family val="2"/>
      <charset val="162"/>
    </font>
    <font>
      <b val="true"/>
      <sz val="10"/>
      <name val="Arial"/>
      <family val="2"/>
    </font>
    <font>
      <sz val="16"/>
      <color rgb="FF424242"/>
      <name val="Arial Unicode MS"/>
      <family val="2"/>
      <charset val="162"/>
    </font>
    <font>
      <sz val="14"/>
      <color rgb="FF000000"/>
      <name val="Verdana"/>
      <family val="2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  <font>
      <sz val="11"/>
      <color rgb="FF424242"/>
      <name val="Source Sans Pro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9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9" xfId="9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9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10" xfId="24"/>
    <cellStyle name="Normal 10 2" xfId="25"/>
    <cellStyle name="Normal 11" xfId="26"/>
    <cellStyle name="Normal 11 2" xfId="27"/>
    <cellStyle name="Normal 12" xfId="28"/>
    <cellStyle name="Normal 12 2" xfId="29"/>
    <cellStyle name="Normal 13" xfId="30"/>
    <cellStyle name="Normal 13 2" xfId="31"/>
    <cellStyle name="Normal 14" xfId="32"/>
    <cellStyle name="Normal 14 2" xfId="33"/>
    <cellStyle name="Normal 15" xfId="34"/>
    <cellStyle name="Normal 15 2" xfId="35"/>
    <cellStyle name="Normal 16" xfId="36"/>
    <cellStyle name="Normal 16 2" xfId="37"/>
    <cellStyle name="Normal 17" xfId="38"/>
    <cellStyle name="Normal 17 2" xfId="39"/>
    <cellStyle name="Normal 18" xfId="40"/>
    <cellStyle name="Normal 18 2" xfId="41"/>
    <cellStyle name="Normal 19" xfId="42"/>
    <cellStyle name="Normal 19 2" xfId="43"/>
    <cellStyle name="Normal 2" xfId="44"/>
    <cellStyle name="Normal 2 2" xfId="45"/>
    <cellStyle name="Normal 2 3" xfId="46"/>
    <cellStyle name="Normal 20" xfId="47"/>
    <cellStyle name="Normal 20 2" xfId="48"/>
    <cellStyle name="Normal 21" xfId="49"/>
    <cellStyle name="Normal 21 2" xfId="50"/>
    <cellStyle name="Normal 22" xfId="51"/>
    <cellStyle name="Normal 22 2" xfId="52"/>
    <cellStyle name="Normal 23" xfId="53"/>
    <cellStyle name="Normal 24" xfId="54"/>
    <cellStyle name="Normal 25" xfId="55"/>
    <cellStyle name="Normal 26" xfId="56"/>
    <cellStyle name="Normal 27" xfId="57"/>
    <cellStyle name="Normal 28" xfId="58"/>
    <cellStyle name="Normal 29" xfId="59"/>
    <cellStyle name="Normal 3" xfId="60"/>
    <cellStyle name="Normal 3 2" xfId="61"/>
    <cellStyle name="Normal 30" xfId="62"/>
    <cellStyle name="Normal 31" xfId="63"/>
    <cellStyle name="Normal 32" xfId="64"/>
    <cellStyle name="Normal 33" xfId="65"/>
    <cellStyle name="Normal 34" xfId="66"/>
    <cellStyle name="Normal 35" xfId="67"/>
    <cellStyle name="Normal 36" xfId="68"/>
    <cellStyle name="Normal 37" xfId="69"/>
    <cellStyle name="Normal 38" xfId="70"/>
    <cellStyle name="Normal 39" xfId="71"/>
    <cellStyle name="Normal 4" xfId="72"/>
    <cellStyle name="Normal 4 2" xfId="73"/>
    <cellStyle name="Normal 40" xfId="74"/>
    <cellStyle name="Normal 41" xfId="75"/>
    <cellStyle name="Normal 42" xfId="76"/>
    <cellStyle name="Normal 43" xfId="77"/>
    <cellStyle name="Normal 44" xfId="78"/>
    <cellStyle name="Normal 45" xfId="79"/>
    <cellStyle name="Normal 45 2" xfId="80"/>
    <cellStyle name="Normal 46" xfId="81"/>
    <cellStyle name="Normal 47" xfId="82"/>
    <cellStyle name="Normal 48" xfId="83"/>
    <cellStyle name="Normal 49" xfId="84"/>
    <cellStyle name="Normal 49 2" xfId="85"/>
    <cellStyle name="Normal 5" xfId="86"/>
    <cellStyle name="Normal 5 2" xfId="87"/>
    <cellStyle name="Normal 50" xfId="88"/>
    <cellStyle name="Normal 6" xfId="89"/>
    <cellStyle name="Normal 6 2" xfId="90"/>
    <cellStyle name="Normal 7" xfId="91"/>
    <cellStyle name="Normal 7 2" xfId="92"/>
    <cellStyle name="Normal 8" xfId="93"/>
    <cellStyle name="Normal 8 2" xfId="94"/>
    <cellStyle name="Normal 9" xfId="95"/>
    <cellStyle name="Normal 9 2" xfId="96"/>
    <cellStyle name="Normal_DOVPIY2" xfId="97"/>
    <cellStyle name="Normal_INT2" xfId="98"/>
    <cellStyle name="Normal_main15" xfId="99"/>
    <cellStyle name="Virgül 2" xfId="100"/>
    <cellStyle name="Yüzde 2" xfId="10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20720</xdr:colOff>
      <xdr:row>193</xdr:row>
      <xdr:rowOff>0</xdr:rowOff>
    </xdr:from>
    <xdr:to>
      <xdr:col>7</xdr:col>
      <xdr:colOff>822240</xdr:colOff>
      <xdr:row>193</xdr:row>
      <xdr:rowOff>218880</xdr:rowOff>
    </xdr:to>
    <xdr:sp>
      <xdr:nvSpPr>
        <xdr:cNvPr id="0" name="Text Box 4"/>
        <xdr:cNvSpPr/>
      </xdr:nvSpPr>
      <xdr:spPr>
        <a:xfrm>
          <a:off x="9987840" y="4057560"/>
          <a:ext cx="101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401"/>
  <sheetViews>
    <sheetView showFormulas="false" showGridLines="true" showRowColHeaders="true" showZeros="true" rightToLeft="false" tabSelected="true" showOutlineSymbols="true" defaultGridColor="false" view="pageBreakPreview" topLeftCell="A1" colorId="22" zoomScale="70" zoomScaleNormal="87" zoomScalePageLayoutView="70" workbookViewId="0">
      <pane xSplit="1" ySplit="109" topLeftCell="B233" activePane="bottomRight" state="frozen"/>
      <selection pane="topLeft" activeCell="A1" activeCellId="0" sqref="A1"/>
      <selection pane="topRight" activeCell="B1" activeCellId="0" sqref="B1"/>
      <selection pane="bottomLeft" activeCell="A233" activeCellId="0" sqref="A233"/>
      <selection pane="bottomRight" activeCell="O249" activeCellId="0" sqref="O24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2.99"/>
    <col collapsed="false" customWidth="true" hidden="false" outlineLevel="0" max="3" min="3" style="1" width="15.62"/>
    <col collapsed="false" customWidth="true" hidden="false" outlineLevel="0" max="4" min="4" style="1" width="18.99"/>
    <col collapsed="false" customWidth="true" hidden="false" outlineLevel="0" max="5" min="5" style="1" width="19.12"/>
    <col collapsed="false" customWidth="true" hidden="false" outlineLevel="0" max="7" min="6" style="1" width="17.12"/>
    <col collapsed="false" customWidth="true" hidden="false" outlineLevel="0" max="8" min="8" style="1" width="27.62"/>
    <col collapsed="false" customWidth="true" hidden="true" outlineLevel="0" max="9" min="9" style="1" width="17.12"/>
    <col collapsed="false" customWidth="true" hidden="false" outlineLevel="0" max="10" min="10" style="1" width="18.12"/>
    <col collapsed="false" customWidth="true" hidden="false" outlineLevel="0" max="11" min="11" style="1" width="10.12"/>
    <col collapsed="false" customWidth="true" hidden="false" outlineLevel="0" max="12" min="12" style="2" width="23.62"/>
    <col collapsed="false" customWidth="true" hidden="false" outlineLevel="0" max="13" min="13" style="1" width="24.62"/>
    <col collapsed="false" customWidth="true" hidden="false" outlineLevel="0" max="14" min="14" style="1" width="18.62"/>
    <col collapsed="false" customWidth="true" hidden="false" outlineLevel="0" max="15" min="15" style="1" width="16.36"/>
    <col collapsed="false" customWidth="true" hidden="false" outlineLevel="0" max="16" min="16" style="1" width="12.49"/>
    <col collapsed="false" customWidth="true" hidden="false" outlineLevel="0" max="17" min="17" style="1" width="8.62"/>
    <col collapsed="false" customWidth="true" hidden="false" outlineLevel="0" max="18" min="18" style="1" width="13.99"/>
    <col collapsed="false" customWidth="true" hidden="false" outlineLevel="0" max="24" min="19" style="1" width="11.62"/>
    <col collapsed="false" customWidth="true" hidden="false" outlineLevel="0" max="25" min="25" style="1" width="21.62"/>
    <col collapsed="false" customWidth="false" hidden="false" outlineLevel="0" max="257" min="26" style="1" width="8.99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3"/>
      <c r="N1" s="3"/>
      <c r="O1" s="3"/>
      <c r="P1" s="3"/>
      <c r="Q1" s="3"/>
      <c r="R1" s="5"/>
      <c r="S1" s="5"/>
    </row>
    <row r="2" customFormat="false" ht="20.25" hidden="false" customHeight="false" outlineLevel="0" collapsed="false">
      <c r="A2" s="6" t="s">
        <v>0</v>
      </c>
      <c r="B2" s="6"/>
      <c r="C2" s="6"/>
      <c r="D2" s="6"/>
      <c r="E2" s="6"/>
      <c r="F2" s="7"/>
      <c r="G2" s="7"/>
      <c r="H2" s="8"/>
      <c r="I2" s="8"/>
      <c r="J2" s="8"/>
      <c r="K2" s="9"/>
      <c r="L2" s="10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7"/>
      <c r="G3" s="7"/>
      <c r="H3" s="8"/>
      <c r="I3" s="8"/>
      <c r="J3" s="8"/>
      <c r="K3" s="9"/>
      <c r="L3" s="10"/>
      <c r="M3" s="8"/>
      <c r="N3" s="8"/>
      <c r="O3" s="8"/>
      <c r="P3" s="8"/>
      <c r="Q3" s="8"/>
      <c r="R3" s="9"/>
      <c r="S3" s="9"/>
      <c r="T3" s="9"/>
      <c r="U3" s="9"/>
      <c r="V3" s="9"/>
      <c r="W3" s="9"/>
      <c r="X3" s="9"/>
      <c r="Y3" s="9" t="s">
        <v>3</v>
      </c>
      <c r="Z3" s="9"/>
      <c r="AA3" s="9"/>
      <c r="AB3" s="9"/>
      <c r="AC3" s="9"/>
      <c r="AD3" s="9"/>
      <c r="AE3" s="9"/>
      <c r="AF3" s="9"/>
      <c r="AG3" s="9"/>
      <c r="AH3" s="9" t="s">
        <v>4</v>
      </c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</row>
    <row r="4" customFormat="false" ht="21" hidden="false" customHeight="true" outlineLevel="0" collapsed="false">
      <c r="A4" s="11"/>
      <c r="B4" s="12" t="s">
        <v>5</v>
      </c>
      <c r="C4" s="12"/>
      <c r="D4" s="12"/>
      <c r="E4" s="12"/>
      <c r="F4" s="13" t="s">
        <v>6</v>
      </c>
      <c r="G4" s="14"/>
      <c r="H4" s="15"/>
      <c r="I4" s="14"/>
      <c r="J4" s="16" t="s">
        <v>7</v>
      </c>
      <c r="K4" s="16"/>
      <c r="L4" s="16"/>
      <c r="M4" s="16" t="s">
        <v>8</v>
      </c>
      <c r="N4" s="16"/>
      <c r="O4" s="5"/>
      <c r="P4" s="8"/>
      <c r="Q4" s="8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 t="s">
        <v>9</v>
      </c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</row>
    <row r="5" customFormat="false" ht="18" hidden="false" customHeight="false" outlineLevel="0" collapsed="false">
      <c r="A5" s="17"/>
      <c r="B5" s="18" t="s">
        <v>10</v>
      </c>
      <c r="C5" s="19" t="s">
        <v>10</v>
      </c>
      <c r="D5" s="19" t="s">
        <v>11</v>
      </c>
      <c r="E5" s="20" t="s">
        <v>11</v>
      </c>
      <c r="F5" s="18" t="s">
        <v>12</v>
      </c>
      <c r="G5" s="19" t="s">
        <v>13</v>
      </c>
      <c r="H5" s="21" t="s">
        <v>14</v>
      </c>
      <c r="I5" s="19" t="s">
        <v>15</v>
      </c>
      <c r="J5" s="22" t="s">
        <v>16</v>
      </c>
      <c r="K5" s="22"/>
      <c r="L5" s="22"/>
      <c r="M5" s="23" t="s">
        <v>17</v>
      </c>
      <c r="N5" s="23"/>
      <c r="O5" s="5"/>
      <c r="P5" s="8"/>
      <c r="Q5" s="8"/>
      <c r="R5" s="9"/>
      <c r="S5" s="9"/>
      <c r="T5" s="9"/>
      <c r="U5" s="9"/>
      <c r="V5" s="9"/>
      <c r="W5" s="9"/>
      <c r="X5" s="9"/>
      <c r="Y5" s="24" t="s">
        <v>18</v>
      </c>
      <c r="Z5" s="24" t="s">
        <v>18</v>
      </c>
      <c r="AA5" s="24" t="s">
        <v>18</v>
      </c>
      <c r="AB5" s="24" t="s">
        <v>18</v>
      </c>
      <c r="AC5" s="24" t="s">
        <v>18</v>
      </c>
      <c r="AD5" s="24" t="s">
        <v>18</v>
      </c>
      <c r="AE5" s="24" t="s">
        <v>18</v>
      </c>
      <c r="AF5" s="24" t="s">
        <v>18</v>
      </c>
      <c r="AG5" s="24" t="s">
        <v>18</v>
      </c>
      <c r="AH5" s="24" t="s">
        <v>18</v>
      </c>
      <c r="AI5" s="24" t="s">
        <v>18</v>
      </c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</row>
    <row r="6" customFormat="false" ht="18" hidden="false" customHeight="false" outlineLevel="0" collapsed="false">
      <c r="A6" s="17"/>
      <c r="B6" s="25" t="s">
        <v>19</v>
      </c>
      <c r="C6" s="26" t="s">
        <v>20</v>
      </c>
      <c r="D6" s="26" t="s">
        <v>19</v>
      </c>
      <c r="E6" s="27" t="s">
        <v>21</v>
      </c>
      <c r="F6" s="25" t="s">
        <v>22</v>
      </c>
      <c r="G6" s="26" t="s">
        <v>23</v>
      </c>
      <c r="H6" s="28" t="s">
        <v>22</v>
      </c>
      <c r="I6" s="26" t="s">
        <v>22</v>
      </c>
      <c r="J6" s="29" t="s">
        <v>24</v>
      </c>
      <c r="K6" s="29"/>
      <c r="L6" s="29"/>
      <c r="M6" s="30" t="s">
        <v>25</v>
      </c>
      <c r="N6" s="20" t="s">
        <v>26</v>
      </c>
      <c r="O6" s="5"/>
      <c r="P6" s="8"/>
      <c r="Q6" s="8"/>
      <c r="R6" s="9"/>
      <c r="S6" s="9"/>
      <c r="T6" s="9"/>
      <c r="U6" s="9"/>
      <c r="V6" s="9"/>
      <c r="W6" s="9"/>
      <c r="X6" s="9"/>
      <c r="Y6" s="9"/>
      <c r="Z6" s="9" t="s">
        <v>27</v>
      </c>
      <c r="AA6" s="9" t="s">
        <v>28</v>
      </c>
      <c r="AB6" s="9" t="s">
        <v>29</v>
      </c>
      <c r="AC6" s="9"/>
      <c r="AD6" s="9"/>
      <c r="AE6" s="9" t="s">
        <v>30</v>
      </c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</row>
    <row r="7" customFormat="false" ht="21" hidden="false" customHeight="false" outlineLevel="0" collapsed="false">
      <c r="A7" s="17"/>
      <c r="B7" s="25" t="s">
        <v>31</v>
      </c>
      <c r="C7" s="26" t="s">
        <v>31</v>
      </c>
      <c r="D7" s="26" t="s">
        <v>32</v>
      </c>
      <c r="E7" s="27" t="s">
        <v>32</v>
      </c>
      <c r="F7" s="25" t="s">
        <v>33</v>
      </c>
      <c r="G7" s="26" t="s">
        <v>34</v>
      </c>
      <c r="H7" s="28" t="s">
        <v>35</v>
      </c>
      <c r="I7" s="26" t="s">
        <v>36</v>
      </c>
      <c r="J7" s="18" t="s">
        <v>37</v>
      </c>
      <c r="K7" s="14"/>
      <c r="L7" s="31" t="s">
        <v>38</v>
      </c>
      <c r="M7" s="32" t="s">
        <v>39</v>
      </c>
      <c r="N7" s="27" t="s">
        <v>14</v>
      </c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 t="s">
        <v>40</v>
      </c>
      <c r="AA7" s="8" t="s">
        <v>41</v>
      </c>
      <c r="AB7" s="8" t="s">
        <v>42</v>
      </c>
      <c r="AC7" s="8"/>
      <c r="AD7" s="8"/>
      <c r="AE7" s="8" t="s">
        <v>43</v>
      </c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</row>
    <row r="8" customFormat="false" ht="21" hidden="false" customHeight="false" outlineLevel="0" collapsed="false">
      <c r="A8" s="17"/>
      <c r="B8" s="25" t="s">
        <v>44</v>
      </c>
      <c r="C8" s="26" t="s">
        <v>44</v>
      </c>
      <c r="D8" s="26" t="s">
        <v>45</v>
      </c>
      <c r="E8" s="27" t="s">
        <v>45</v>
      </c>
      <c r="F8" s="25" t="s">
        <v>46</v>
      </c>
      <c r="G8" s="26" t="s">
        <v>47</v>
      </c>
      <c r="H8" s="28" t="s">
        <v>44</v>
      </c>
      <c r="I8" s="26" t="s">
        <v>48</v>
      </c>
      <c r="J8" s="25" t="s">
        <v>49</v>
      </c>
      <c r="K8" s="33"/>
      <c r="L8" s="34" t="s">
        <v>50</v>
      </c>
      <c r="M8" s="32" t="s">
        <v>34</v>
      </c>
      <c r="N8" s="27" t="s">
        <v>31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 t="s">
        <v>51</v>
      </c>
      <c r="AA8" s="8" t="s">
        <v>52</v>
      </c>
      <c r="AB8" s="8" t="s">
        <v>53</v>
      </c>
      <c r="AC8" s="8" t="s">
        <v>54</v>
      </c>
      <c r="AD8" s="8" t="s">
        <v>53</v>
      </c>
      <c r="AE8" s="8" t="s">
        <v>53</v>
      </c>
      <c r="AF8" s="8" t="s">
        <v>54</v>
      </c>
      <c r="AG8" s="8" t="s">
        <v>53</v>
      </c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</row>
    <row r="9" customFormat="false" ht="18.75" hidden="false" customHeight="true" outlineLevel="0" collapsed="false">
      <c r="A9" s="17"/>
      <c r="B9" s="25" t="s">
        <v>55</v>
      </c>
      <c r="C9" s="26" t="s">
        <v>56</v>
      </c>
      <c r="D9" s="26" t="s">
        <v>55</v>
      </c>
      <c r="E9" s="27" t="s">
        <v>56</v>
      </c>
      <c r="F9" s="25" t="s">
        <v>57</v>
      </c>
      <c r="G9" s="26" t="s">
        <v>58</v>
      </c>
      <c r="H9" s="28" t="s">
        <v>59</v>
      </c>
      <c r="I9" s="26" t="s">
        <v>59</v>
      </c>
      <c r="J9" s="25" t="s">
        <v>47</v>
      </c>
      <c r="K9" s="33"/>
      <c r="L9" s="34" t="s">
        <v>60</v>
      </c>
      <c r="M9" s="35" t="s">
        <v>61</v>
      </c>
      <c r="N9" s="27" t="s">
        <v>62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 t="s">
        <v>63</v>
      </c>
      <c r="AA9" s="8" t="s">
        <v>64</v>
      </c>
      <c r="AB9" s="8" t="s">
        <v>65</v>
      </c>
      <c r="AC9" s="8" t="s">
        <v>66</v>
      </c>
      <c r="AD9" s="8" t="s">
        <v>67</v>
      </c>
      <c r="AE9" s="8" t="s">
        <v>68</v>
      </c>
      <c r="AF9" s="8" t="s">
        <v>66</v>
      </c>
      <c r="AG9" s="8" t="s">
        <v>67</v>
      </c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</row>
    <row r="10" customFormat="false" ht="18" hidden="false" customHeight="false" outlineLevel="0" collapsed="false">
      <c r="A10" s="36" t="s">
        <v>69</v>
      </c>
      <c r="B10" s="37" t="s">
        <v>70</v>
      </c>
      <c r="C10" s="38" t="s">
        <v>70</v>
      </c>
      <c r="D10" s="38" t="s">
        <v>70</v>
      </c>
      <c r="E10" s="39" t="s">
        <v>70</v>
      </c>
      <c r="F10" s="40" t="s">
        <v>71</v>
      </c>
      <c r="G10" s="41" t="s">
        <v>72</v>
      </c>
      <c r="H10" s="42" t="s">
        <v>73</v>
      </c>
      <c r="I10" s="38" t="s">
        <v>73</v>
      </c>
      <c r="J10" s="37" t="s">
        <v>74</v>
      </c>
      <c r="K10" s="43"/>
      <c r="L10" s="44" t="s">
        <v>75</v>
      </c>
      <c r="M10" s="45" t="s">
        <v>76</v>
      </c>
      <c r="N10" s="39" t="s">
        <v>77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 t="s">
        <v>78</v>
      </c>
      <c r="AA10" s="8" t="s">
        <v>79</v>
      </c>
      <c r="AB10" s="8" t="s">
        <v>68</v>
      </c>
      <c r="AC10" s="8" t="s">
        <v>80</v>
      </c>
      <c r="AD10" s="8" t="s">
        <v>81</v>
      </c>
      <c r="AE10" s="8" t="s">
        <v>68</v>
      </c>
      <c r="AF10" s="8" t="s">
        <v>80</v>
      </c>
      <c r="AG10" s="8" t="s">
        <v>81</v>
      </c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</row>
    <row r="11" customFormat="false" ht="3" hidden="false" customHeight="true" outlineLevel="0" collapsed="false">
      <c r="A11" s="17"/>
      <c r="B11" s="17"/>
      <c r="C11" s="46"/>
      <c r="D11" s="46"/>
      <c r="E11" s="47"/>
      <c r="F11" s="48"/>
      <c r="G11" s="49"/>
      <c r="H11" s="50"/>
      <c r="I11" s="49"/>
      <c r="J11" s="51"/>
      <c r="K11" s="49"/>
      <c r="L11" s="52"/>
      <c r="M11" s="53"/>
      <c r="N11" s="54"/>
      <c r="O11" s="8"/>
      <c r="P11" s="8"/>
      <c r="Q11" s="8"/>
      <c r="R11" s="8"/>
      <c r="S11" s="8"/>
      <c r="T11" s="8"/>
      <c r="U11" s="8"/>
      <c r="V11" s="8"/>
      <c r="W11" s="8"/>
      <c r="X11" s="8"/>
      <c r="Y11" s="8" t="s">
        <v>18</v>
      </c>
      <c r="Z11" s="8" t="s">
        <v>18</v>
      </c>
      <c r="AA11" s="8" t="s">
        <v>18</v>
      </c>
      <c r="AB11" s="8" t="s">
        <v>18</v>
      </c>
      <c r="AC11" s="8" t="s">
        <v>18</v>
      </c>
      <c r="AD11" s="8" t="s">
        <v>18</v>
      </c>
      <c r="AE11" s="8" t="s">
        <v>18</v>
      </c>
      <c r="AF11" s="8" t="s">
        <v>18</v>
      </c>
      <c r="AG11" s="8" t="s">
        <v>18</v>
      </c>
      <c r="AH11" s="8" t="s">
        <v>18</v>
      </c>
      <c r="AI11" s="8" t="s">
        <v>18</v>
      </c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</row>
    <row r="12" customFormat="false" ht="15.95" hidden="true" customHeight="true" outlineLevel="0" collapsed="false">
      <c r="A12" s="17" t="s">
        <v>82</v>
      </c>
      <c r="B12" s="17"/>
      <c r="C12" s="46"/>
      <c r="D12" s="46"/>
      <c r="E12" s="47"/>
      <c r="F12" s="55" t="n">
        <v>74</v>
      </c>
      <c r="G12" s="56" t="n">
        <v>3050.2</v>
      </c>
      <c r="H12" s="57" t="n">
        <v>57.93</v>
      </c>
      <c r="I12" s="58" t="n">
        <v>65.46</v>
      </c>
      <c r="J12" s="55" t="n">
        <v>1981.3</v>
      </c>
      <c r="K12" s="56"/>
      <c r="L12" s="59" t="n">
        <v>12507</v>
      </c>
      <c r="M12" s="60" t="n">
        <v>299.2</v>
      </c>
      <c r="N12" s="61" t="n">
        <v>90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</row>
    <row r="13" customFormat="false" ht="15.95" hidden="true" customHeight="true" outlineLevel="0" collapsed="false">
      <c r="A13" s="17" t="s">
        <v>83</v>
      </c>
      <c r="B13" s="17"/>
      <c r="C13" s="46"/>
      <c r="D13" s="46"/>
      <c r="E13" s="47"/>
      <c r="F13" s="55" t="n">
        <v>88</v>
      </c>
      <c r="G13" s="56" t="n">
        <v>4576.4</v>
      </c>
      <c r="H13" s="57" t="n">
        <v>75.64</v>
      </c>
      <c r="I13" s="58" t="n">
        <v>86.22</v>
      </c>
      <c r="J13" s="55" t="n">
        <v>3007</v>
      </c>
      <c r="K13" s="56"/>
      <c r="L13" s="59" t="n">
        <v>13377</v>
      </c>
      <c r="M13" s="60" t="n">
        <v>207.3</v>
      </c>
      <c r="N13" s="61" t="n">
        <v>95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</row>
    <row r="14" customFormat="false" ht="15.95" hidden="true" customHeight="true" outlineLevel="0" collapsed="false">
      <c r="A14" s="62" t="s">
        <v>84</v>
      </c>
      <c r="B14" s="63" t="s">
        <v>85</v>
      </c>
      <c r="C14" s="64" t="s">
        <v>85</v>
      </c>
      <c r="D14" s="64" t="s">
        <v>85</v>
      </c>
      <c r="E14" s="65" t="s">
        <v>85</v>
      </c>
      <c r="F14" s="55" t="n">
        <v>94</v>
      </c>
      <c r="G14" s="56" t="n">
        <v>6310.3</v>
      </c>
      <c r="H14" s="66" t="n">
        <v>69.63</v>
      </c>
      <c r="I14" s="67" t="n">
        <v>75.68</v>
      </c>
      <c r="J14" s="55" t="n">
        <v>3715.6</v>
      </c>
      <c r="K14" s="56"/>
      <c r="L14" s="59" t="n">
        <v>14062</v>
      </c>
      <c r="M14" s="60" t="s">
        <v>18</v>
      </c>
      <c r="N14" s="68" t="s">
        <v>18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</row>
    <row r="15" customFormat="false" ht="18" hidden="true" customHeight="true" outlineLevel="0" collapsed="false">
      <c r="A15" s="62" t="s">
        <v>86</v>
      </c>
      <c r="B15" s="63" t="s">
        <v>85</v>
      </c>
      <c r="C15" s="64" t="s">
        <v>85</v>
      </c>
      <c r="D15" s="64" t="s">
        <v>85</v>
      </c>
      <c r="E15" s="65" t="s">
        <v>85</v>
      </c>
      <c r="F15" s="55" t="n">
        <v>168</v>
      </c>
      <c r="G15" s="56" t="n">
        <v>17536.2</v>
      </c>
      <c r="H15" s="66" t="n">
        <v>91.14</v>
      </c>
      <c r="I15" s="67" t="n">
        <v>97.12</v>
      </c>
      <c r="J15" s="55" t="n">
        <v>3636.4</v>
      </c>
      <c r="K15" s="56"/>
      <c r="L15" s="59" t="n">
        <v>15195</v>
      </c>
      <c r="M15" s="60" t="s">
        <v>18</v>
      </c>
      <c r="N15" s="61" t="s">
        <v>18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</row>
    <row r="16" customFormat="false" ht="18" hidden="true" customHeight="true" outlineLevel="0" collapsed="false">
      <c r="A16" s="62" t="s">
        <v>87</v>
      </c>
      <c r="B16" s="63" t="s">
        <v>85</v>
      </c>
      <c r="C16" s="64" t="s">
        <v>85</v>
      </c>
      <c r="D16" s="64" t="s">
        <v>85</v>
      </c>
      <c r="E16" s="65" t="s">
        <v>85</v>
      </c>
      <c r="F16" s="55" t="n">
        <v>186</v>
      </c>
      <c r="G16" s="56" t="n">
        <v>10996.4</v>
      </c>
      <c r="H16" s="66" t="n">
        <v>192.72</v>
      </c>
      <c r="I16" s="67" t="n">
        <v>170.6</v>
      </c>
      <c r="J16" s="55" t="n">
        <v>3929.9</v>
      </c>
      <c r="K16" s="56"/>
      <c r="L16" s="59" t="n">
        <v>17740</v>
      </c>
      <c r="M16" s="60" t="s">
        <v>18</v>
      </c>
      <c r="N16" s="61" t="s">
        <v>18</v>
      </c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</row>
    <row r="17" customFormat="false" ht="18" hidden="true" customHeight="true" outlineLevel="0" collapsed="false">
      <c r="A17" s="62" t="s">
        <v>88</v>
      </c>
      <c r="B17" s="69" t="n">
        <v>57</v>
      </c>
      <c r="C17" s="70" t="n">
        <v>78</v>
      </c>
      <c r="D17" s="64" t="s">
        <v>85</v>
      </c>
      <c r="E17" s="65" t="s">
        <v>85</v>
      </c>
      <c r="F17" s="55" t="n">
        <v>121</v>
      </c>
      <c r="G17" s="56" t="n">
        <v>12208.8</v>
      </c>
      <c r="H17" s="66" t="n">
        <v>350.53</v>
      </c>
      <c r="I17" s="67" t="n">
        <v>247.5</v>
      </c>
      <c r="J17" s="55" t="n">
        <v>6684.4</v>
      </c>
      <c r="K17" s="56"/>
      <c r="L17" s="59" t="n">
        <v>20628</v>
      </c>
      <c r="M17" s="55" t="n">
        <v>18.1</v>
      </c>
      <c r="N17" s="68" t="n">
        <v>76.7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</row>
    <row r="18" customFormat="false" ht="18" hidden="true" customHeight="true" outlineLevel="0" collapsed="false">
      <c r="A18" s="62" t="s">
        <v>89</v>
      </c>
      <c r="B18" s="69" t="n">
        <v>60</v>
      </c>
      <c r="C18" s="70" t="n">
        <v>80</v>
      </c>
      <c r="D18" s="64" t="s">
        <v>85</v>
      </c>
      <c r="E18" s="65" t="s">
        <v>85</v>
      </c>
      <c r="F18" s="55" t="n">
        <f aca="false">217/2</f>
        <v>108.5</v>
      </c>
      <c r="G18" s="56" t="n">
        <v>7737.1</v>
      </c>
      <c r="H18" s="66" t="n">
        <v>258.42</v>
      </c>
      <c r="I18" s="67" t="n">
        <v>201.5</v>
      </c>
      <c r="J18" s="55" t="n">
        <v>1752.4</v>
      </c>
      <c r="K18" s="56"/>
      <c r="L18" s="59" t="n">
        <v>33811</v>
      </c>
      <c r="M18" s="55" t="n">
        <v>5755.6</v>
      </c>
      <c r="N18" s="68" t="n">
        <v>84.3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 t="s">
        <v>90</v>
      </c>
      <c r="Z18" s="8" t="n">
        <v>182</v>
      </c>
      <c r="AA18" s="8" t="n">
        <v>538.7</v>
      </c>
      <c r="AB18" s="8" t="n">
        <v>36.01</v>
      </c>
      <c r="AC18" s="8" t="n">
        <v>44.9</v>
      </c>
      <c r="AD18" s="8" t="n">
        <v>39.97</v>
      </c>
      <c r="AE18" s="8" t="n">
        <v>43.78</v>
      </c>
      <c r="AF18" s="8" t="n">
        <v>43.89</v>
      </c>
      <c r="AG18" s="8" t="n">
        <v>43.79</v>
      </c>
      <c r="AH18" s="8" t="s">
        <v>91</v>
      </c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</row>
    <row r="19" customFormat="false" ht="18" hidden="true" customHeight="true" outlineLevel="0" collapsed="false">
      <c r="A19" s="62" t="s">
        <v>92</v>
      </c>
      <c r="B19" s="69" t="n">
        <v>46</v>
      </c>
      <c r="C19" s="70" t="n">
        <v>79</v>
      </c>
      <c r="D19" s="64" t="s">
        <v>85</v>
      </c>
      <c r="E19" s="65" t="s">
        <v>85</v>
      </c>
      <c r="F19" s="55" t="n">
        <f aca="false">350/2</f>
        <v>175</v>
      </c>
      <c r="G19" s="56" t="n">
        <v>21497.8</v>
      </c>
      <c r="H19" s="66" t="n">
        <v>262.84</v>
      </c>
      <c r="I19" s="67" t="n">
        <v>115.83</v>
      </c>
      <c r="J19" s="55" t="n">
        <v>1767.1</v>
      </c>
      <c r="K19" s="56"/>
      <c r="L19" s="59" t="n">
        <v>33948</v>
      </c>
      <c r="M19" s="55" t="n">
        <v>16060.4</v>
      </c>
      <c r="N19" s="68" t="n">
        <v>88.9</v>
      </c>
      <c r="O19" s="8"/>
      <c r="P19" s="8"/>
      <c r="Q19" s="8"/>
      <c r="R19" s="8"/>
      <c r="S19" s="8"/>
      <c r="T19" s="8"/>
      <c r="U19" s="8"/>
      <c r="V19" s="8"/>
      <c r="W19" s="8"/>
      <c r="X19" s="8"/>
      <c r="Y19" s="8" t="s">
        <v>93</v>
      </c>
      <c r="Z19" s="8" t="n">
        <v>167</v>
      </c>
      <c r="AA19" s="8" t="n">
        <v>464.9</v>
      </c>
      <c r="AB19" s="8" t="n">
        <v>33.59</v>
      </c>
      <c r="AC19" s="8" t="n">
        <v>41.23</v>
      </c>
      <c r="AD19" s="8" t="n">
        <v>37.08</v>
      </c>
      <c r="AE19" s="8" t="n">
        <v>44.33</v>
      </c>
      <c r="AF19" s="8" t="n">
        <v>44.5</v>
      </c>
      <c r="AG19" s="8" t="n">
        <v>44.36</v>
      </c>
      <c r="AH19" s="8" t="s">
        <v>94</v>
      </c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</row>
    <row r="20" customFormat="false" ht="18" hidden="true" customHeight="true" outlineLevel="0" collapsed="false">
      <c r="A20" s="62" t="s">
        <v>95</v>
      </c>
      <c r="B20" s="69" t="n">
        <v>55</v>
      </c>
      <c r="C20" s="70" t="n">
        <v>70</v>
      </c>
      <c r="D20" s="64" t="s">
        <v>85</v>
      </c>
      <c r="E20" s="65" t="s">
        <v>85</v>
      </c>
      <c r="F20" s="55" t="n">
        <v>138</v>
      </c>
      <c r="G20" s="56" t="n">
        <v>10571</v>
      </c>
      <c r="H20" s="66" t="n">
        <v>51.67</v>
      </c>
      <c r="I20" s="67" t="n">
        <v>70.88</v>
      </c>
      <c r="J20" s="55" t="n">
        <v>1643.4</v>
      </c>
      <c r="K20" s="56"/>
      <c r="L20" s="59" t="n">
        <v>31746</v>
      </c>
      <c r="M20" s="55" t="n">
        <v>71470.2</v>
      </c>
      <c r="N20" s="68" t="n">
        <v>78</v>
      </c>
      <c r="O20" s="8"/>
      <c r="P20" s="8"/>
      <c r="Q20" s="8"/>
      <c r="R20" s="8"/>
      <c r="S20" s="8"/>
      <c r="T20" s="8"/>
      <c r="U20" s="8"/>
      <c r="V20" s="8"/>
      <c r="W20" s="8"/>
      <c r="X20" s="8"/>
      <c r="Y20" s="8" t="s">
        <v>96</v>
      </c>
      <c r="Z20" s="8" t="n">
        <v>182</v>
      </c>
      <c r="AA20" s="8" t="n">
        <v>594.2</v>
      </c>
      <c r="AB20" s="8" t="n">
        <v>56.64</v>
      </c>
      <c r="AC20" s="8" t="n">
        <v>69.32</v>
      </c>
      <c r="AD20" s="8" t="n">
        <v>64.18</v>
      </c>
      <c r="AE20" s="8" t="n">
        <v>51.5</v>
      </c>
      <c r="AF20" s="8" t="n">
        <v>53.5</v>
      </c>
      <c r="AG20" s="8" t="n">
        <v>52.25</v>
      </c>
      <c r="AH20" s="8" t="s">
        <v>97</v>
      </c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</row>
    <row r="21" customFormat="false" ht="15.95" hidden="true" customHeight="true" outlineLevel="0" collapsed="false">
      <c r="A21" s="62" t="s">
        <v>98</v>
      </c>
      <c r="B21" s="69"/>
      <c r="C21" s="70"/>
      <c r="D21" s="64" t="s">
        <v>85</v>
      </c>
      <c r="E21" s="65" t="s">
        <v>85</v>
      </c>
      <c r="F21" s="55" t="n">
        <v>130.6</v>
      </c>
      <c r="G21" s="56" t="n">
        <v>13272.6</v>
      </c>
      <c r="H21" s="66" t="n">
        <v>43.3</v>
      </c>
      <c r="I21" s="58" t="n">
        <v>52</v>
      </c>
      <c r="J21" s="55" t="n">
        <v>1189.1</v>
      </c>
      <c r="K21" s="56"/>
      <c r="L21" s="59" t="n">
        <v>31032</v>
      </c>
      <c r="M21" s="55" t="n">
        <v>31618927</v>
      </c>
      <c r="N21" s="71" t="n">
        <v>55.41</v>
      </c>
      <c r="O21" s="8"/>
      <c r="P21" s="8"/>
      <c r="Q21" s="8"/>
      <c r="R21" s="8"/>
      <c r="S21" s="8"/>
      <c r="T21" s="8"/>
      <c r="U21" s="8"/>
      <c r="V21" s="8"/>
      <c r="W21" s="8"/>
      <c r="X21" s="8"/>
      <c r="Y21" s="8" t="s">
        <v>99</v>
      </c>
      <c r="Z21" s="8" t="n">
        <v>159</v>
      </c>
      <c r="AA21" s="8" t="n">
        <v>540.7</v>
      </c>
      <c r="AB21" s="8" t="n">
        <v>41.63</v>
      </c>
      <c r="AC21" s="8" t="n">
        <v>48.4</v>
      </c>
      <c r="AD21" s="8" t="n">
        <v>45.53</v>
      </c>
      <c r="AE21" s="8" t="n">
        <v>49.17</v>
      </c>
      <c r="AF21" s="8" t="n">
        <v>50.17</v>
      </c>
      <c r="AG21" s="8" t="n">
        <v>49.79</v>
      </c>
      <c r="AH21" s="8" t="s">
        <v>100</v>
      </c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</row>
    <row r="22" customFormat="false" ht="15.95" hidden="true" customHeight="true" outlineLevel="0" collapsed="false">
      <c r="A22" s="62" t="s">
        <v>101</v>
      </c>
      <c r="B22" s="69"/>
      <c r="C22" s="70"/>
      <c r="D22" s="64" t="s">
        <v>85</v>
      </c>
      <c r="E22" s="65" t="s">
        <v>85</v>
      </c>
      <c r="F22" s="55" t="n">
        <v>125.7</v>
      </c>
      <c r="G22" s="56" t="n">
        <v>18060.9</v>
      </c>
      <c r="H22" s="66" t="n">
        <v>87.43</v>
      </c>
      <c r="I22" s="58" t="n">
        <v>93.57</v>
      </c>
      <c r="J22" s="55" t="n">
        <v>1444.9</v>
      </c>
      <c r="K22" s="56"/>
      <c r="L22" s="59" t="n">
        <v>31727</v>
      </c>
      <c r="M22" s="55" t="n">
        <v>92734610</v>
      </c>
      <c r="N22" s="71" t="n">
        <v>65.84</v>
      </c>
      <c r="O22" s="8"/>
      <c r="P22" s="8"/>
      <c r="Q22" s="8"/>
      <c r="R22" s="8"/>
      <c r="S22" s="8"/>
      <c r="T22" s="8"/>
      <c r="U22" s="8"/>
      <c r="V22" s="8"/>
      <c r="W22" s="8"/>
      <c r="X22" s="8"/>
      <c r="Y22" s="8" t="s">
        <v>102</v>
      </c>
      <c r="Z22" s="8" t="n">
        <v>178</v>
      </c>
      <c r="AA22" s="8" t="n">
        <v>595.2</v>
      </c>
      <c r="AB22" s="8" t="n">
        <v>45.26</v>
      </c>
      <c r="AC22" s="8" t="n">
        <v>52.88</v>
      </c>
      <c r="AD22" s="8" t="n">
        <v>49.39</v>
      </c>
      <c r="AE22" s="8" t="n">
        <v>63.8</v>
      </c>
      <c r="AF22" s="8" t="n">
        <v>64.4</v>
      </c>
      <c r="AG22" s="8" t="n">
        <v>63.96</v>
      </c>
      <c r="AH22" s="8" t="s">
        <v>103</v>
      </c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</row>
    <row r="23" customFormat="false" ht="15.95" hidden="true" customHeight="true" outlineLevel="0" collapsed="false">
      <c r="A23" s="62" t="s">
        <v>104</v>
      </c>
      <c r="B23" s="69"/>
      <c r="C23" s="70"/>
      <c r="D23" s="64" t="s">
        <v>85</v>
      </c>
      <c r="E23" s="65" t="s">
        <v>85</v>
      </c>
      <c r="F23" s="55" t="n">
        <f aca="false">242/2</f>
        <v>121</v>
      </c>
      <c r="G23" s="56" t="n">
        <v>12565.5</v>
      </c>
      <c r="H23" s="66" t="n">
        <v>69.14</v>
      </c>
      <c r="I23" s="58" t="n">
        <v>57</v>
      </c>
      <c r="J23" s="55" t="n">
        <v>1406.3</v>
      </c>
      <c r="K23" s="56"/>
      <c r="L23" s="59" t="n">
        <v>33990</v>
      </c>
      <c r="M23" s="55" t="n">
        <v>149063050</v>
      </c>
      <c r="N23" s="68" t="s">
        <v>105</v>
      </c>
      <c r="O23" s="8"/>
      <c r="P23" s="8"/>
      <c r="Q23" s="8"/>
      <c r="R23" s="8"/>
      <c r="S23" s="8"/>
      <c r="T23" s="8"/>
      <c r="U23" s="8"/>
      <c r="V23" s="8"/>
      <c r="W23" s="8"/>
      <c r="X23" s="8"/>
      <c r="Y23" s="8" t="s">
        <v>106</v>
      </c>
      <c r="Z23" s="8" t="n">
        <v>215</v>
      </c>
      <c r="AA23" s="8" t="n">
        <v>792.3</v>
      </c>
      <c r="AB23" s="8" t="n">
        <v>42.89</v>
      </c>
      <c r="AC23" s="8" t="n">
        <v>49.65</v>
      </c>
      <c r="AD23" s="8" t="n">
        <v>46.06</v>
      </c>
      <c r="AE23" s="8" t="n">
        <v>48.3</v>
      </c>
      <c r="AF23" s="8" t="n">
        <v>49</v>
      </c>
      <c r="AG23" s="8" t="n">
        <v>48.63</v>
      </c>
      <c r="AH23" s="8" t="s">
        <v>107</v>
      </c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</row>
    <row r="24" customFormat="false" ht="15.95" hidden="true" customHeight="true" outlineLevel="0" collapsed="false">
      <c r="A24" s="62" t="s">
        <v>108</v>
      </c>
      <c r="B24" s="69"/>
      <c r="C24" s="70"/>
      <c r="D24" s="64" t="s">
        <v>85</v>
      </c>
      <c r="E24" s="65" t="s">
        <v>85</v>
      </c>
      <c r="F24" s="55" t="n">
        <v>109.3</v>
      </c>
      <c r="G24" s="56" t="n">
        <v>13520</v>
      </c>
      <c r="H24" s="66" t="n">
        <v>71.01</v>
      </c>
      <c r="I24" s="58" t="n">
        <v>81.27</v>
      </c>
      <c r="J24" s="55" t="n">
        <v>1852.2</v>
      </c>
      <c r="K24" s="56"/>
      <c r="L24" s="59" t="n">
        <v>34989</v>
      </c>
      <c r="M24" s="55" t="s">
        <v>109</v>
      </c>
      <c r="N24" s="68" t="s">
        <v>105</v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 t="s">
        <v>110</v>
      </c>
      <c r="Z24" s="8" t="n">
        <v>195</v>
      </c>
      <c r="AA24" s="8" t="n">
        <v>788.4</v>
      </c>
      <c r="AB24" s="8" t="n">
        <v>30.81</v>
      </c>
      <c r="AC24" s="8" t="n">
        <v>39.96</v>
      </c>
      <c r="AD24" s="8" t="n">
        <v>34.69</v>
      </c>
      <c r="AE24" s="8" t="n">
        <v>38</v>
      </c>
      <c r="AF24" s="8" t="n">
        <v>38.83</v>
      </c>
      <c r="AG24" s="8" t="n">
        <v>38.71</v>
      </c>
      <c r="AH24" s="8" t="s">
        <v>111</v>
      </c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</row>
    <row r="25" customFormat="false" ht="15.95" hidden="true" customHeight="true" outlineLevel="0" collapsed="false">
      <c r="A25" s="62" t="s">
        <v>112</v>
      </c>
      <c r="B25" s="69"/>
      <c r="C25" s="70"/>
      <c r="D25" s="64" t="s">
        <v>85</v>
      </c>
      <c r="E25" s="65" t="s">
        <v>85</v>
      </c>
      <c r="F25" s="55" t="n">
        <v>109.6</v>
      </c>
      <c r="G25" s="56" t="n">
        <v>11348.9</v>
      </c>
      <c r="H25" s="66" t="n">
        <v>65.04</v>
      </c>
      <c r="I25" s="58" t="n">
        <v>66.67</v>
      </c>
      <c r="J25" s="55" t="n">
        <v>1353.2</v>
      </c>
      <c r="K25" s="56"/>
      <c r="L25" s="59" t="n">
        <v>36364</v>
      </c>
      <c r="M25" s="55" t="s">
        <v>109</v>
      </c>
      <c r="N25" s="68" t="s">
        <v>105</v>
      </c>
      <c r="O25" s="8"/>
      <c r="P25" s="8"/>
      <c r="Q25" s="8"/>
      <c r="R25" s="8"/>
      <c r="S25" s="8"/>
      <c r="T25" s="8"/>
      <c r="U25" s="8"/>
      <c r="V25" s="8"/>
      <c r="W25" s="8"/>
      <c r="X25" s="8"/>
      <c r="Y25" s="8" t="s">
        <v>113</v>
      </c>
      <c r="Z25" s="8" t="n">
        <v>206</v>
      </c>
      <c r="AA25" s="8" t="n">
        <v>1064.5</v>
      </c>
      <c r="AB25" s="8" t="n">
        <v>17.45</v>
      </c>
      <c r="AC25" s="8" t="n">
        <v>28</v>
      </c>
      <c r="AD25" s="8" t="n">
        <v>21.63</v>
      </c>
      <c r="AE25" s="8" t="n">
        <v>31.62</v>
      </c>
      <c r="AF25" s="8" t="n">
        <v>31.92</v>
      </c>
      <c r="AG25" s="8" t="n">
        <v>31.8</v>
      </c>
      <c r="AH25" s="8" t="s">
        <v>114</v>
      </c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</row>
    <row r="26" customFormat="false" ht="15.95" hidden="true" customHeight="true" outlineLevel="0" collapsed="false">
      <c r="A26" s="62" t="s">
        <v>86</v>
      </c>
      <c r="B26" s="69"/>
      <c r="C26" s="70"/>
      <c r="D26" s="64" t="s">
        <v>85</v>
      </c>
      <c r="E26" s="65" t="s">
        <v>85</v>
      </c>
      <c r="F26" s="55" t="n">
        <v>119</v>
      </c>
      <c r="G26" s="56" t="n">
        <v>11876.9</v>
      </c>
      <c r="H26" s="66" t="n">
        <v>92.04</v>
      </c>
      <c r="I26" s="58" t="n">
        <v>92.05</v>
      </c>
      <c r="J26" s="55" t="n">
        <v>1913.5</v>
      </c>
      <c r="K26" s="56"/>
      <c r="L26" s="59" t="n">
        <v>37581</v>
      </c>
      <c r="M26" s="55" t="s">
        <v>109</v>
      </c>
      <c r="N26" s="68" t="s">
        <v>105</v>
      </c>
      <c r="O26" s="8"/>
      <c r="P26" s="8"/>
      <c r="Q26" s="8"/>
      <c r="R26" s="8"/>
      <c r="S26" s="8"/>
      <c r="T26" s="8"/>
      <c r="U26" s="8"/>
      <c r="V26" s="8"/>
      <c r="W26" s="8"/>
      <c r="X26" s="8"/>
      <c r="Y26" s="8" t="s">
        <v>115</v>
      </c>
      <c r="Z26" s="8" t="n">
        <v>240</v>
      </c>
      <c r="AA26" s="8" t="n">
        <v>1259.8</v>
      </c>
      <c r="AB26" s="8" t="n">
        <v>40.3</v>
      </c>
      <c r="AC26" s="8" t="n">
        <v>48.7</v>
      </c>
      <c r="AD26" s="8" t="n">
        <v>44.32</v>
      </c>
      <c r="AE26" s="8" t="n">
        <v>43.92</v>
      </c>
      <c r="AF26" s="8" t="n">
        <v>44.58</v>
      </c>
      <c r="AG26" s="8"/>
      <c r="AH26" s="8" t="s">
        <v>116</v>
      </c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</row>
    <row r="27" customFormat="false" ht="15.95" hidden="true" customHeight="true" outlineLevel="0" collapsed="false">
      <c r="A27" s="17" t="s">
        <v>117</v>
      </c>
      <c r="B27" s="69"/>
      <c r="C27" s="70"/>
      <c r="D27" s="64" t="s">
        <v>85</v>
      </c>
      <c r="E27" s="65" t="s">
        <v>85</v>
      </c>
      <c r="F27" s="55" t="n">
        <f aca="false">(234+212+218+202+206+238+124+98+48+132+190+150+208+120+106+90+148+102+194+272+264+254)/22/2</f>
        <v>86.5909090909091</v>
      </c>
      <c r="G27" s="56" t="n">
        <f aca="false">(27506+30245+25895+24577+21810+21563+14271+13101+11502+12956+12966+13588+21448+13825+11552+12039+10699+7003+16103+23461+21600+27227)/44</f>
        <v>8975.84090909091</v>
      </c>
      <c r="H27" s="66" t="n">
        <f aca="false">(115.37+97.08+104.93+106.21+96+99.99+86+81+76+71+70.36+66+79.59+64.45+56+57+61+61+102.85+121.47+124.76+124.86)/22</f>
        <v>87.4054545454545</v>
      </c>
      <c r="I27" s="58" t="n">
        <v>99</v>
      </c>
      <c r="J27" s="55" t="n">
        <v>1666.5</v>
      </c>
      <c r="K27" s="56"/>
      <c r="L27" s="59" t="n">
        <v>40318</v>
      </c>
      <c r="M27" s="55" t="s">
        <v>109</v>
      </c>
      <c r="N27" s="68" t="s">
        <v>105</v>
      </c>
      <c r="O27" s="8"/>
      <c r="P27" s="8"/>
      <c r="Q27" s="8"/>
      <c r="R27" s="8"/>
      <c r="S27" s="8"/>
      <c r="T27" s="8"/>
      <c r="U27" s="8"/>
      <c r="V27" s="8"/>
      <c r="W27" s="8"/>
      <c r="X27" s="8"/>
      <c r="Y27" s="8" t="s">
        <v>118</v>
      </c>
      <c r="Z27" s="8" t="n">
        <v>202</v>
      </c>
      <c r="AA27" s="8" t="n">
        <v>1414.3</v>
      </c>
      <c r="AB27" s="8"/>
      <c r="AC27" s="8"/>
      <c r="AD27" s="8" t="n">
        <v>26.87</v>
      </c>
      <c r="AE27" s="8"/>
      <c r="AF27" s="8"/>
      <c r="AG27" s="8"/>
      <c r="AH27" s="8" t="s">
        <v>119</v>
      </c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</row>
    <row r="28" customFormat="false" ht="15.95" hidden="true" customHeight="true" outlineLevel="0" collapsed="false">
      <c r="A28" s="17" t="s">
        <v>120</v>
      </c>
      <c r="B28" s="69"/>
      <c r="C28" s="70"/>
      <c r="D28" s="64" t="s">
        <v>85</v>
      </c>
      <c r="E28" s="65" t="s">
        <v>85</v>
      </c>
      <c r="F28" s="55" t="n">
        <f aca="false">(210+254+254+208+192+168+208+204+200+220+278+224+240+236+180+226+198+190+208+212)/40</f>
        <v>107.75</v>
      </c>
      <c r="G28" s="56" t="n">
        <f aca="false">(15635+21095+23569+22339+25498+41805+37423+40971+25548+42589+29925+31078+25101+32727+50981+37000+19207+15651+16998+22325)/40</f>
        <v>14436.625</v>
      </c>
      <c r="H28" s="66" t="n">
        <f aca="false">(100+84.98+68.68+65.07+57.48+55.44+50.72+50.6+45.84+45.58+105.24+63.63+72.97+45.87+45.23+45.15+56.93+80.08+100.06+100)/20</f>
        <v>66.9775</v>
      </c>
      <c r="I28" s="58" t="n">
        <f aca="false">(65+60+60+60.1)/4</f>
        <v>61.275</v>
      </c>
      <c r="J28" s="55" t="n">
        <v>641.8</v>
      </c>
      <c r="K28" s="56"/>
      <c r="L28" s="59" t="n">
        <v>41156</v>
      </c>
      <c r="M28" s="55" t="s">
        <v>109</v>
      </c>
      <c r="N28" s="68" t="s">
        <v>105</v>
      </c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</row>
    <row r="29" customFormat="false" ht="15.95" hidden="true" customHeight="true" outlineLevel="0" collapsed="false">
      <c r="A29" s="17" t="s">
        <v>121</v>
      </c>
      <c r="B29" s="69"/>
      <c r="C29" s="70"/>
      <c r="D29" s="64" t="s">
        <v>85</v>
      </c>
      <c r="E29" s="65" t="s">
        <v>85</v>
      </c>
      <c r="F29" s="55" t="n">
        <f aca="false">(210+188+200+216+240+200+166+262+276+280+228+290+262+228+246+246+274+230+250+230+240+240)/44</f>
        <v>118.227272727273</v>
      </c>
      <c r="G29" s="56" t="n">
        <f aca="false">(25117+42724+19052+18998+30167+31120+22979+32135+34165+27857+35773+27998+30572+27339+30824+24937+30568+24336+31821+60000)/44</f>
        <v>13829.1363636364</v>
      </c>
      <c r="H29" s="66" t="n">
        <f aca="false">(105.66+45.76+63.66+74.1+56.35+45.14+68.54+98.32+62.7+44.65+109.86+96.03+97.72+74.45+51.97+40.2+46.44+49.77+46.14+35.21+35.15+104.75)/22</f>
        <v>66.0259090909091</v>
      </c>
      <c r="I29" s="58" t="n">
        <v>64.5</v>
      </c>
      <c r="J29" s="55" t="n">
        <f aca="false">22+9.7+135.5+57.1+38.4+115+101.7+35.6+48.9+54.3+31.6+29.1+36+30.6+34.6+48.2+28.4+63+60.9+58.1</f>
        <v>1038.7</v>
      </c>
      <c r="K29" s="56"/>
      <c r="L29" s="59" t="n">
        <f aca="false">(41570+41675+41572+41580+41581+41827+41885+41805+41915+42030+41858+41865+41983+41996+42109+42079+42085+42162+42073+41962)/20</f>
        <v>41880.6</v>
      </c>
      <c r="M29" s="55" t="s">
        <v>109</v>
      </c>
      <c r="N29" s="68" t="s">
        <v>105</v>
      </c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</row>
    <row r="30" customFormat="false" ht="15.95" hidden="true" customHeight="true" outlineLevel="0" collapsed="false">
      <c r="A30" s="17" t="s">
        <v>122</v>
      </c>
      <c r="B30" s="69"/>
      <c r="C30" s="70"/>
      <c r="D30" s="64" t="s">
        <v>85</v>
      </c>
      <c r="E30" s="65" t="s">
        <v>85</v>
      </c>
      <c r="F30" s="55" t="n">
        <f aca="false">(310+220+188+242+268+280+280+290+284+302+288+342+312+308+322+340+340+306+314+324)/40</f>
        <v>146.5</v>
      </c>
      <c r="G30" s="56" t="n">
        <f aca="false">(27995+23125+32018+29734+33332+44866+54133+56867+58408+45708+39460+72078+49811+48795+30543+33429+30026+37105+29397+36543)/40</f>
        <v>20334.325</v>
      </c>
      <c r="H30" s="66" t="n">
        <v>68.84</v>
      </c>
      <c r="I30" s="58" t="n">
        <v>53.3333333333333</v>
      </c>
      <c r="J30" s="55" t="n">
        <f aca="false">45.9+62.1+39.7+50+41.7+48.7+255.5+84.5+163.4+28.4+17.3+51.8+55.3+76.4+57.5+56.6+57+25.8</f>
        <v>1217.6</v>
      </c>
      <c r="K30" s="56"/>
      <c r="L30" s="59" t="n">
        <f aca="false">(41929+42002+42045+42019+41955+42386+42559+42628+42700+42606+42550+42272+42600+42797+42820+42585+42580+42683)/18</f>
        <v>42428.6666666667</v>
      </c>
      <c r="M30" s="55" t="s">
        <v>109</v>
      </c>
      <c r="N30" s="68" t="s">
        <v>105</v>
      </c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</row>
    <row r="31" customFormat="false" ht="15.95" hidden="true" customHeight="true" outlineLevel="0" collapsed="false">
      <c r="A31" s="17" t="s">
        <v>123</v>
      </c>
      <c r="B31" s="69"/>
      <c r="C31" s="70"/>
      <c r="D31" s="64" t="s">
        <v>85</v>
      </c>
      <c r="E31" s="65" t="s">
        <v>85</v>
      </c>
      <c r="F31" s="55" t="n">
        <v>177.3</v>
      </c>
      <c r="G31" s="56" t="n">
        <v>22935.4</v>
      </c>
      <c r="H31" s="66" t="n">
        <v>76.63</v>
      </c>
      <c r="I31" s="58" t="n">
        <v>75.59</v>
      </c>
      <c r="J31" s="55" t="n">
        <f aca="false">(38.9+36.9+50.4+30.3+52.4+27.1+194+86.7+72.5+59.5+70.1+29.5+44.1+59+85.3+47.3+114.5+101.8)</f>
        <v>1200.3</v>
      </c>
      <c r="K31" s="56"/>
      <c r="L31" s="59" t="n">
        <f aca="false">(42590+42640+42517+42403+42300+43989+43960+43964+44051+44355+43977+43941+43739+42825+42569+42819)/16</f>
        <v>43289.9375</v>
      </c>
      <c r="M31" s="55" t="s">
        <v>109</v>
      </c>
      <c r="N31" s="68" t="s">
        <v>105</v>
      </c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</row>
    <row r="32" customFormat="false" ht="15.95" hidden="true" customHeight="true" outlineLevel="0" collapsed="false">
      <c r="A32" s="17" t="s">
        <v>124</v>
      </c>
      <c r="B32" s="69"/>
      <c r="C32" s="70"/>
      <c r="D32" s="64" t="s">
        <v>85</v>
      </c>
      <c r="E32" s="65" t="s">
        <v>85</v>
      </c>
      <c r="F32" s="55" t="n">
        <f aca="false">(342+350+286+286+320+242+300+264+292+266+222+272+308+258+262+308+330+288+320+322+284+426)/44</f>
        <v>148.818181818182</v>
      </c>
      <c r="G32" s="56" t="n">
        <f aca="false">(49579+42462+37219+34719+31101+33134+32887+31471+48666+55759+32280+37857+35798+40148+39825+31697+28872+25127+26743+30892+27363+41477)/44</f>
        <v>18069.9090909091</v>
      </c>
      <c r="H32" s="66" t="n">
        <f aca="false">(99.9+99.85+94.8+89.84+78.01+41.02+40.34+41.08+40.46+40.13+40.54+42.6+45.69+35.93+31+38.7+54.08+78.62+76.42+37.23+42.29+82.41)/22</f>
        <v>57.77</v>
      </c>
      <c r="I32" s="72" t="s">
        <v>109</v>
      </c>
      <c r="J32" s="55" t="n">
        <f aca="false">47.3+136.5+61.1+100.6+119.4+55.2+26.8+104.7+50+56.8+40.2+94.6+156.8+77.5+30.2+27+132.5+77.9+145+85.5+105.5+243.4</f>
        <v>1974.5</v>
      </c>
      <c r="K32" s="56"/>
      <c r="L32" s="59" t="n">
        <f aca="false">(43311+42945+43013+43048+43088+43191+43092+43100+43026+43219+43203+43222+43180+43269+43377+43579+43670+43717+43865+44120+44012)/21</f>
        <v>43345.0952380952</v>
      </c>
      <c r="M32" s="55" t="s">
        <v>109</v>
      </c>
      <c r="N32" s="68" t="s">
        <v>105</v>
      </c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</row>
    <row r="33" customFormat="false" ht="15.95" hidden="true" customHeight="true" outlineLevel="0" collapsed="false">
      <c r="A33" s="17" t="s">
        <v>125</v>
      </c>
      <c r="B33" s="69"/>
      <c r="C33" s="70"/>
      <c r="D33" s="64" t="s">
        <v>85</v>
      </c>
      <c r="E33" s="65" t="s">
        <v>85</v>
      </c>
      <c r="F33" s="55" t="n">
        <f aca="false">(360+370+300+254+330+300+238+258+284+344+324+290+354+360+336+356+354+314+274+352+328)/42</f>
        <v>159.047619047619</v>
      </c>
      <c r="G33" s="56" t="n">
        <f aca="false">(42773+41648+39624+39865+41345+38726+39602+45022+43058+48126+40879+21793+26104+26746+30210+27567+26305+37711+35581+30155+29537)/42</f>
        <v>17913.7380952381</v>
      </c>
      <c r="H33" s="66" t="n">
        <f aca="false">(81.77+80.62+31.64+30.7+30.99+32+30.22+30.29+31.88+63.21+79.6+55.03+62.19+53.66+44.9+63.93+46.64+31.03+31.32+34.08+65.63)/21</f>
        <v>48.1585714285714</v>
      </c>
      <c r="I33" s="58" t="n">
        <v>44.5</v>
      </c>
      <c r="J33" s="55" t="n">
        <f aca="false">(33.5+20.4+43.4+47.5+56.9+82.2+133.3+155.9+36+47.6+84.5+54.6+49.7+60.2+53.9+71.5+71.5+48.1+49.7+64.8+76.2)</f>
        <v>1341.4</v>
      </c>
      <c r="K33" s="56"/>
      <c r="L33" s="59" t="n">
        <f aca="false">(44072+44184+44230+44264+44476+44691+44799+44796+44488+44569+44663+44560+44470+44638+44735+44812+45042+45034+45083+45110)/20</f>
        <v>44635.8</v>
      </c>
      <c r="M33" s="55" t="s">
        <v>109</v>
      </c>
      <c r="N33" s="68" t="s">
        <v>105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</row>
    <row r="34" customFormat="false" ht="15.95" hidden="true" customHeight="true" outlineLevel="0" collapsed="false">
      <c r="A34" s="17" t="s">
        <v>126</v>
      </c>
      <c r="B34" s="69"/>
      <c r="C34" s="70"/>
      <c r="D34" s="64" t="s">
        <v>85</v>
      </c>
      <c r="E34" s="65" t="s">
        <v>85</v>
      </c>
      <c r="F34" s="55" t="n">
        <f aca="false">7552/44</f>
        <v>171.636363636364</v>
      </c>
      <c r="G34" s="56" t="n">
        <f aca="false">831149/44</f>
        <v>18889.75</v>
      </c>
      <c r="H34" s="66" t="n">
        <f aca="false">1226.51/22</f>
        <v>55.7504545454545</v>
      </c>
      <c r="I34" s="58" t="n">
        <v>61</v>
      </c>
      <c r="J34" s="55" t="n">
        <f aca="false">58.7+64.3+19.5+53.6+54.9+59.6+39.8+26.4+35.6+42.9+36+65.6+35.8+185.1+60.2+68.4+61.5+55.4+51+23.5+83.5+54.9</f>
        <v>1236.2</v>
      </c>
      <c r="K34" s="56"/>
      <c r="L34" s="59" t="n">
        <f aca="false">1030962/22</f>
        <v>46861.9090909091</v>
      </c>
      <c r="M34" s="55" t="s">
        <v>109</v>
      </c>
      <c r="N34" s="68" t="s">
        <v>105</v>
      </c>
      <c r="O34" s="8"/>
      <c r="P34" s="8"/>
      <c r="Q34" s="8"/>
      <c r="R34" s="8"/>
      <c r="S34" s="8"/>
      <c r="T34" s="8"/>
      <c r="U34" s="8"/>
      <c r="V34" s="8"/>
      <c r="W34" s="8"/>
      <c r="X34" s="8"/>
      <c r="Y34" s="8" t="s">
        <v>18</v>
      </c>
      <c r="Z34" s="8" t="s">
        <v>18</v>
      </c>
      <c r="AA34" s="8" t="s">
        <v>18</v>
      </c>
      <c r="AB34" s="8" t="s">
        <v>18</v>
      </c>
      <c r="AC34" s="8" t="s">
        <v>18</v>
      </c>
      <c r="AD34" s="8" t="s">
        <v>18</v>
      </c>
      <c r="AE34" s="8" t="s">
        <v>18</v>
      </c>
      <c r="AF34" s="8" t="s">
        <v>18</v>
      </c>
      <c r="AG34" s="8" t="s">
        <v>18</v>
      </c>
      <c r="AH34" s="8" t="s">
        <v>18</v>
      </c>
      <c r="AI34" s="8" t="s">
        <v>18</v>
      </c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</row>
    <row r="35" customFormat="false" ht="15.95" hidden="true" customHeight="true" outlineLevel="0" collapsed="false">
      <c r="A35" s="17" t="s">
        <v>127</v>
      </c>
      <c r="B35" s="69"/>
      <c r="C35" s="70"/>
      <c r="D35" s="64" t="s">
        <v>85</v>
      </c>
      <c r="E35" s="65" t="s">
        <v>85</v>
      </c>
      <c r="F35" s="55" t="n">
        <f aca="false">4518/28</f>
        <v>161.357142857143</v>
      </c>
      <c r="G35" s="56" t="n">
        <f aca="false">799163/28</f>
        <v>28541.5357142857</v>
      </c>
      <c r="H35" s="66" t="n">
        <f aca="false">1485.5/19</f>
        <v>78.1842105263158</v>
      </c>
      <c r="I35" s="58" t="n">
        <f aca="false">507.93/5</f>
        <v>101.586</v>
      </c>
      <c r="J35" s="55" t="n">
        <f aca="false">60.7+9.1+39.1+27.9+45.9+29.6+30.4+24.8+23.5+9.7+45.9+40.4+32.1+61.8+340</f>
        <v>820.9</v>
      </c>
      <c r="K35" s="56"/>
      <c r="L35" s="59" t="n">
        <f aca="false">(571193+48100*7)/19</f>
        <v>47783.8421052632</v>
      </c>
      <c r="M35" s="55" t="s">
        <v>109</v>
      </c>
      <c r="N35" s="68" t="s">
        <v>105</v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</row>
    <row r="36" customFormat="false" ht="15.95" hidden="true" customHeight="true" outlineLevel="0" collapsed="false">
      <c r="A36" s="17" t="s">
        <v>128</v>
      </c>
      <c r="B36" s="69"/>
      <c r="C36" s="70"/>
      <c r="D36" s="64" t="s">
        <v>85</v>
      </c>
      <c r="E36" s="65" t="s">
        <v>85</v>
      </c>
      <c r="F36" s="55" t="n">
        <f aca="false">8200/44</f>
        <v>186.363636363636</v>
      </c>
      <c r="G36" s="56" t="n">
        <f aca="false">1088645/44</f>
        <v>24741.9318181818</v>
      </c>
      <c r="H36" s="66" t="n">
        <f aca="false">1661.5/22</f>
        <v>75.5227272727273</v>
      </c>
      <c r="I36" s="58" t="n">
        <v>84.86</v>
      </c>
      <c r="J36" s="55" t="n">
        <f aca="false">85.8+44.7+29.1+43.3+65.3+47.4+23.1+234.2+44.4+323.3+262.9+35.5+45.9+52.9+103.8+127.2+69.8+41.5+54.2+88.4+88.8+80.8</f>
        <v>1992.3</v>
      </c>
      <c r="K36" s="56"/>
      <c r="L36" s="59" t="n">
        <f aca="false">1054357/21</f>
        <v>50207.4761904762</v>
      </c>
      <c r="M36" s="55" t="s">
        <v>109</v>
      </c>
      <c r="N36" s="68" t="s">
        <v>105</v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</row>
    <row r="37" customFormat="false" ht="15.95" hidden="true" customHeight="true" outlineLevel="0" collapsed="false">
      <c r="A37" s="17" t="s">
        <v>83</v>
      </c>
      <c r="B37" s="69"/>
      <c r="C37" s="70"/>
      <c r="D37" s="64" t="s">
        <v>85</v>
      </c>
      <c r="E37" s="65" t="s">
        <v>85</v>
      </c>
      <c r="F37" s="55" t="n">
        <f aca="false">(388+380+398+350+384+426+424+426+424+468+418+360+356+324+308+410+326+386+292+390+326+338)/44</f>
        <v>188.681818181818</v>
      </c>
      <c r="G37" s="56" t="n">
        <f aca="false">(52087+51203+50815+54164+47141+52692+44471+46298+47097+54874+52861+61958+53450+44002+34654+51601+36728+58236+39878+40929+35420+34634)/44</f>
        <v>23754.3863636364</v>
      </c>
      <c r="H37" s="66" t="n">
        <f aca="false">(97.5+99.43+59.56+68.6+93.17+86.35+77.07+49.54+65.77+66.06+78.25+89.52+88.82+93.73+94.06+82.93+89.78+89.91+94.84+80.63+72.49+81.98)/22</f>
        <v>81.8177272727273</v>
      </c>
      <c r="I37" s="58" t="n">
        <v>87.6</v>
      </c>
      <c r="J37" s="55" t="n">
        <f aca="false">(38.8+53+125.5+289.1+62.6+58.1+71.8+57.5+81+23+101.3+260.9+236.7+217.8+354.9+663.7+387.7+406.6+1396.2+1791.2+1016.7+325.6)</f>
        <v>8019.7</v>
      </c>
      <c r="K37" s="56"/>
      <c r="L37" s="59" t="n">
        <f aca="false">(51295+51519+51653+51615+51618+51682+51808+51772+51963+52195+52275+52520+52539+52997+53001+53169+53581+54034+54489+54499+54642)/21</f>
        <v>52612.6666666667</v>
      </c>
      <c r="M37" s="55" t="s">
        <v>109</v>
      </c>
      <c r="N37" s="68" t="s">
        <v>105</v>
      </c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</row>
    <row r="38" customFormat="false" ht="15.95" hidden="true" customHeight="true" outlineLevel="0" collapsed="false">
      <c r="A38" s="62" t="s">
        <v>87</v>
      </c>
      <c r="B38" s="69"/>
      <c r="C38" s="70"/>
      <c r="D38" s="64" t="s">
        <v>85</v>
      </c>
      <c r="E38" s="65" t="s">
        <v>85</v>
      </c>
      <c r="F38" s="55" t="n">
        <f aca="false">(352+356+334+288+270+354+314+288+242+276+302+310+320+298+270+334+282+338+336+330+330)/42</f>
        <v>155.333333333333</v>
      </c>
      <c r="G38" s="56" t="n">
        <f aca="false">(56422+65317+68416+58253+49469+46029+55770+49198+49867+50556+81197+87230+76254+60855+78559+88984+96772+47784+54355+30686*2+33115.8*2)/42</f>
        <v>32116.4428571429</v>
      </c>
      <c r="H38" s="66" t="n">
        <f aca="false">(99.87+99.91+99.92+99.75+98.74+98.59+98.86+94.83+94.86+94.49+94.96+94.97+99.95+99.91+99.97+99.97+105.37+88.63+104.47+173.59+190.84)/21</f>
        <v>106.307142857143</v>
      </c>
      <c r="I38" s="58" t="n">
        <f aca="false">(95.75+103+117.13)/3</f>
        <v>105.293333333333</v>
      </c>
      <c r="J38" s="55" t="n">
        <f aca="false">(485.8+534.5+154.5+500.5+116.1+39.9+287.8+52.1+448.9+544.1+32.5+583.5+297.6+306.5+502.8+143.7+27+47.1+516.6+250+350)</f>
        <v>6221.5</v>
      </c>
      <c r="K38" s="56"/>
      <c r="L38" s="59" t="n">
        <f aca="false">(55031+55015+55057+55265+55526+55754+55944+56065+56414+56437+56555+56846+56869+57815+57245+57501+59050+60683+61500+61000)/20</f>
        <v>57078.6</v>
      </c>
      <c r="M38" s="55" t="s">
        <v>109</v>
      </c>
      <c r="N38" s="68" t="s">
        <v>105</v>
      </c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</row>
    <row r="39" customFormat="false" ht="15.95" hidden="true" customHeight="true" outlineLevel="0" collapsed="false">
      <c r="A39" s="62" t="s">
        <v>129</v>
      </c>
      <c r="B39" s="69"/>
      <c r="C39" s="70"/>
      <c r="D39" s="64" t="s">
        <v>85</v>
      </c>
      <c r="E39" s="65" t="s">
        <v>85</v>
      </c>
      <c r="F39" s="55" t="n">
        <f aca="false">(364+342+306+298+304+348+316+338+364+364+256+306+322+280+280+366+362+382+326+416+348+376)/44</f>
        <v>167.363636363636</v>
      </c>
      <c r="G39" s="56" t="n">
        <f aca="false">(69036+70134+50717+35474+46547+91688+46564+54171+58613+59533+59955+56858+32121+47252+43544+38961+44624+65098+49439+55531+51812+48728)/44</f>
        <v>26736.3636363636</v>
      </c>
      <c r="H39" s="66" t="n">
        <f aca="false">(98.21+94.67+82.37+84.85+80.54+80.07+107.49+83.58+84.6+106.21+129.87+129.86+85.97+75.88+70.6+83.68+74.98+109.8+109.75+95.1+109.65+97.77)/22</f>
        <v>94.3409090909091</v>
      </c>
      <c r="I39" s="58" t="n">
        <v>93</v>
      </c>
      <c r="J39" s="55" t="n">
        <f aca="false">349.6+35.1+91.9+81.4+119+443.2+231.3+168.1+212+129.7+802.3+439.3+161.5+203.2+127.1+176.8+87.4+518.1+238.5+98.9+269.9+244.9</f>
        <v>5229.2</v>
      </c>
      <c r="K39" s="56"/>
      <c r="L39" s="59" t="n">
        <f aca="false">(61614+60250+59363+59306+59263+59407+59453+59557+59830+60386+60400+60610+60896+61249+61375+61716+61855+62199+62675+62659+62801)/21</f>
        <v>60803.0476190476</v>
      </c>
      <c r="M39" s="55" t="s">
        <v>109</v>
      </c>
      <c r="N39" s="68" t="s">
        <v>105</v>
      </c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</row>
    <row r="40" customFormat="false" ht="15.95" hidden="true" customHeight="true" outlineLevel="0" collapsed="false">
      <c r="A40" s="17" t="n">
        <v>2</v>
      </c>
      <c r="B40" s="69"/>
      <c r="C40" s="70"/>
      <c r="D40" s="64" t="s">
        <v>85</v>
      </c>
      <c r="E40" s="65" t="s">
        <v>85</v>
      </c>
      <c r="F40" s="55" t="n">
        <f aca="false">(278+378+384+394+364+356+330+342+340+428+330+346+316+380+386+402+318)/34</f>
        <v>178.588235294118</v>
      </c>
      <c r="G40" s="56" t="n">
        <f aca="false">(57442+53619+39772+51935+49520+60954+72127+62592+84569+68247+64731+62693+48396+66448+45355+48261+52906)/34</f>
        <v>29104.9117647059</v>
      </c>
      <c r="H40" s="66" t="n">
        <f aca="false">(109.82+95.49+102.02+77.42+85.09+77.73+62.17+64.21+61.31+94.98+104.85+104.91+64+62.64+74.68+73.03+99.83)/17</f>
        <v>83.1870588235294</v>
      </c>
      <c r="I40" s="58" t="n">
        <f aca="false">251.39/3</f>
        <v>83.7966666666667</v>
      </c>
      <c r="J40" s="55" t="n">
        <f aca="false">400.2+111.8+160.1+82.21+167.92+350.05+220.94+159.64+51.1+131.84+284.6+170.9+102.4+53.8+102.1+158.1</f>
        <v>2707.7</v>
      </c>
      <c r="K40" s="56"/>
      <c r="L40" s="59" t="n">
        <f aca="false">(63090+63193+63369+63403+63712+63760+63758+63997+64150+64275+64390+64579+65552+65673+65752+65909)/16</f>
        <v>64285.125</v>
      </c>
      <c r="M40" s="55" t="s">
        <v>109</v>
      </c>
      <c r="N40" s="68" t="s">
        <v>105</v>
      </c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</row>
    <row r="41" customFormat="false" ht="15.95" hidden="true" customHeight="true" outlineLevel="0" collapsed="false">
      <c r="A41" s="17" t="n">
        <v>3</v>
      </c>
      <c r="B41" s="69"/>
      <c r="C41" s="70"/>
      <c r="D41" s="64" t="s">
        <v>85</v>
      </c>
      <c r="E41" s="65" t="s">
        <v>85</v>
      </c>
      <c r="F41" s="55" t="n">
        <f aca="false">(302+348+298+282+270+326+282+258+270+288+298+298+302+218+250+250+266+280+254)/38</f>
        <v>140.526315789474</v>
      </c>
      <c r="G41" s="56" t="n">
        <f aca="false">(60078+79195+61867+50690+61477+68455+59768+68230+63703+100182+90446+80956+90412+78602+64140+70756+76844+69113+68143)/38</f>
        <v>35869.9210526316</v>
      </c>
      <c r="H41" s="66" t="n">
        <f aca="false">(94.91+94.91+94.91+89.81+89.88+89.94+89.9+89.93+89.91+89.91+87.97+87.96+87.97+87.96+87.9+87.93+87.97+87.93+92.93)/19</f>
        <v>90.0278947368421</v>
      </c>
      <c r="I41" s="58" t="n">
        <v>88</v>
      </c>
      <c r="J41" s="55" t="n">
        <f aca="false">32.5+50.4+66.6+38.2+84.4+83.9+269+402.5+74.9+71.6+78.4+71.2+322.2+58.4+27.6+77.5+107.5+121.63+179.8</f>
        <v>2218.23</v>
      </c>
      <c r="K41" s="56"/>
      <c r="L41" s="59" t="n">
        <f aca="false">(66390+66637+66823+66948+67260+67403+67894+68117+68080+68113+68276+68802+69246+69285+69518+69908+70261+70590+70875)/19</f>
        <v>68443.4736842105</v>
      </c>
      <c r="M41" s="55" t="n">
        <v>51861.7</v>
      </c>
      <c r="N41" s="73" t="n">
        <v>93.73</v>
      </c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</row>
    <row r="42" customFormat="false" ht="15.95" hidden="true" customHeight="true" outlineLevel="0" collapsed="false">
      <c r="A42" s="17" t="n">
        <v>4</v>
      </c>
      <c r="B42" s="69"/>
      <c r="C42" s="70"/>
      <c r="D42" s="64" t="s">
        <v>85</v>
      </c>
      <c r="E42" s="65" t="s">
        <v>85</v>
      </c>
      <c r="F42" s="55" t="n">
        <v>150.5</v>
      </c>
      <c r="G42" s="56" t="n">
        <v>29490.5</v>
      </c>
      <c r="H42" s="66" t="n">
        <v>77.09</v>
      </c>
      <c r="I42" s="72" t="s">
        <v>130</v>
      </c>
      <c r="J42" s="55" t="n">
        <v>1186.4</v>
      </c>
      <c r="K42" s="56"/>
      <c r="L42" s="59" t="n">
        <v>72810.9</v>
      </c>
      <c r="M42" s="55" t="n">
        <v>23656.9</v>
      </c>
      <c r="N42" s="73" t="n">
        <v>87.54</v>
      </c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</row>
    <row r="43" customFormat="false" ht="15.95" hidden="true" customHeight="true" outlineLevel="0" collapsed="false">
      <c r="A43" s="17" t="n">
        <v>5</v>
      </c>
      <c r="B43" s="69"/>
      <c r="C43" s="70"/>
      <c r="D43" s="64" t="s">
        <v>85</v>
      </c>
      <c r="E43" s="65" t="s">
        <v>85</v>
      </c>
      <c r="F43" s="55" t="n">
        <v>158.3</v>
      </c>
      <c r="G43" s="56" t="n">
        <v>26423.9</v>
      </c>
      <c r="H43" s="66" t="n">
        <v>64.39</v>
      </c>
      <c r="I43" s="58" t="n">
        <v>68</v>
      </c>
      <c r="J43" s="55" t="n">
        <v>1997</v>
      </c>
      <c r="K43" s="56"/>
      <c r="L43" s="59" t="n">
        <v>77000.8</v>
      </c>
      <c r="M43" s="55" t="n">
        <v>97926.3</v>
      </c>
      <c r="N43" s="73" t="n">
        <v>79.64</v>
      </c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</row>
    <row r="44" customFormat="false" ht="15.95" hidden="true" customHeight="true" outlineLevel="0" collapsed="false">
      <c r="A44" s="17" t="n">
        <v>6</v>
      </c>
      <c r="B44" s="69"/>
      <c r="C44" s="70"/>
      <c r="D44" s="64" t="s">
        <v>85</v>
      </c>
      <c r="E44" s="65" t="s">
        <v>85</v>
      </c>
      <c r="F44" s="55" t="n">
        <v>152.5</v>
      </c>
      <c r="G44" s="56" t="n">
        <v>29544.1</v>
      </c>
      <c r="H44" s="66" t="n">
        <v>67.01</v>
      </c>
      <c r="I44" s="72" t="s">
        <v>105</v>
      </c>
      <c r="J44" s="55" t="n">
        <v>1696.2</v>
      </c>
      <c r="K44" s="56"/>
      <c r="L44" s="59" t="n">
        <v>80017.4</v>
      </c>
      <c r="M44" s="55" t="n">
        <v>38262.8</v>
      </c>
      <c r="N44" s="73" t="n">
        <v>78.5</v>
      </c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</row>
    <row r="45" customFormat="false" ht="15.95" hidden="true" customHeight="true" outlineLevel="0" collapsed="false">
      <c r="A45" s="17" t="n">
        <v>7</v>
      </c>
      <c r="B45" s="69"/>
      <c r="C45" s="70"/>
      <c r="D45" s="64" t="s">
        <v>85</v>
      </c>
      <c r="E45" s="65" t="s">
        <v>85</v>
      </c>
      <c r="F45" s="55" t="n">
        <f aca="false">(316+238+254+228+262+280+220+196+244+328+220+208+222+246+322+348+338+334+284+322+318+358+336)/46</f>
        <v>139.608695652174</v>
      </c>
      <c r="G45" s="56" t="n">
        <f aca="false">(82089+60987+79727+82910+86756+93780+76121+54314+42855+72936+65508+61809+63194+38124+36235+42634+52627+50256+53826+47490+47414+54130+44501)/46</f>
        <v>30222.2391304348</v>
      </c>
      <c r="H45" s="66" t="n">
        <f aca="false">(74.93+74.89+74.89+74.96+74.95+74.98+74.97+74.9+74.7+74.79+74.96+74.87+74.93+79.76+75.95+67.44+66.72+77.47+78.97+77.74+72.3+75.07+68.44)/23</f>
        <v>74.5034782608696</v>
      </c>
      <c r="I45" s="72" t="s">
        <v>105</v>
      </c>
      <c r="J45" s="55" t="n">
        <f aca="false">157.41+141.06+369.41+15.42+90.25+112.49+67.58+7.94+118.26+51.09+297.31+336.83+294.27+22.35+47.35+45.04+14.44+106.36+32.73+74.37+40.76+25.69+12.34</f>
        <v>2480.75</v>
      </c>
      <c r="K45" s="56"/>
      <c r="L45" s="59" t="n">
        <f aca="false">(81946+82147+82353+82520+82858+82812+82800+82912+82990+83506+83248+82942+83096+83299+83488+83280+83341+83423+83294+83544+83465+83205)/22</f>
        <v>83021.3181818182</v>
      </c>
      <c r="M45" s="55" t="n">
        <v>27354.7</v>
      </c>
      <c r="N45" s="73" t="n">
        <v>78.47</v>
      </c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</row>
    <row r="46" customFormat="false" ht="15.95" hidden="true" customHeight="true" outlineLevel="0" collapsed="false">
      <c r="A46" s="17" t="n">
        <v>8</v>
      </c>
      <c r="B46" s="69"/>
      <c r="C46" s="70"/>
      <c r="D46" s="64" t="s">
        <v>85</v>
      </c>
      <c r="E46" s="65" t="s">
        <v>85</v>
      </c>
      <c r="F46" s="55" t="n">
        <f aca="false">(406+374+344+250+308+292+312+294+268+332+402+336+324+264+312+286+314+272+220+334)/40</f>
        <v>156.1</v>
      </c>
      <c r="G46" s="56" t="n">
        <f aca="false">(82238+55733+64497+41082+59094+70828+73744+52102+94358+106513+90154+76412+83274+93170+79676+80575+89456+66071+43875+63272)/40</f>
        <v>36653.1</v>
      </c>
      <c r="H46" s="66" t="n">
        <f aca="false">(54.87+59.33+74.73+77.56+77.19+75.7+61.9+63.05+54.13+52.82+69.05+67.35+73.86+74.65+71.1+74.4+74.91+74.78+76+74.49+61.68)/20</f>
        <v>72.1775</v>
      </c>
      <c r="I46" s="72" t="s">
        <v>105</v>
      </c>
      <c r="J46" s="55" t="n">
        <f aca="false">28.57+55.31+90.64+30.61+19.94+55.93+24.74+18.47+34.95+33.45+109.97+19.53+46+29.59+15.83+31.05+24.46+64.35+27.74+92.64</f>
        <v>853.77</v>
      </c>
      <c r="K46" s="56"/>
      <c r="L46" s="59" t="n">
        <f aca="false">(83443+83731+83842+84223+84374+84614+84580+84740+84896+85215+85215+85564+85698+86032+86056+86272+86285+86211+86155+86201)/20</f>
        <v>85167.35</v>
      </c>
      <c r="M46" s="55" t="n">
        <v>1765</v>
      </c>
      <c r="N46" s="73" t="n">
        <v>77.71</v>
      </c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</row>
    <row r="47" customFormat="false" ht="15.95" hidden="true" customHeight="true" outlineLevel="0" collapsed="false">
      <c r="A47" s="17" t="n">
        <v>9</v>
      </c>
      <c r="B47" s="69"/>
      <c r="C47" s="70"/>
      <c r="D47" s="64" t="s">
        <v>85</v>
      </c>
      <c r="E47" s="65" t="s">
        <v>85</v>
      </c>
      <c r="F47" s="55" t="n">
        <f aca="false">(330+232+264+274+338+278+270+266+306+362+254+228+204+226+278+314+236+220+264+308+292)/42</f>
        <v>136.761904761905</v>
      </c>
      <c r="G47" s="56" t="n">
        <f aca="false">(77217+59137+53296+44578+48854+44551+45210+44970+64088+92901+105216+105306+104587+85600+76187+116274+128570+85950+54695+70991+128311)/42</f>
        <v>38964.0238095238</v>
      </c>
      <c r="H47" s="66" t="n">
        <f aca="false">(74.78+67.9+73.26+73.04+70.26+74.35+71.57+73.81+70.97+70.27+74.93+74.95+74.95+74.93+74.91+74.87+74.97+74.96+74.86+74.9+74.96)/21</f>
        <v>73.5428571428572</v>
      </c>
      <c r="I47" s="72" t="s">
        <v>105</v>
      </c>
      <c r="J47" s="55" t="n">
        <f aca="false">27.84+64.82+76.09+48.52+39.69+135.63+147.26+249.94+59.25+171.36+76.01+274.26+140.04+193.86+122.07+108.67+84.83+70.05+36.83+64.72+93.94</f>
        <v>2285.68</v>
      </c>
      <c r="K47" s="56"/>
      <c r="L47" s="59" t="n">
        <f aca="false">(86300+86912+87091+87066+87354+87962+88369+88849+89002+89318+89628+89830+90128+90199+90409+90804+90829+90723+91400+91763)/20</f>
        <v>89196.8</v>
      </c>
      <c r="M47" s="55" t="n">
        <v>2532</v>
      </c>
      <c r="N47" s="73" t="n">
        <v>78.05</v>
      </c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</row>
    <row r="48" customFormat="false" ht="15.95" hidden="true" customHeight="true" outlineLevel="0" collapsed="false">
      <c r="A48" s="17" t="n">
        <v>10</v>
      </c>
      <c r="B48" s="69"/>
      <c r="C48" s="70"/>
      <c r="D48" s="64" t="s">
        <v>85</v>
      </c>
      <c r="E48" s="65" t="s">
        <v>85</v>
      </c>
      <c r="F48" s="55" t="n">
        <f aca="false">(216+224+272+278+246+220+184+238+256+292+222+220+240+260+260+270+264+264+304+150+274)/42</f>
        <v>122.714285714286</v>
      </c>
      <c r="G48" s="56" t="n">
        <f aca="false">(58898+60509+63097+81075+74382+67943+60233+64896+73762+96425+81463+61029+72744+74232+93629+80951+106583+98834+80986+39209+87143)/42</f>
        <v>37571.9761904762</v>
      </c>
      <c r="H48" s="66" t="n">
        <f aca="false">(74.88+72.82+74.58+74.9+74.91+74.93+74.89+74.82+74.81+74.84+74.89+74.84+74.86+74.84+74.89+74.8+74.9+74.9+74.88+74.91+74.01+74.84)/22</f>
        <v>74.7245454545455</v>
      </c>
      <c r="I48" s="72" t="s">
        <v>105</v>
      </c>
      <c r="J48" s="55" t="n">
        <f aca="false">41.18+134.2+87.25+127.14+56.68+27.92+49.06+98.22+96.88+37.35+41.08+159.96+56.49+175.6+38.56+53.71+211.95+54.16+197.01+11.26+59.49</f>
        <v>1815.15</v>
      </c>
      <c r="K48" s="56"/>
      <c r="L48" s="59" t="n">
        <f aca="false">(91849+92087+92400+92474+92865+92868+93154+93307+93398+94143+94705+94718+94864+95313+95367+95233+95346+95510+95930+95918)/20</f>
        <v>94072.45</v>
      </c>
      <c r="M48" s="55" t="n">
        <v>13500.9</v>
      </c>
      <c r="N48" s="73" t="n">
        <v>78.1</v>
      </c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</row>
    <row r="49" customFormat="false" ht="15.95" hidden="true" customHeight="true" outlineLevel="0" collapsed="false">
      <c r="A49" s="17" t="n">
        <v>11</v>
      </c>
      <c r="B49" s="69"/>
      <c r="C49" s="70"/>
      <c r="D49" s="64" t="s">
        <v>85</v>
      </c>
      <c r="E49" s="65" t="s">
        <v>85</v>
      </c>
      <c r="F49" s="55" t="n">
        <f aca="false">(288+286+284+308+266+248+260+270+202+284+272+242+234+220+266+262+242+226+238)/38</f>
        <v>128.894736842105</v>
      </c>
      <c r="G49" s="56" t="n">
        <f aca="false">(51590+77252+82162+112450+132855+118146+82439+94742+103378+124265+140584+127887+123838+95292+111417+130699+132363+110072+84665)/38</f>
        <v>53581.4736842105</v>
      </c>
      <c r="H49" s="66" t="n">
        <f aca="false">(74.79+74.87+74.86+72.87+74.9+74.87+74.78+74.88+74.87+74.89+74.96+74.96+74.95+79.51+79.84+79.97+79.97+79.95+79.93)/19</f>
        <v>76.3484210526316</v>
      </c>
      <c r="I49" s="72" t="s">
        <v>105</v>
      </c>
      <c r="J49" s="55" t="n">
        <f aca="false">81.65+167.9+30.89+484.53+300.77+76.15+170.97+358.68+187.42+218.67+226.04+265.6+372.34+82.11+68.26+99.63+88.91+60.86+90.64</f>
        <v>3432.02</v>
      </c>
      <c r="K49" s="56"/>
      <c r="L49" s="59" t="n">
        <f aca="false">(96465+96878+97175+97832+97491+97685+97981+98413+98562+98748+99242+99335+99376+99477+99608+100985+101131)/17</f>
        <v>98610.8235294118</v>
      </c>
      <c r="M49" s="55" t="n">
        <v>78962.5</v>
      </c>
      <c r="N49" s="73" t="n">
        <v>78.51</v>
      </c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</row>
    <row r="50" customFormat="false" ht="15.95" hidden="true" customHeight="true" outlineLevel="0" collapsed="false">
      <c r="A50" s="62" t="s">
        <v>88</v>
      </c>
      <c r="B50" s="69"/>
      <c r="C50" s="70"/>
      <c r="D50" s="64" t="s">
        <v>85</v>
      </c>
      <c r="E50" s="65" t="s">
        <v>85</v>
      </c>
      <c r="F50" s="55" t="n">
        <f aca="false">(286+208+216+240+182+246+168+228+276+228+230+256+218+182+316+246+286+186)/36</f>
        <v>116.611111111111</v>
      </c>
      <c r="G50" s="56" t="n">
        <f aca="false">(138849+128454+68902+99087+45725+76740+40322+107522+129620+116031+104691+95596+97115+95253+169604+141536+139981+103239)/36</f>
        <v>52729.6388888889</v>
      </c>
      <c r="H50" s="66" t="n">
        <f aca="false">(79.92+79.93+78.89+77.79+76.92+77.76+73.95+77.81+72.27+59.98+77.61+77.75+77.77+58.73+77.94+77.39+77.93+57.51)/18</f>
        <v>74.325</v>
      </c>
      <c r="I50" s="58" t="n">
        <f aca="false">(75+75+75+75+75+75+75+75+75)/9</f>
        <v>75</v>
      </c>
      <c r="J50" s="55" t="n">
        <f aca="false">(105.15+127.09+130.86+176.08+157.87+23.15+285.79+41.32+44.73+36.03+201.2+76.49+47.56+430.65+311.63+118.2+365.76+485.05)</f>
        <v>3164.61</v>
      </c>
      <c r="K50" s="56"/>
      <c r="L50" s="59" t="n">
        <f aca="false">(102446+103376+103465+103692+102961+103980+104147+103930+104137+104282+105324+105180+105464+105836+106092+106555+106801)/17</f>
        <v>104568.705882353</v>
      </c>
      <c r="M50" s="55" t="n">
        <v>80399.5</v>
      </c>
      <c r="N50" s="73" t="n">
        <v>79</v>
      </c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</row>
    <row r="51" customFormat="false" ht="15.95" hidden="true" customHeight="true" outlineLevel="0" collapsed="false">
      <c r="A51" s="62" t="s">
        <v>131</v>
      </c>
      <c r="B51" s="69"/>
      <c r="C51" s="70"/>
      <c r="D51" s="64" t="s">
        <v>85</v>
      </c>
      <c r="E51" s="65" t="s">
        <v>85</v>
      </c>
      <c r="F51" s="55" t="n">
        <f aca="false">(218+220+240+242+184+198+236+248+264+274+240+250+276+254+284+274+246+300+246+258)/40</f>
        <v>123.8</v>
      </c>
      <c r="G51" s="56" t="n">
        <f aca="false">(83918+61142+64535+52470+47474+68432+55463+100256+87937+129518+109513+117753+115152+76080+95147+71173+66533+66201+84365+100372)/40</f>
        <v>41335.85</v>
      </c>
      <c r="H51" s="66" t="n">
        <f aca="false">(60.21+59.38+58.62+60.12+58.33+57.15+58.31+57.47+57.95+74.44+71.9+57.52+76.63+59.17+73.51+65.02+71.2+64.33+54.76+52.43)/20</f>
        <v>62.4225</v>
      </c>
      <c r="I51" s="72" t="s">
        <v>105</v>
      </c>
      <c r="J51" s="55" t="n">
        <f aca="false">(268.29+67.02+44.85+103.44+39.25+55.58+118.33+91.87+225.59+45.49+58.29+37.91+15.21+99.16+45.93+83.03+39.16+67.07+40.16+54.8)</f>
        <v>1600.43</v>
      </c>
      <c r="K51" s="56"/>
      <c r="L51" s="59" t="n">
        <f aca="false">(108282+108269+109458+109516+109847+110476+110731+111513+111774+112342+112240+112839+114170+114991+114967+114777+115350+116015)/18</f>
        <v>112086.5</v>
      </c>
      <c r="M51" s="55" t="n">
        <v>26449.7</v>
      </c>
      <c r="N51" s="73" t="n">
        <v>75.01</v>
      </c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</row>
    <row r="52" customFormat="false" ht="15.95" hidden="true" customHeight="true" outlineLevel="0" collapsed="false">
      <c r="A52" s="17" t="n">
        <v>2</v>
      </c>
      <c r="B52" s="69"/>
      <c r="C52" s="70"/>
      <c r="D52" s="64" t="s">
        <v>85</v>
      </c>
      <c r="E52" s="65" t="s">
        <v>85</v>
      </c>
      <c r="F52" s="55" t="n">
        <f aca="false">(292+354+242+278+246+274+306+284+298+214+224+230+262+312+336+230+338+326)/36</f>
        <v>140.166666666667</v>
      </c>
      <c r="G52" s="56" t="n">
        <f aca="false">(102646+140737+118247+136800+98617+113082+77941+91963+93882+90936+105968+72170+50739+69182+110916+91654+106635+133425)/36</f>
        <v>50153.8888888889</v>
      </c>
      <c r="H52" s="66" t="n">
        <f aca="false">(64.36+66.9+65.83+57.49+69+62.67+67.66+71.48+71.48+71.91+71.82+64.28+58.2+60.03+69.07+57.52+71.19+71.88)/18</f>
        <v>66.265</v>
      </c>
      <c r="I52" s="58" t="n">
        <v>67.97</v>
      </c>
      <c r="J52" s="55" t="n">
        <f aca="false">51.16+226.64+86.38+80.63+86.48+294.03+399.01+200.43+421.68+143.25+173.81+124.8+109.67+71.81+118.93+89.33+52.75+61.22</f>
        <v>2792.01</v>
      </c>
      <c r="K52" s="56"/>
      <c r="L52" s="59" t="n">
        <v>113101.7</v>
      </c>
      <c r="M52" s="55" t="n">
        <v>192398.4</v>
      </c>
      <c r="N52" s="73" t="n">
        <v>70.65</v>
      </c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</row>
    <row r="53" customFormat="false" ht="15.95" hidden="true" customHeight="true" outlineLevel="0" collapsed="false">
      <c r="A53" s="17" t="n">
        <v>3</v>
      </c>
      <c r="B53" s="69"/>
      <c r="C53" s="70"/>
      <c r="D53" s="64" t="s">
        <v>85</v>
      </c>
      <c r="E53" s="65" t="s">
        <v>85</v>
      </c>
      <c r="F53" s="55" t="n">
        <f aca="false">(252+236+226+286+274+286+312+200+274+310+324+266+178+296+222+290+208+232+322+246+296)/42</f>
        <v>131.809523809524</v>
      </c>
      <c r="G53" s="56" t="n">
        <f aca="false">(103187+101570+89548+101913+98551+104231+112937+84794+109508+87979+136147+149158+87596+144887+105864+104204+83062+72310+143464+118874+137468)/42</f>
        <v>54220.2857142857</v>
      </c>
      <c r="H53" s="66" t="n">
        <f aca="false">(71.87+71.83+67.35+67.5+55.38+65.13+60.11+53.95+54.97+68.79+71.81+71.83+71.12+71.92+56.49+71.06+68.58+59+70.23+55.05+71.79)/21</f>
        <v>65.512380952381</v>
      </c>
      <c r="I53" s="58" t="n">
        <v>68</v>
      </c>
      <c r="J53" s="55" t="n">
        <f aca="false">105.16+268.35+244.61+27.1+38.85+212.58+26.42+116.18+60.23+55.44+66.37+29.02+82.14+64.26+20.2+65.67+41.56+103.67+36.4+102.89+65.78</f>
        <v>1832.88</v>
      </c>
      <c r="K53" s="56"/>
      <c r="L53" s="59" t="n">
        <f aca="false">(123025+123694+124082+124320+124427+124698+124809+125014+124720+125308+125248+125373+125291+126090+126644+126722+127097+126860+126866+127635)/20</f>
        <v>125396.15</v>
      </c>
      <c r="M53" s="55" t="n">
        <v>42199.7</v>
      </c>
      <c r="N53" s="73" t="n">
        <v>72.75</v>
      </c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</row>
    <row r="54" customFormat="false" ht="15.95" hidden="true" customHeight="true" outlineLevel="0" collapsed="false">
      <c r="A54" s="17" t="n">
        <v>4</v>
      </c>
      <c r="B54" s="69"/>
      <c r="C54" s="70"/>
      <c r="D54" s="64" t="s">
        <v>85</v>
      </c>
      <c r="E54" s="65" t="s">
        <v>85</v>
      </c>
      <c r="F54" s="55" t="n">
        <v>134.2</v>
      </c>
      <c r="G54" s="56" t="n">
        <v>63106.5</v>
      </c>
      <c r="H54" s="66" t="n">
        <v>68.51</v>
      </c>
      <c r="I54" s="58" t="n">
        <v>68</v>
      </c>
      <c r="J54" s="55" t="n">
        <v>2168.8</v>
      </c>
      <c r="K54" s="56"/>
      <c r="L54" s="59" t="n">
        <v>132802</v>
      </c>
      <c r="M54" s="55" t="n">
        <v>350696.9</v>
      </c>
      <c r="N54" s="73" t="n">
        <v>75.04</v>
      </c>
      <c r="O54" s="8"/>
      <c r="P54" s="8"/>
      <c r="Q54" s="8"/>
      <c r="R54" s="8"/>
      <c r="S54" s="8"/>
      <c r="T54" s="8"/>
      <c r="U54" s="8"/>
      <c r="V54" s="8"/>
      <c r="W54" s="8"/>
      <c r="X54" s="8"/>
      <c r="Y54" s="8" t="s">
        <v>132</v>
      </c>
      <c r="Z54" s="8"/>
      <c r="AA54" s="8"/>
      <c r="AB54" s="8"/>
      <c r="AC54" s="8"/>
      <c r="AD54" s="8"/>
      <c r="AE54" s="8"/>
      <c r="AF54" s="8"/>
      <c r="AG54" s="8" t="s">
        <v>133</v>
      </c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</row>
    <row r="55" customFormat="false" ht="15.95" hidden="true" customHeight="true" outlineLevel="0" collapsed="false">
      <c r="A55" s="17" t="n">
        <v>5</v>
      </c>
      <c r="B55" s="69"/>
      <c r="C55" s="70"/>
      <c r="D55" s="64" t="s">
        <v>85</v>
      </c>
      <c r="E55" s="65" t="s">
        <v>85</v>
      </c>
      <c r="F55" s="55" t="n">
        <v>122</v>
      </c>
      <c r="G55" s="56" t="n">
        <v>65625.2</v>
      </c>
      <c r="H55" s="66" t="n">
        <v>67</v>
      </c>
      <c r="I55" s="58" t="n">
        <v>68</v>
      </c>
      <c r="J55" s="55" t="n">
        <f aca="false">33.17+14.96+117.03+58.78+53.33+62.22+58.06+28.73+28.67+51.6+93.84+52.01+86.08+41.34+100.16+79.13+127.48+92.48+31.26</f>
        <v>1210.33</v>
      </c>
      <c r="K55" s="56"/>
      <c r="L55" s="59" t="n">
        <f aca="false">(135590+136347+136585+136400+136374+136173+136394+136927+137385+137100+137614+138217+137980+138479+138508+139354+140025)/17</f>
        <v>137379.529411765</v>
      </c>
      <c r="M55" s="55" t="n">
        <v>252347.9</v>
      </c>
      <c r="N55" s="73" t="n">
        <v>75.31</v>
      </c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</row>
    <row r="56" customFormat="false" ht="15.95" hidden="true" customHeight="true" outlineLevel="0" collapsed="false">
      <c r="A56" s="17" t="n">
        <v>6</v>
      </c>
      <c r="B56" s="69"/>
      <c r="C56" s="70"/>
      <c r="D56" s="64" t="s">
        <v>85</v>
      </c>
      <c r="E56" s="65" t="s">
        <v>85</v>
      </c>
      <c r="F56" s="55" t="n">
        <f aca="false">(292+176+222+212+222+214+218+210+312+232+286+238+198+228+246+198+232+220+208+252+270)/42</f>
        <v>116.333333333333</v>
      </c>
      <c r="G56" s="56" t="n">
        <f aca="false">(141981+86520+101846+137032+107995+91020+84828+83360+161006+107298+160602+119428+94089+155234+113769+82420+117704+93894+111510+95581+117415)/42</f>
        <v>56298.380952381</v>
      </c>
      <c r="H56" s="66" t="n">
        <v>70.2</v>
      </c>
      <c r="I56" s="58" t="n">
        <f aca="false">(68+68+68+68+68+70+70+70+70+70+70+70+71+71+71+71+71+71+71+71+71)/21</f>
        <v>69.952380952381</v>
      </c>
      <c r="J56" s="55" t="n">
        <f aca="false">66.41+68.07+45.71+69.82+20.9+256.69+85.26+57.83+35.2+108.83+194.08+85.71+238.19+156.9+73.66+16.6+50.43+73.58+25.44+66.16+83.72</f>
        <v>1879.19</v>
      </c>
      <c r="K56" s="56"/>
      <c r="L56" s="59" t="n">
        <f aca="false">(141550+142030+142596+142531+142960+143034+143192+143389+144059+144550+145440+145662+145556+145930+145885+146435+146614+146970+147235+148295)/20</f>
        <v>144695.65</v>
      </c>
      <c r="M56" s="55" t="n">
        <v>105399.2</v>
      </c>
      <c r="N56" s="73" t="n">
        <v>80</v>
      </c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</row>
    <row r="57" customFormat="false" ht="15.95" hidden="true" customHeight="true" outlineLevel="0" collapsed="false">
      <c r="A57" s="17" t="n">
        <v>7</v>
      </c>
      <c r="B57" s="69"/>
      <c r="C57" s="70"/>
      <c r="D57" s="64" t="s">
        <v>85</v>
      </c>
      <c r="E57" s="65" t="s">
        <v>85</v>
      </c>
      <c r="F57" s="55" t="n">
        <f aca="false">(228+226+236+256+220+210+184+182+230+286+288+210+262+284+224+276+270+252+260+244+206+268)/44</f>
        <v>120.5</v>
      </c>
      <c r="G57" s="56" t="n">
        <f aca="false">(124358+107815+146995+120243+123381+98365+65498+80132+97348+80706+94828+68819+102714+156152+105670+140825+142814+146283+154913+176451+146518+127583)/44</f>
        <v>59282.0681818182</v>
      </c>
      <c r="H57" s="66" t="n">
        <f aca="false">(53.76+71.74+71.66+71.95+71.94+71.93+71.43+55.37+53.08+61.19+55.19+71.8+71.85+71.96+71.86+71.28+73.76+73.87+73.95+73.85+73.93+73.79)/22</f>
        <v>68.6881818181818</v>
      </c>
      <c r="I57" s="58" t="n">
        <f aca="false">(70.78+70.75+70.99+71.88+72+71.75+71.75+71.95+71.75+71.88+72+72+72+72+74+74+74+74+74+74)/20</f>
        <v>72.374</v>
      </c>
      <c r="J57" s="55" t="n">
        <f aca="false">43.04+40.29+15.86+16.45+94.44+272.13+57.62+88.44+14.34+49.65+74.65+61.02+67.46+47.15+62.16+33.33+182.74+222.33+20.41+62.62+42.37+99.25</f>
        <v>1667.75</v>
      </c>
      <c r="K57" s="56"/>
      <c r="L57" s="59" t="n">
        <f aca="false">(148666+148975+149947+150577+150925+150944+153350+153629+153859+154287+154578+155221+156244+157331+157417+158050+159156+159121+159504)/19</f>
        <v>154304.263157895</v>
      </c>
      <c r="M57" s="55" t="n">
        <v>429446.4</v>
      </c>
      <c r="N57" s="73" t="n">
        <v>80</v>
      </c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</row>
    <row r="58" customFormat="false" ht="15.95" hidden="true" customHeight="true" outlineLevel="0" collapsed="false">
      <c r="A58" s="17" t="n">
        <v>8</v>
      </c>
      <c r="B58" s="69"/>
      <c r="C58" s="70"/>
      <c r="D58" s="64" t="s">
        <v>85</v>
      </c>
      <c r="E58" s="65" t="s">
        <v>85</v>
      </c>
      <c r="F58" s="55" t="n">
        <f aca="false">(218+228+198+180+188+184+194+200+228+234+178+206+198+194+238+216+220+196+188+212+202)/40</f>
        <v>107.5</v>
      </c>
      <c r="G58" s="56" t="n">
        <f aca="false">(142232+159601+146193+141678+168108+101295+98860+93957+128792+161140+114478+134196+122002+129179+195082+141840+192078+166813+133587+191476+174813)/40</f>
        <v>75935</v>
      </c>
      <c r="H58" s="66" t="n">
        <f aca="false">(73.95+73.94+73.99+73.97+73.97+73.93+73.92+73.75+73.85+73.79+73.94+73.95+73.9+73.95+66.9+73.99+73.98+75.93+75.84+75.97+75.99)/21</f>
        <v>73.9714285714286</v>
      </c>
      <c r="I58" s="58" t="n">
        <f aca="false">(74+74+74+74+74+74+74+74+74+74+74+74+74+74+74+76+76+76+76)/19</f>
        <v>74.421052631579</v>
      </c>
      <c r="J58" s="55" t="n">
        <f aca="false">28.45+42.12+13.43+55.09+55.67+25.35+65.77+68.4+46.54+34.38+38.88+134.62+119.24+157.2+42.9+33.06+107.66+135.45+43.88+78.17+173.61</f>
        <v>1499.87</v>
      </c>
      <c r="K58" s="56"/>
      <c r="L58" s="59" t="n">
        <f aca="false">(160284+161856+162200+163190+163010+163340+163795+163386+163851+163838+164649+165591+165910+164926+166018+165436+165889+166520+166229)/19</f>
        <v>164206.210526316</v>
      </c>
      <c r="M58" s="55" t="n">
        <v>582995.7</v>
      </c>
      <c r="N58" s="73" t="n">
        <v>80</v>
      </c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</row>
    <row r="59" customFormat="false" ht="15.95" hidden="true" customHeight="true" outlineLevel="0" collapsed="false">
      <c r="A59" s="17" t="n">
        <v>9</v>
      </c>
      <c r="B59" s="69"/>
      <c r="C59" s="70"/>
      <c r="D59" s="64" t="s">
        <v>85</v>
      </c>
      <c r="E59" s="65" t="s">
        <v>85</v>
      </c>
      <c r="F59" s="55" t="n">
        <f aca="false">(188+164+190+140+202+208+152+208+216+232+226+196+184+206+230+230+256+236+274+228+234+234)/42</f>
        <v>110.333333333333</v>
      </c>
      <c r="G59" s="56" t="n">
        <f aca="false">(169061+100452+153156+102626+116264+181754+114924+116302+131040+122640+143683+120209+97982+114841+104605+106407+122932+110186+175461+102140+150100+146279)/42</f>
        <v>66739.1428571429</v>
      </c>
      <c r="H59" s="66" t="n">
        <f aca="false">(75.95+70.34+75.98+75.81+75.99+75.99+75.94+75.89+67.92+73.18+75.94+75.87+75.81+75.74+74.69+75.76+73.56+75.52+75.89+75.83+75.9+75.93)/22</f>
        <v>74.9740909090909</v>
      </c>
      <c r="I59" s="58" t="n">
        <f aca="false">(76+76+76+76+76+76+76+76+76+76+76+76+76+76+76+76+76+76+76)/19</f>
        <v>76</v>
      </c>
      <c r="J59" s="55" t="n">
        <f aca="false">54.91+46.04+42.22+37.36+33.33+42.69+49.83+64.72+44.91+64+43.79+91.91+32.19+39.83+49.03+52.5+26.05+49.68+51.93+55.09+84.96+48.29</f>
        <v>1105.26</v>
      </c>
      <c r="K59" s="56"/>
      <c r="L59" s="59" t="n">
        <f aca="false">(168555+168958+169091+169214+169565+170242+170015+169783+169888+170376+170750+170840+171722+173040+173333+173020+173099+172347+173447+174195)/20</f>
        <v>171074</v>
      </c>
      <c r="M59" s="55" t="n">
        <v>443396.8</v>
      </c>
      <c r="N59" s="73" t="n">
        <v>80</v>
      </c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</row>
    <row r="60" customFormat="false" ht="15.95" hidden="true" customHeight="true" outlineLevel="0" collapsed="false">
      <c r="A60" s="17" t="n">
        <v>10</v>
      </c>
      <c r="B60" s="69"/>
      <c r="C60" s="70"/>
      <c r="D60" s="64" t="s">
        <v>85</v>
      </c>
      <c r="E60" s="65" t="s">
        <v>85</v>
      </c>
      <c r="F60" s="55" t="n">
        <f aca="false">(162+206+260+202+246+252+242+192+226+246+312+254+280+248+280+306+248+224+222+196+262)/42</f>
        <v>120.619047619048</v>
      </c>
      <c r="G60" s="56" t="n">
        <f aca="false">(80778+81022+110269+62520+86562+146952+105290+87894+96442+105426+133649+97266+96198+85785+132320+120622+167771+160453+172203+148804+221462)/42</f>
        <v>59516.380952381</v>
      </c>
      <c r="H60" s="66" t="n">
        <f aca="false">(74.63+73.54+73.28+69.1+73.69+75.88+75.79+61.91+59.11+65.67+75.78+73.82+66.69+65.19+62.51+75.88+75.97+75.98+75.95+75.99+70.11+69.53)/22</f>
        <v>71.1818181818182</v>
      </c>
      <c r="I60" s="58" t="n">
        <f aca="false">(76+76+76+76+76+76+76+75.75+76+76+76)/11</f>
        <v>75.9772727272727</v>
      </c>
      <c r="J60" s="55" t="n">
        <f aca="false">55.34+71.34+232.08+254+200.18+353.06+174.56+85.2+57.13+311.59+262.68+72.12+220.01+116.94+219.2+233.21+49.44+373.98+666.77+833.6+448.68</f>
        <v>5291.11</v>
      </c>
      <c r="K60" s="56"/>
      <c r="L60" s="59" t="n">
        <f aca="false">(174228+174697+175324+175171+175196+175968+175611+176064+177989+178304+178078+179043+180740+181427+181980+182207+182512+182811+181309+181503)/20</f>
        <v>178508.1</v>
      </c>
      <c r="M60" s="55" t="n">
        <v>474696.5</v>
      </c>
      <c r="N60" s="73" t="n">
        <v>80</v>
      </c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</row>
    <row r="61" customFormat="false" ht="15.95" hidden="true" customHeight="true" outlineLevel="0" collapsed="false">
      <c r="A61" s="17" t="n">
        <v>11</v>
      </c>
      <c r="B61" s="69"/>
      <c r="C61" s="70"/>
      <c r="D61" s="64" t="s">
        <v>85</v>
      </c>
      <c r="E61" s="65" t="s">
        <v>85</v>
      </c>
      <c r="F61" s="55" t="n">
        <f aca="false">(222+178+190+212+224+216+204+236+264+244+210+180+216+214+268+248+188+218)/36</f>
        <v>109.222222222222</v>
      </c>
      <c r="G61" s="56" t="n">
        <f aca="false">(135907+125376+135486+125034+142463+106542+99675+123502+188708+171380+129338+109111+174257+134166+159152+201969+157710+165906)/36</f>
        <v>71824.5</v>
      </c>
      <c r="H61" s="66" t="n">
        <f aca="false">(77.54+77.93+77.93+77.94+77.95+77.87+77.79+77.86+77.82+77.93+77.93+77.92+77.99+77.95+77.35+77.96+77.98+77.88+77.87+77.98)/20</f>
        <v>77.8685</v>
      </c>
      <c r="I61" s="58" t="n">
        <f aca="false">(78+78+78+78+78+78+78+78+78+78+78)/11</f>
        <v>78</v>
      </c>
      <c r="J61" s="55" t="n">
        <f aca="false">273.34+228.07+106.72+119.1+29.92+317.97+6.87+187.63+565.1+203.22+134.71+510.33+172+120.31+97.43+132.29+193.65+196.52</f>
        <v>3595.18</v>
      </c>
      <c r="K61" s="56"/>
      <c r="L61" s="59" t="n">
        <f aca="false">(183899+183320+183836+185141+185761+186626+187411+189026+188880+189294+189574+190866+191304+192144+193105)/16</f>
        <v>176261.6875</v>
      </c>
      <c r="M61" s="55" t="n">
        <v>2501631.9</v>
      </c>
      <c r="N61" s="73" t="n">
        <v>80</v>
      </c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</row>
    <row r="62" customFormat="false" ht="15.95" hidden="true" customHeight="true" outlineLevel="0" collapsed="false">
      <c r="A62" s="62" t="s">
        <v>89</v>
      </c>
      <c r="B62" s="69"/>
      <c r="C62" s="70"/>
      <c r="D62" s="64" t="s">
        <v>85</v>
      </c>
      <c r="E62" s="65" t="s">
        <v>85</v>
      </c>
      <c r="F62" s="55" t="n">
        <f aca="false">(240+192+206+194+236+200+202+156+176+238+218+164+198+212+194+210+208+172+242+226+244+206+168)/46</f>
        <v>102.217391304348</v>
      </c>
      <c r="G62" s="74" t="n">
        <f aca="false">(179515+136107+135806+146365+194180+188498+240237+182146+163457+165539+185827+145088+163542+183069+99505+163965+194212+108849+213684+144737+181587+134081+111528)/46</f>
        <v>81772.2608695652</v>
      </c>
      <c r="H62" s="66" t="n">
        <f aca="false">(77.92+77.93+77.97+77.97+77.99+77.98+77.99+77.98+77.33+79.61+79.95+79.93+79.98+79.93+79.81+79.94+79.91+79.85+79.97+79.89+79.83+71.65+61.12)/23</f>
        <v>77.9317391304348</v>
      </c>
      <c r="I62" s="58" t="n">
        <f aca="false">(77.97+78+78+78+78+80+80+80+80+80+80+80+80+80+80+80+80+80)/18</f>
        <v>79.4427777777778</v>
      </c>
      <c r="J62" s="55" t="n">
        <f aca="false">207.95+157.24+87.76+101.56+43.43+484.92+262.71+272.07+286.87+325.18+214.66+69.93+177.78+104.13+28.49+160.69+116.94+109.63+11.9+52.38+332.22+129.68+90.47</f>
        <v>3828.59</v>
      </c>
      <c r="K62" s="56"/>
      <c r="L62" s="59" t="n">
        <f aca="false">(195965+495972+196327+196661+196942+198734+198987+199073+199013+198673+200125+200618+200262+201091+201100+202665+202778+202944+203612+204801+205766+206041)/22</f>
        <v>214006.818181818</v>
      </c>
      <c r="M62" s="55" t="n">
        <v>3784223.1</v>
      </c>
      <c r="N62" s="73" t="n">
        <v>81.25</v>
      </c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</row>
    <row r="63" customFormat="false" ht="15.95" hidden="true" customHeight="true" outlineLevel="0" collapsed="false">
      <c r="A63" s="62" t="s">
        <v>134</v>
      </c>
      <c r="B63" s="69"/>
      <c r="C63" s="70"/>
      <c r="D63" s="64" t="s">
        <v>85</v>
      </c>
      <c r="E63" s="65" t="s">
        <v>85</v>
      </c>
      <c r="F63" s="55" t="n">
        <f aca="false">214.2/2</f>
        <v>107.1</v>
      </c>
      <c r="G63" s="56" t="n">
        <f aca="false">90973.9/2</f>
        <v>45486.95</v>
      </c>
      <c r="H63" s="66" t="n">
        <v>73.92</v>
      </c>
      <c r="I63" s="75" t="n">
        <f aca="false">79.88</f>
        <v>79.88</v>
      </c>
      <c r="J63" s="55" t="n">
        <v>1781.53</v>
      </c>
      <c r="K63" s="56"/>
      <c r="L63" s="59" t="n">
        <v>212535.7</v>
      </c>
      <c r="M63" s="55" t="n">
        <v>1201042.3</v>
      </c>
      <c r="N63" s="73" t="n">
        <v>80</v>
      </c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</row>
    <row r="64" customFormat="false" ht="15.95" hidden="true" customHeight="true" outlineLevel="0" collapsed="false">
      <c r="A64" s="17" t="n">
        <v>2</v>
      </c>
      <c r="B64" s="69"/>
      <c r="C64" s="70"/>
      <c r="D64" s="64" t="s">
        <v>85</v>
      </c>
      <c r="E64" s="65" t="s">
        <v>85</v>
      </c>
      <c r="F64" s="55" t="n">
        <f aca="false">232.6/2</f>
        <v>116.3</v>
      </c>
      <c r="G64" s="56" t="n">
        <f aca="false">154357.9/2</f>
        <v>77178.95</v>
      </c>
      <c r="H64" s="66" t="n">
        <v>82</v>
      </c>
      <c r="I64" s="58" t="n">
        <v>83.88</v>
      </c>
      <c r="J64" s="55" t="n">
        <v>5053.01</v>
      </c>
      <c r="K64" s="56"/>
      <c r="L64" s="59" t="n">
        <v>223770.29</v>
      </c>
      <c r="M64" s="55" t="n">
        <v>1463490.3</v>
      </c>
      <c r="N64" s="73" t="n">
        <v>83.76</v>
      </c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</row>
    <row r="65" customFormat="false" ht="15.95" hidden="true" customHeight="true" outlineLevel="0" collapsed="false">
      <c r="A65" s="17" t="n">
        <v>3</v>
      </c>
      <c r="B65" s="69"/>
      <c r="C65" s="70"/>
      <c r="D65" s="64" t="s">
        <v>85</v>
      </c>
      <c r="E65" s="65" t="s">
        <v>85</v>
      </c>
      <c r="F65" s="55" t="n">
        <v>129.8</v>
      </c>
      <c r="G65" s="56" t="n">
        <v>78367.2</v>
      </c>
      <c r="H65" s="66" t="n">
        <v>80.97</v>
      </c>
      <c r="I65" s="58" t="n">
        <v>82.9</v>
      </c>
      <c r="J65" s="55" t="n">
        <v>3691.1</v>
      </c>
      <c r="K65" s="56"/>
      <c r="L65" s="59" t="n">
        <v>236541</v>
      </c>
      <c r="M65" s="55" t="n">
        <v>788694.7</v>
      </c>
      <c r="N65" s="73" t="n">
        <v>85</v>
      </c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</row>
    <row r="66" customFormat="false" ht="15.95" hidden="true" customHeight="true" outlineLevel="0" collapsed="false">
      <c r="A66" s="17" t="n">
        <v>4</v>
      </c>
      <c r="B66" s="69"/>
      <c r="C66" s="70"/>
      <c r="D66" s="64" t="s">
        <v>85</v>
      </c>
      <c r="E66" s="65" t="s">
        <v>85</v>
      </c>
      <c r="F66" s="55" t="n">
        <v>152.8</v>
      </c>
      <c r="G66" s="56" t="n">
        <v>81773.1</v>
      </c>
      <c r="H66" s="66" t="n">
        <v>73.45</v>
      </c>
      <c r="I66" s="58" t="n">
        <v>78.4</v>
      </c>
      <c r="J66" s="55" t="n">
        <v>2875.9</v>
      </c>
      <c r="K66" s="56"/>
      <c r="L66" s="59" t="n">
        <v>246360</v>
      </c>
      <c r="M66" s="55" t="n">
        <v>79599.5</v>
      </c>
      <c r="N66" s="73" t="n">
        <v>85</v>
      </c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</row>
    <row r="67" customFormat="false" ht="15.95" hidden="true" customHeight="true" outlineLevel="0" collapsed="false">
      <c r="A67" s="17" t="n">
        <v>5</v>
      </c>
      <c r="B67" s="69"/>
      <c r="C67" s="70"/>
      <c r="D67" s="64" t="s">
        <v>85</v>
      </c>
      <c r="E67" s="65" t="s">
        <v>85</v>
      </c>
      <c r="F67" s="55" t="n">
        <v>161.1</v>
      </c>
      <c r="G67" s="56" t="n">
        <v>110657</v>
      </c>
      <c r="H67" s="66" t="n">
        <v>74.2</v>
      </c>
      <c r="I67" s="72" t="s">
        <v>105</v>
      </c>
      <c r="J67" s="55" t="n">
        <v>2884.5</v>
      </c>
      <c r="K67" s="56"/>
      <c r="L67" s="59" t="n">
        <v>252410</v>
      </c>
      <c r="M67" s="55" t="s">
        <v>109</v>
      </c>
      <c r="N67" s="68" t="s">
        <v>135</v>
      </c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</row>
    <row r="68" customFormat="false" ht="15.95" hidden="true" customHeight="true" outlineLevel="0" collapsed="false">
      <c r="A68" s="17" t="n">
        <v>6</v>
      </c>
      <c r="B68" s="69"/>
      <c r="C68" s="70"/>
      <c r="D68" s="64" t="s">
        <v>85</v>
      </c>
      <c r="E68" s="65" t="s">
        <v>85</v>
      </c>
      <c r="F68" s="55" t="n">
        <v>146.2</v>
      </c>
      <c r="G68" s="56" t="n">
        <v>116536.3</v>
      </c>
      <c r="H68" s="66" t="n">
        <f aca="false">(78.66+64.6+62.14+61.68+62.44+52.39+51.24+73.89+52.77+68.82+75.93+75.94+75.57+75.77+52.35+65.39+53.05+71.95+72.62+59.75+73.71+75.93)/22</f>
        <v>66.2086363636364</v>
      </c>
      <c r="I68" s="72" t="s">
        <v>105</v>
      </c>
      <c r="J68" s="55" t="n">
        <f aca="false">87.61+260.74+266.46+581.05+32.82+610.85+41.65+199.78+308.83+27.44+219.31+215.36+86.72+112.27+24.94+37.65+175.25+83.54+650.72+50.53+96.41+326.93</f>
        <v>4496.86</v>
      </c>
      <c r="K68" s="56"/>
      <c r="L68" s="59" t="n">
        <v>261798.2</v>
      </c>
      <c r="M68" s="55" t="s">
        <v>109</v>
      </c>
      <c r="N68" s="68" t="s">
        <v>135</v>
      </c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</row>
    <row r="69" customFormat="false" ht="15.95" hidden="true" customHeight="true" outlineLevel="0" collapsed="false">
      <c r="A69" s="17" t="n">
        <v>7</v>
      </c>
      <c r="B69" s="69"/>
      <c r="C69" s="70"/>
      <c r="D69" s="64" t="s">
        <v>85</v>
      </c>
      <c r="E69" s="65" t="s">
        <v>85</v>
      </c>
      <c r="F69" s="55" t="n">
        <v>142</v>
      </c>
      <c r="G69" s="56" t="n">
        <f aca="false">M281/2</f>
        <v>0</v>
      </c>
      <c r="H69" s="66" t="n">
        <v>54.6</v>
      </c>
      <c r="I69" s="72" t="s">
        <v>105</v>
      </c>
      <c r="J69" s="55" t="n">
        <v>5206.9</v>
      </c>
      <c r="K69" s="56"/>
      <c r="L69" s="59" t="n">
        <v>256851</v>
      </c>
      <c r="M69" s="55" t="s">
        <v>109</v>
      </c>
      <c r="N69" s="68" t="s">
        <v>135</v>
      </c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</row>
    <row r="70" customFormat="false" ht="15.95" hidden="true" customHeight="true" outlineLevel="0" collapsed="false">
      <c r="A70" s="17" t="n">
        <v>8</v>
      </c>
      <c r="B70" s="69"/>
      <c r="C70" s="70"/>
      <c r="D70" s="64" t="s">
        <v>85</v>
      </c>
      <c r="E70" s="65" t="s">
        <v>85</v>
      </c>
      <c r="F70" s="55" t="n">
        <v>130</v>
      </c>
      <c r="G70" s="56" t="n">
        <v>159030</v>
      </c>
      <c r="H70" s="66" t="n">
        <v>76</v>
      </c>
      <c r="I70" s="72" t="n">
        <v>79</v>
      </c>
      <c r="J70" s="55" t="n">
        <v>10998</v>
      </c>
      <c r="K70" s="56"/>
      <c r="L70" s="59" t="n">
        <v>274889</v>
      </c>
      <c r="M70" s="55" t="n">
        <v>1744687.1</v>
      </c>
      <c r="N70" s="73" t="n">
        <v>86.67</v>
      </c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</row>
    <row r="71" customFormat="false" ht="15.95" hidden="true" customHeight="true" outlineLevel="0" collapsed="false">
      <c r="A71" s="17" t="n">
        <v>9</v>
      </c>
      <c r="B71" s="69"/>
      <c r="C71" s="70"/>
      <c r="D71" s="64" t="s">
        <v>85</v>
      </c>
      <c r="E71" s="65" t="s">
        <v>85</v>
      </c>
      <c r="F71" s="55" t="n">
        <v>126</v>
      </c>
      <c r="G71" s="56" t="n">
        <v>178838</v>
      </c>
      <c r="H71" s="66" t="n">
        <v>78.8</v>
      </c>
      <c r="I71" s="72" t="n">
        <v>82</v>
      </c>
      <c r="J71" s="55" t="n">
        <v>6790</v>
      </c>
      <c r="K71" s="56"/>
      <c r="L71" s="59" t="n">
        <v>276046</v>
      </c>
      <c r="M71" s="55" t="n">
        <v>1641088.7</v>
      </c>
      <c r="N71" s="76" t="n">
        <v>85</v>
      </c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</row>
    <row r="72" customFormat="false" ht="15.95" hidden="true" customHeight="true" outlineLevel="0" collapsed="false">
      <c r="A72" s="17" t="n">
        <v>10</v>
      </c>
      <c r="B72" s="69"/>
      <c r="C72" s="70"/>
      <c r="D72" s="64" t="s">
        <v>85</v>
      </c>
      <c r="E72" s="65" t="s">
        <v>85</v>
      </c>
      <c r="F72" s="55" t="n">
        <v>131</v>
      </c>
      <c r="G72" s="56" t="n">
        <v>154526</v>
      </c>
      <c r="H72" s="66" t="n">
        <v>78</v>
      </c>
      <c r="I72" s="72" t="s">
        <v>105</v>
      </c>
      <c r="J72" s="55" t="n">
        <v>5089</v>
      </c>
      <c r="K72" s="56"/>
      <c r="L72" s="59" t="n">
        <v>279164</v>
      </c>
      <c r="M72" s="55" t="n">
        <v>282997.9</v>
      </c>
      <c r="N72" s="76" t="n">
        <v>85</v>
      </c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</row>
    <row r="73" customFormat="false" ht="15.95" hidden="true" customHeight="true" outlineLevel="0" collapsed="false">
      <c r="A73" s="17" t="n">
        <v>11</v>
      </c>
      <c r="B73" s="69"/>
      <c r="C73" s="70"/>
      <c r="D73" s="64" t="s">
        <v>85</v>
      </c>
      <c r="E73" s="65" t="s">
        <v>85</v>
      </c>
      <c r="F73" s="55" t="n">
        <v>131</v>
      </c>
      <c r="G73" s="56" t="n">
        <v>185109.5</v>
      </c>
      <c r="H73" s="66" t="n">
        <v>78.9</v>
      </c>
      <c r="I73" s="72" t="n">
        <v>82</v>
      </c>
      <c r="J73" s="55" t="n">
        <v>7889.7</v>
      </c>
      <c r="K73" s="56"/>
      <c r="L73" s="59" t="n">
        <v>295503</v>
      </c>
      <c r="M73" s="55" t="s">
        <v>109</v>
      </c>
      <c r="N73" s="68" t="s">
        <v>135</v>
      </c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</row>
    <row r="74" customFormat="false" ht="15.95" hidden="true" customHeight="true" outlineLevel="0" collapsed="false">
      <c r="A74" s="62" t="s">
        <v>92</v>
      </c>
      <c r="B74" s="69"/>
      <c r="C74" s="70"/>
      <c r="D74" s="64" t="s">
        <v>85</v>
      </c>
      <c r="E74" s="65" t="s">
        <v>85</v>
      </c>
      <c r="F74" s="55" t="n">
        <v>134</v>
      </c>
      <c r="G74" s="56" t="n">
        <v>235360</v>
      </c>
      <c r="H74" s="66" t="n">
        <v>79</v>
      </c>
      <c r="I74" s="72" t="n">
        <v>82</v>
      </c>
      <c r="J74" s="55" t="n">
        <f aca="false">216.94+186.96+183.3+291.78+281.69+126.98+135.26+298.97+59.23+266.52+275.51+346.96+244.33+60.99+172.57+245.45+512.25+219.53+4.4+179.49+337.77+301.69</f>
        <v>4948.57</v>
      </c>
      <c r="K74" s="56"/>
      <c r="L74" s="59" t="n">
        <v>307466.4</v>
      </c>
      <c r="M74" s="55" t="s">
        <v>109</v>
      </c>
      <c r="N74" s="68" t="s">
        <v>135</v>
      </c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</row>
    <row r="75" customFormat="false" ht="15.95" hidden="true" customHeight="true" outlineLevel="0" collapsed="false">
      <c r="A75" s="62" t="s">
        <v>136</v>
      </c>
      <c r="B75" s="69"/>
      <c r="C75" s="70"/>
      <c r="D75" s="64" t="s">
        <v>85</v>
      </c>
      <c r="E75" s="65" t="s">
        <v>85</v>
      </c>
      <c r="F75" s="55" t="n">
        <v>126</v>
      </c>
      <c r="G75" s="56" t="n">
        <v>124528</v>
      </c>
      <c r="H75" s="66" t="n">
        <v>78.9</v>
      </c>
      <c r="I75" s="72" t="n">
        <v>82</v>
      </c>
      <c r="J75" s="55" t="n">
        <v>8407</v>
      </c>
      <c r="K75" s="56"/>
      <c r="L75" s="59" t="n">
        <v>322848</v>
      </c>
      <c r="M75" s="55" t="s">
        <v>109</v>
      </c>
      <c r="N75" s="68" t="s">
        <v>135</v>
      </c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</row>
    <row r="76" customFormat="false" ht="15.95" hidden="true" customHeight="true" outlineLevel="0" collapsed="false">
      <c r="A76" s="17" t="n">
        <v>2</v>
      </c>
      <c r="B76" s="69"/>
      <c r="C76" s="70"/>
      <c r="D76" s="64" t="s">
        <v>85</v>
      </c>
      <c r="E76" s="65" t="s">
        <v>85</v>
      </c>
      <c r="F76" s="55" t="n">
        <v>133</v>
      </c>
      <c r="G76" s="56" t="n">
        <v>135581</v>
      </c>
      <c r="H76" s="66" t="n">
        <v>77.2</v>
      </c>
      <c r="I76" s="72" t="s">
        <v>85</v>
      </c>
      <c r="J76" s="55" t="n">
        <v>5183</v>
      </c>
      <c r="K76" s="56"/>
      <c r="L76" s="59" t="n">
        <v>341881</v>
      </c>
      <c r="M76" s="55" t="s">
        <v>85</v>
      </c>
      <c r="N76" s="68" t="s">
        <v>85</v>
      </c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</row>
    <row r="77" s="77" customFormat="true" ht="15.95" hidden="true" customHeight="true" outlineLevel="0" collapsed="false">
      <c r="A77" s="17" t="n">
        <v>3</v>
      </c>
      <c r="B77" s="69"/>
      <c r="C77" s="70"/>
      <c r="D77" s="64" t="s">
        <v>85</v>
      </c>
      <c r="E77" s="65" t="s">
        <v>85</v>
      </c>
      <c r="F77" s="55" t="n">
        <v>132</v>
      </c>
      <c r="G77" s="56" t="n">
        <v>149958</v>
      </c>
      <c r="H77" s="66" t="n">
        <v>76.1</v>
      </c>
      <c r="I77" s="72" t="s">
        <v>85</v>
      </c>
      <c r="J77" s="55" t="n">
        <v>6117.8</v>
      </c>
      <c r="K77" s="56"/>
      <c r="L77" s="59" t="n">
        <v>360972.3</v>
      </c>
      <c r="M77" s="55" t="s">
        <v>85</v>
      </c>
      <c r="N77" s="68" t="s">
        <v>85</v>
      </c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</row>
    <row r="78" s="77" customFormat="true" ht="15.95" hidden="true" customHeight="true" outlineLevel="0" collapsed="false">
      <c r="A78" s="17" t="n">
        <v>4</v>
      </c>
      <c r="B78" s="69"/>
      <c r="C78" s="70"/>
      <c r="D78" s="64" t="s">
        <v>85</v>
      </c>
      <c r="E78" s="65" t="s">
        <v>85</v>
      </c>
      <c r="F78" s="55" t="n">
        <v>139</v>
      </c>
      <c r="G78" s="56" t="n">
        <v>343406</v>
      </c>
      <c r="H78" s="66" t="n">
        <v>76.9</v>
      </c>
      <c r="I78" s="72" t="s">
        <v>85</v>
      </c>
      <c r="J78" s="55" t="n">
        <v>8151.6</v>
      </c>
      <c r="K78" s="56"/>
      <c r="L78" s="59" t="n">
        <v>381278</v>
      </c>
      <c r="M78" s="55" t="s">
        <v>85</v>
      </c>
      <c r="N78" s="68" t="s">
        <v>85</v>
      </c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</row>
    <row r="79" s="77" customFormat="true" ht="15.95" hidden="true" customHeight="true" outlineLevel="0" collapsed="false">
      <c r="A79" s="17" t="n">
        <v>5</v>
      </c>
      <c r="B79" s="69"/>
      <c r="C79" s="70"/>
      <c r="D79" s="64" t="s">
        <v>85</v>
      </c>
      <c r="E79" s="65" t="s">
        <v>85</v>
      </c>
      <c r="F79" s="55" t="n">
        <v>139</v>
      </c>
      <c r="G79" s="56" t="n">
        <v>365497</v>
      </c>
      <c r="H79" s="66" t="n">
        <v>77</v>
      </c>
      <c r="I79" s="72" t="s">
        <v>85</v>
      </c>
      <c r="J79" s="55" t="n">
        <v>6156.4</v>
      </c>
      <c r="K79" s="56"/>
      <c r="L79" s="59" t="n">
        <v>396339</v>
      </c>
      <c r="M79" s="55" t="n">
        <v>1013400</v>
      </c>
      <c r="N79" s="76" t="n">
        <v>90.12</v>
      </c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</row>
    <row r="80" s="77" customFormat="true" ht="15.95" hidden="true" customHeight="true" outlineLevel="0" collapsed="false">
      <c r="A80" s="17" t="n">
        <v>6</v>
      </c>
      <c r="B80" s="69"/>
      <c r="C80" s="70"/>
      <c r="D80" s="64" t="s">
        <v>85</v>
      </c>
      <c r="E80" s="65" t="s">
        <v>85</v>
      </c>
      <c r="F80" s="55" t="n">
        <v>136</v>
      </c>
      <c r="G80" s="56" t="n">
        <v>296475</v>
      </c>
      <c r="H80" s="66" t="n">
        <v>76.9</v>
      </c>
      <c r="I80" s="72" t="n">
        <v>80</v>
      </c>
      <c r="J80" s="55" t="n">
        <v>8840.4</v>
      </c>
      <c r="K80" s="56"/>
      <c r="L80" s="59" t="n">
        <v>414421.3</v>
      </c>
      <c r="M80" s="55" t="n">
        <v>439500</v>
      </c>
      <c r="N80" s="76" t="n">
        <v>90.9</v>
      </c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</row>
    <row r="81" s="77" customFormat="true" ht="15.95" hidden="true" customHeight="true" outlineLevel="0" collapsed="false">
      <c r="A81" s="17" t="n">
        <v>7</v>
      </c>
      <c r="B81" s="69"/>
      <c r="C81" s="70"/>
      <c r="D81" s="64" t="s">
        <v>85</v>
      </c>
      <c r="E81" s="65" t="s">
        <v>85</v>
      </c>
      <c r="F81" s="55" t="n">
        <v>134</v>
      </c>
      <c r="G81" s="56" t="n">
        <v>172222</v>
      </c>
      <c r="H81" s="66" t="n">
        <v>70.3</v>
      </c>
      <c r="I81" s="72" t="s">
        <v>85</v>
      </c>
      <c r="J81" s="55" t="n">
        <v>7825.5</v>
      </c>
      <c r="K81" s="56"/>
      <c r="L81" s="59" t="n">
        <v>428099</v>
      </c>
      <c r="M81" s="55" t="s">
        <v>85</v>
      </c>
      <c r="N81" s="76" t="s">
        <v>85</v>
      </c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</row>
    <row r="82" s="77" customFormat="true" ht="15.95" hidden="true" customHeight="true" outlineLevel="0" collapsed="false">
      <c r="A82" s="17" t="n">
        <v>8</v>
      </c>
      <c r="B82" s="69"/>
      <c r="C82" s="70"/>
      <c r="D82" s="64" t="s">
        <v>85</v>
      </c>
      <c r="E82" s="65" t="s">
        <v>85</v>
      </c>
      <c r="F82" s="55" t="n">
        <v>122</v>
      </c>
      <c r="G82" s="56" t="n">
        <v>161105</v>
      </c>
      <c r="H82" s="66" t="n">
        <v>70.6</v>
      </c>
      <c r="I82" s="72" t="s">
        <v>85</v>
      </c>
      <c r="J82" s="55" t="n">
        <v>8922</v>
      </c>
      <c r="K82" s="56"/>
      <c r="L82" s="59" t="n">
        <v>436768</v>
      </c>
      <c r="M82" s="55" t="n">
        <v>631754.9</v>
      </c>
      <c r="N82" s="76" t="n">
        <v>75.52</v>
      </c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</row>
    <row r="83" s="77" customFormat="true" ht="15.95" hidden="true" customHeight="true" outlineLevel="0" collapsed="false">
      <c r="A83" s="17" t="n">
        <v>9</v>
      </c>
      <c r="B83" s="69"/>
      <c r="C83" s="70"/>
      <c r="D83" s="64" t="s">
        <v>85</v>
      </c>
      <c r="E83" s="65" t="s">
        <v>85</v>
      </c>
      <c r="F83" s="55" t="n">
        <v>114</v>
      </c>
      <c r="G83" s="56" t="n">
        <v>160148</v>
      </c>
      <c r="H83" s="66" t="n">
        <v>67.3</v>
      </c>
      <c r="I83" s="72" t="s">
        <v>85</v>
      </c>
      <c r="J83" s="55" t="n">
        <v>9221.3</v>
      </c>
      <c r="K83" s="56"/>
      <c r="L83" s="59" t="n">
        <v>455562</v>
      </c>
      <c r="M83" s="55" t="n">
        <v>501000</v>
      </c>
      <c r="N83" s="76" t="n">
        <v>71.2</v>
      </c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</row>
    <row r="84" s="77" customFormat="true" ht="15.95" hidden="true" customHeight="true" outlineLevel="0" collapsed="false">
      <c r="A84" s="17" t="n">
        <v>10</v>
      </c>
      <c r="B84" s="69"/>
      <c r="C84" s="70"/>
      <c r="D84" s="64" t="s">
        <v>85</v>
      </c>
      <c r="E84" s="65" t="s">
        <v>85</v>
      </c>
      <c r="F84" s="55" t="n">
        <f aca="false">+(208+202+224+168+146+206+202+170+236+238+196+222+182+230+220+300+188+242+244+244)/20/2</f>
        <v>106.7</v>
      </c>
      <c r="G84" s="56" t="n">
        <f aca="false">+(265260+409620+349500+342880+332500+255620+271300+301080+400420+414140+372100+388520+276580+425140+336640+410960+355780+305220+513100+475320)/20/2</f>
        <v>180042</v>
      </c>
      <c r="H84" s="66" t="n">
        <v>69.5</v>
      </c>
      <c r="I84" s="72" t="s">
        <v>85</v>
      </c>
      <c r="J84" s="55" t="n">
        <v>6585.652962</v>
      </c>
      <c r="K84" s="56"/>
      <c r="L84" s="59" t="n">
        <v>468429.2</v>
      </c>
      <c r="M84" s="55" t="n">
        <v>276500</v>
      </c>
      <c r="N84" s="76" t="n">
        <v>75.12</v>
      </c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</row>
    <row r="85" s="77" customFormat="true" ht="15.95" hidden="true" customHeight="true" outlineLevel="0" collapsed="false">
      <c r="A85" s="17" t="n">
        <v>11</v>
      </c>
      <c r="B85" s="69"/>
      <c r="C85" s="70"/>
      <c r="D85" s="64" t="s">
        <v>85</v>
      </c>
      <c r="E85" s="65" t="s">
        <v>85</v>
      </c>
      <c r="F85" s="55" t="n">
        <v>98.9</v>
      </c>
      <c r="G85" s="56" t="n">
        <v>207587.3</v>
      </c>
      <c r="H85" s="66" t="n">
        <v>66.6</v>
      </c>
      <c r="I85" s="72" t="s">
        <v>85</v>
      </c>
      <c r="J85" s="55" t="n">
        <v>9968.9</v>
      </c>
      <c r="K85" s="56"/>
      <c r="L85" s="59" t="n">
        <v>498084</v>
      </c>
      <c r="M85" s="55" t="s">
        <v>85</v>
      </c>
      <c r="N85" s="76" t="s">
        <v>85</v>
      </c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</row>
    <row r="86" s="77" customFormat="true" ht="15.95" hidden="true" customHeight="true" outlineLevel="0" collapsed="false">
      <c r="A86" s="62" t="s">
        <v>95</v>
      </c>
      <c r="B86" s="69"/>
      <c r="C86" s="70"/>
      <c r="D86" s="64" t="s">
        <v>85</v>
      </c>
      <c r="E86" s="65" t="s">
        <v>85</v>
      </c>
      <c r="F86" s="78" t="s">
        <v>85</v>
      </c>
      <c r="G86" s="79" t="n">
        <v>200917</v>
      </c>
      <c r="H86" s="80" t="n">
        <v>69.9</v>
      </c>
      <c r="I86" s="81" t="n">
        <v>73</v>
      </c>
      <c r="J86" s="82" t="n">
        <v>11461.5</v>
      </c>
      <c r="K86" s="79"/>
      <c r="L86" s="83" t="n">
        <v>504213.6</v>
      </c>
      <c r="M86" s="82" t="s">
        <v>85</v>
      </c>
      <c r="N86" s="76" t="s">
        <v>85</v>
      </c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</row>
    <row r="87" s="77" customFormat="true" ht="15.95" hidden="true" customHeight="true" outlineLevel="0" collapsed="false">
      <c r="A87" s="84" t="s">
        <v>137</v>
      </c>
      <c r="B87" s="69"/>
      <c r="C87" s="70"/>
      <c r="D87" s="64" t="s">
        <v>85</v>
      </c>
      <c r="E87" s="65" t="s">
        <v>85</v>
      </c>
      <c r="F87" s="85" t="n">
        <v>154</v>
      </c>
      <c r="G87" s="86" t="n">
        <v>155111</v>
      </c>
      <c r="H87" s="87" t="n">
        <v>34.14</v>
      </c>
      <c r="I87" s="88" t="n">
        <v>32.5</v>
      </c>
      <c r="J87" s="89" t="n">
        <v>13392</v>
      </c>
      <c r="K87" s="86"/>
      <c r="L87" s="90" t="n">
        <v>517691</v>
      </c>
      <c r="M87" s="89" t="n">
        <v>683100</v>
      </c>
      <c r="N87" s="76" t="n">
        <v>17.3</v>
      </c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</row>
    <row r="88" s="77" customFormat="true" ht="15.95" hidden="true" customHeight="true" outlineLevel="0" collapsed="false">
      <c r="A88" s="62" t="n">
        <v>2</v>
      </c>
      <c r="B88" s="69"/>
      <c r="C88" s="70"/>
      <c r="D88" s="64" t="s">
        <v>85</v>
      </c>
      <c r="E88" s="65" t="s">
        <v>85</v>
      </c>
      <c r="F88" s="60" t="n">
        <f aca="false">+(392+372+370+452+316+318+244+216+252+306+326+376+420+328+320+288+328+334+348+336+306)/21/2</f>
        <v>165.428571428571</v>
      </c>
      <c r="G88" s="56" t="n">
        <v>167306</v>
      </c>
      <c r="H88" s="66" t="n">
        <f aca="false">+(70.25+83.19+46.2+38.97+37.71+40.68+30.98+30.85+32.61+46.68+48.73+59.67+50.15+26.28+58.53+53.03+49.38+56.71+49.86+59.28+64.22)/21</f>
        <v>49.2361904761905</v>
      </c>
      <c r="I88" s="72" t="n">
        <f aca="false">+(55+52+52+52.39+52)/5</f>
        <v>52.678</v>
      </c>
      <c r="J88" s="55" t="n">
        <f aca="false">1221.3+1201.7+673.1+758+855+560.1+875.8+569.5+586.5+846.8+524.7+670.7+1141.1+1026.1+759.3+670.3+389.2+787.8+393.4+359.9+747.7</f>
        <v>15618</v>
      </c>
      <c r="K88" s="56"/>
      <c r="L88" s="59" t="n">
        <f aca="false">+(561009+560951+560699+558632+561592+559814+559194+560495+562156+561943+564432+564501+561960+564321+564607+561888+561205+564798+567784+573595)/21</f>
        <v>535979.80952381</v>
      </c>
      <c r="M88" s="55" t="n">
        <v>380000</v>
      </c>
      <c r="N88" s="76" t="n">
        <v>32.23</v>
      </c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</row>
    <row r="89" s="77" customFormat="true" ht="15.95" hidden="true" customHeight="true" outlineLevel="0" collapsed="false">
      <c r="A89" s="62" t="n">
        <v>3</v>
      </c>
      <c r="B89" s="69"/>
      <c r="C89" s="70"/>
      <c r="D89" s="64" t="s">
        <v>85</v>
      </c>
      <c r="E89" s="65" t="s">
        <v>85</v>
      </c>
      <c r="F89" s="60" t="n">
        <v>145</v>
      </c>
      <c r="G89" s="56" t="n">
        <v>158810</v>
      </c>
      <c r="H89" s="66" t="n">
        <v>37.7</v>
      </c>
      <c r="I89" s="72" t="n">
        <v>36.99</v>
      </c>
      <c r="J89" s="55" t="n">
        <f aca="false">1092.8+398.7+386.4+579+330+628.3+474.2+777+511.1+469.3+536.6+816.1+559.6+578.7+923.45776+331.7+190.3+488.5+516.5</f>
        <v>10588.25776</v>
      </c>
      <c r="K89" s="56"/>
      <c r="L89" s="59" t="n">
        <f aca="false">+(573355+572491+574879+576650+577823+579349+578341+577706+577319+579763+578690+579961+580395+583734+583360+581619+581974+584545+587449+587963)/20</f>
        <v>579868.3</v>
      </c>
      <c r="M89" s="55" t="s">
        <v>85</v>
      </c>
      <c r="N89" s="76" t="s">
        <v>85</v>
      </c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</row>
    <row r="90" s="77" customFormat="true" ht="15.95" hidden="true" customHeight="true" outlineLevel="0" collapsed="false">
      <c r="A90" s="62" t="n">
        <v>4</v>
      </c>
      <c r="B90" s="69"/>
      <c r="C90" s="70"/>
      <c r="D90" s="64" t="s">
        <v>85</v>
      </c>
      <c r="E90" s="65" t="s">
        <v>85</v>
      </c>
      <c r="F90" s="60" t="n">
        <v>132</v>
      </c>
      <c r="G90" s="56" t="n">
        <v>151498</v>
      </c>
      <c r="H90" s="66" t="n">
        <v>33.34</v>
      </c>
      <c r="I90" s="72" t="n">
        <v>38</v>
      </c>
      <c r="J90" s="55" t="n">
        <f aca="false">256.3+299.9+267.4+719.2+489.8+424.2+422+208.7+419.9+671.3+690.8+676.1+276.6+365.2+247.7+672.9+512.9+771.1+243.2+655.7</f>
        <v>9290.9</v>
      </c>
      <c r="K90" s="56"/>
      <c r="L90" s="59" t="n">
        <f aca="false">+(589879+590056+586721+588547+590251+590789+590684+591754+593266+593048+593034+596126+597100+599652+599758+600232+603535+606695+606667+610138)/20</f>
        <v>595896.6</v>
      </c>
      <c r="M90" s="55" t="s">
        <v>85</v>
      </c>
      <c r="N90" s="76" t="s">
        <v>85</v>
      </c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</row>
    <row r="91" s="77" customFormat="true" ht="15.95" hidden="true" customHeight="true" outlineLevel="0" collapsed="false">
      <c r="A91" s="62" t="n">
        <v>5</v>
      </c>
      <c r="B91" s="69"/>
      <c r="C91" s="70"/>
      <c r="D91" s="64" t="s">
        <v>85</v>
      </c>
      <c r="E91" s="65" t="s">
        <v>85</v>
      </c>
      <c r="F91" s="60" t="n">
        <f aca="false">+(260+258+322+262+366+318+272+268+266+326+246+238+292+312+296+290+312+294+270+260+282)/21/2</f>
        <v>143.095238095238</v>
      </c>
      <c r="G91" s="56" t="n">
        <f aca="false">+(322600+321600+376800+335200+357000+322200+301100+303700+320600+387900+308000+273100+355300+310000+344500+340500+386900+346900+307500+361700+343600)/21/2</f>
        <v>167302.380952381</v>
      </c>
      <c r="H91" s="66" t="n">
        <v>41.29</v>
      </c>
      <c r="I91" s="72" t="n">
        <v>44</v>
      </c>
      <c r="J91" s="55" t="n">
        <f aca="false">498.52+836.93+1014.3+323.04+437.22+672.25+431.22+528.09+535.07+921.65+329.55+322.01+792.82+1080+655.1+499.15+582.82+745.79+604.39+176.5+434.5</f>
        <v>12420.92</v>
      </c>
      <c r="K91" s="56"/>
      <c r="L91" s="59" t="n">
        <f aca="false">+(610803+610722+616580+616606+615873+617127+616983+613745+614529+616062+614329+616800+621207+621104+621119+618525+619047+621422+618135+618135+613909+615512)/22</f>
        <v>616739.727272727</v>
      </c>
      <c r="M91" s="55" t="n">
        <v>141000</v>
      </c>
      <c r="N91" s="76" t="n">
        <v>49.94</v>
      </c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</row>
    <row r="92" s="77" customFormat="true" ht="15.95" hidden="true" customHeight="true" outlineLevel="0" collapsed="false">
      <c r="A92" s="62" t="n">
        <v>6</v>
      </c>
      <c r="B92" s="69"/>
      <c r="C92" s="70"/>
      <c r="D92" s="64" t="s">
        <v>85</v>
      </c>
      <c r="E92" s="65" t="s">
        <v>85</v>
      </c>
      <c r="F92" s="60" t="n">
        <v>162</v>
      </c>
      <c r="G92" s="56" t="n">
        <v>182186.4</v>
      </c>
      <c r="H92" s="66" t="n">
        <v>42</v>
      </c>
      <c r="I92" s="72" t="n">
        <v>43.53</v>
      </c>
      <c r="J92" s="55" t="n">
        <v>12657</v>
      </c>
      <c r="K92" s="56"/>
      <c r="L92" s="59" t="n">
        <v>615734.5</v>
      </c>
      <c r="M92" s="55" t="s">
        <v>85</v>
      </c>
      <c r="N92" s="76" t="s">
        <v>85</v>
      </c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</row>
    <row r="93" s="77" customFormat="true" ht="15.95" hidden="true" customHeight="true" outlineLevel="0" collapsed="false">
      <c r="A93" s="62" t="n">
        <v>7</v>
      </c>
      <c r="B93" s="69"/>
      <c r="C93" s="70"/>
      <c r="D93" s="64" t="s">
        <v>85</v>
      </c>
      <c r="E93" s="65" t="s">
        <v>85</v>
      </c>
      <c r="F93" s="60" t="n">
        <v>126.3</v>
      </c>
      <c r="G93" s="56" t="n">
        <v>135416.7</v>
      </c>
      <c r="H93" s="66" t="n">
        <v>25.97</v>
      </c>
      <c r="I93" s="72" t="n">
        <v>26.32</v>
      </c>
      <c r="J93" s="55" t="n">
        <v>12734.2</v>
      </c>
      <c r="K93" s="56"/>
      <c r="L93" s="59" t="n">
        <v>627353.5</v>
      </c>
      <c r="M93" s="55" t="n">
        <v>260500</v>
      </c>
      <c r="N93" s="76" t="n">
        <v>16.25</v>
      </c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</row>
    <row r="94" s="77" customFormat="true" ht="15.95" hidden="true" customHeight="true" outlineLevel="0" collapsed="false">
      <c r="A94" s="62" t="n">
        <v>8</v>
      </c>
      <c r="B94" s="69"/>
      <c r="C94" s="70"/>
      <c r="D94" s="64" t="s">
        <v>85</v>
      </c>
      <c r="E94" s="65" t="s">
        <v>85</v>
      </c>
      <c r="F94" s="60" t="n">
        <v>125</v>
      </c>
      <c r="G94" s="56" t="n">
        <v>135836.4</v>
      </c>
      <c r="H94" s="66" t="n">
        <v>37.57</v>
      </c>
      <c r="I94" s="72" t="n">
        <v>47.38</v>
      </c>
      <c r="J94" s="55" t="n">
        <v>11411.7</v>
      </c>
      <c r="K94" s="56"/>
      <c r="L94" s="59" t="n">
        <v>645187.3</v>
      </c>
      <c r="M94" s="55" t="s">
        <v>138</v>
      </c>
      <c r="N94" s="76" t="s">
        <v>138</v>
      </c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</row>
    <row r="95" s="77" customFormat="true" ht="15.95" hidden="true" customHeight="true" outlineLevel="0" collapsed="false">
      <c r="A95" s="62" t="n">
        <v>9</v>
      </c>
      <c r="B95" s="69"/>
      <c r="C95" s="70"/>
      <c r="D95" s="64" t="s">
        <v>85</v>
      </c>
      <c r="E95" s="65" t="s">
        <v>85</v>
      </c>
      <c r="F95" s="60" t="n">
        <v>156.9</v>
      </c>
      <c r="G95" s="56" t="n">
        <v>180095.2</v>
      </c>
      <c r="H95" s="66" t="n">
        <v>46.2</v>
      </c>
      <c r="I95" s="72" t="n">
        <v>49.22</v>
      </c>
      <c r="J95" s="55" t="n">
        <v>13734.1</v>
      </c>
      <c r="K95" s="56"/>
      <c r="L95" s="59" t="n">
        <v>664540.5</v>
      </c>
      <c r="M95" s="55" t="s">
        <v>138</v>
      </c>
      <c r="N95" s="76" t="s">
        <v>138</v>
      </c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</row>
    <row r="96" s="77" customFormat="true" ht="15.95" hidden="true" customHeight="true" outlineLevel="0" collapsed="false">
      <c r="A96" s="62" t="n">
        <v>10</v>
      </c>
      <c r="B96" s="69"/>
      <c r="C96" s="70"/>
      <c r="D96" s="64" t="s">
        <v>85</v>
      </c>
      <c r="E96" s="65" t="s">
        <v>85</v>
      </c>
      <c r="F96" s="60" t="n">
        <v>143.27</v>
      </c>
      <c r="G96" s="56" t="n">
        <v>178375</v>
      </c>
      <c r="H96" s="66" t="n">
        <v>38.41</v>
      </c>
      <c r="I96" s="72" t="s">
        <v>85</v>
      </c>
      <c r="J96" s="55" t="n">
        <v>13114</v>
      </c>
      <c r="K96" s="56"/>
      <c r="L96" s="59" t="n">
        <v>676991.5</v>
      </c>
      <c r="M96" s="55" t="s">
        <v>138</v>
      </c>
      <c r="N96" s="68" t="s">
        <v>138</v>
      </c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</row>
    <row r="97" s="77" customFormat="true" ht="15.95" hidden="true" customHeight="true" outlineLevel="0" collapsed="false">
      <c r="A97" s="62" t="n">
        <v>11</v>
      </c>
      <c r="B97" s="69"/>
      <c r="C97" s="70"/>
      <c r="D97" s="64" t="s">
        <v>85</v>
      </c>
      <c r="E97" s="65" t="s">
        <v>85</v>
      </c>
      <c r="F97" s="60" t="n">
        <v>160.181818181818</v>
      </c>
      <c r="G97" s="56" t="n">
        <v>221295.454545455</v>
      </c>
      <c r="H97" s="66" t="n">
        <v>79.4577272727273</v>
      </c>
      <c r="I97" s="72" t="n">
        <v>42</v>
      </c>
      <c r="J97" s="55" t="n">
        <v>26465.04</v>
      </c>
      <c r="K97" s="56"/>
      <c r="L97" s="59" t="n">
        <v>683102</v>
      </c>
      <c r="M97" s="55" t="n">
        <v>4372400.1</v>
      </c>
      <c r="N97" s="68" t="n">
        <v>165.75</v>
      </c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</row>
    <row r="98" s="77" customFormat="true" ht="18" hidden="true" customHeight="true" outlineLevel="0" collapsed="false">
      <c r="A98" s="91" t="s">
        <v>98</v>
      </c>
      <c r="B98" s="69" t="n">
        <v>5</v>
      </c>
      <c r="C98" s="70" t="n">
        <v>110</v>
      </c>
      <c r="D98" s="64" t="s">
        <v>85</v>
      </c>
      <c r="E98" s="65" t="s">
        <v>85</v>
      </c>
      <c r="F98" s="60" t="n">
        <v>266.888888888889</v>
      </c>
      <c r="G98" s="56" t="n">
        <v>608850</v>
      </c>
      <c r="H98" s="66" t="n">
        <v>198.951666666667</v>
      </c>
      <c r="I98" s="72" t="n">
        <v>92.615</v>
      </c>
      <c r="J98" s="55" t="n">
        <v>26819.52</v>
      </c>
      <c r="K98" s="56"/>
      <c r="L98" s="59" t="n">
        <v>677828.529411765</v>
      </c>
      <c r="M98" s="55" t="n">
        <v>181996.6</v>
      </c>
      <c r="N98" s="68" t="n">
        <v>185.1</v>
      </c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</row>
    <row r="99" s="77" customFormat="true" ht="15.95" hidden="true" customHeight="true" outlineLevel="0" collapsed="false">
      <c r="A99" s="62" t="s">
        <v>139</v>
      </c>
      <c r="B99" s="69"/>
      <c r="C99" s="70"/>
      <c r="D99" s="64" t="s">
        <v>85</v>
      </c>
      <c r="E99" s="65" t="s">
        <v>85</v>
      </c>
      <c r="F99" s="60" t="n">
        <v>287.428571428571</v>
      </c>
      <c r="G99" s="56" t="n">
        <v>778038.095238095</v>
      </c>
      <c r="H99" s="66" t="n">
        <v>42.1613636363636</v>
      </c>
      <c r="I99" s="72" t="n">
        <v>41.11625</v>
      </c>
      <c r="J99" s="55" t="n">
        <v>22954.32</v>
      </c>
      <c r="K99" s="56"/>
      <c r="L99" s="59" t="n">
        <v>670843.318181818</v>
      </c>
      <c r="M99" s="55" t="n">
        <v>389221.5</v>
      </c>
      <c r="N99" s="76" t="n">
        <v>63.23</v>
      </c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</row>
    <row r="100" customFormat="false" ht="15.95" hidden="true" customHeight="true" outlineLevel="0" collapsed="false">
      <c r="A100" s="62" t="n">
        <v>2</v>
      </c>
      <c r="B100" s="69"/>
      <c r="C100" s="70"/>
      <c r="D100" s="64" t="s">
        <v>85</v>
      </c>
      <c r="E100" s="65" t="s">
        <v>85</v>
      </c>
      <c r="F100" s="60" t="n">
        <f aca="false">(550+596+580+508+566+514+646+634+580+478+524+506+704+398+304+484+496+726+610+484)/20/2</f>
        <v>272.2</v>
      </c>
      <c r="G100" s="56" t="n">
        <f aca="false">(1328400+1807700+1458200+1195400+1514100+1365900+1598800+1485700+1622900+1201200+1253300+1192200+2502800+1731500+1566600+1624700+1883000+3180200+4107300+3502300)/20/2</f>
        <v>928055</v>
      </c>
      <c r="H100" s="66" t="n">
        <f aca="false">(36.55+40.49+43.24+43.46+48.13+48.9+52.19+51.43+48.74+41.64+39.17+40.27+43.66+2057.74+4018.58+1195.28+568+102.09+100.2+100.14)/20</f>
        <v>435.995</v>
      </c>
      <c r="I100" s="72" t="n">
        <f aca="false">(40+42+47+49)/4</f>
        <v>44.5</v>
      </c>
      <c r="J100" s="55" t="n">
        <f aca="false">1827.94+925.41+917.52+830.49+1124.79+434.57+720.22+1285.84+1514.52+827.38+828.02+633.94+12137.7+9741.47+8554.28+771.14+2101.81+2186.32+1474.11+1847.72</f>
        <v>50685.19</v>
      </c>
      <c r="K100" s="56"/>
      <c r="L100" s="59" t="n">
        <f aca="false">(672782+673236+674074+676230+677951+680256+680664+679758+679890+682776+685033+686417+685448+686367+961487+1108950+949950+982355+976697)/19</f>
        <v>763174.789473684</v>
      </c>
      <c r="M100" s="55" t="n">
        <v>389221.5</v>
      </c>
      <c r="N100" s="76" t="n">
        <v>364.53</v>
      </c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</row>
    <row r="101" customFormat="false" ht="15.95" hidden="true" customHeight="true" outlineLevel="0" collapsed="false">
      <c r="A101" s="62" t="n">
        <v>3</v>
      </c>
      <c r="B101" s="69"/>
      <c r="C101" s="70"/>
      <c r="D101" s="64" t="s">
        <v>85</v>
      </c>
      <c r="E101" s="65" t="s">
        <v>85</v>
      </c>
      <c r="F101" s="60" t="n">
        <f aca="false">(474+580+470+618+624+576+542+552+560+500+482+482+406+410+390+298+306+334)/18/2</f>
        <v>239</v>
      </c>
      <c r="G101" s="56" t="n">
        <f aca="false">(2935900+2857900+1551100+4259100+5131400+5739000+6171600+6375700+6757600+7301700+6529600+6356000+5025900+4790400+4245400+3750900+4323100+4006800)/18/2</f>
        <v>2447475</v>
      </c>
      <c r="H101" s="66" t="n">
        <f aca="false">(96.55+86.07+80.02+80.07+80+80+80+80.05+80+80+80+80+80+80+82.25+83+83+83)/18</f>
        <v>81.8894444444445</v>
      </c>
      <c r="I101" s="72" t="n">
        <f aca="false">(85+85.33+85+85+85+85+85+84+84+84+85+85+85)/13</f>
        <v>84.7946153846154</v>
      </c>
      <c r="J101" s="55" t="n">
        <f aca="false">2700.85+2537.24+200.36+2676.44+3378.4+2032.08+1579.66+1464.34+1161.35+1348.56+1372.75+1208.41+1028.69+1632.12+2317.2+1488.5+1620.96+1571.61</f>
        <v>31319.52</v>
      </c>
      <c r="K101" s="56"/>
      <c r="L101" s="59" t="n">
        <f aca="false">(945073+910086+895555+938078+945135+999170+1029423+1011237+993989+977975+980495+986659+984082+982744+988685+997060+1015328+1093249)/18</f>
        <v>981890.166666667</v>
      </c>
      <c r="M101" s="55" t="n">
        <v>17816499.1</v>
      </c>
      <c r="N101" s="76" t="n">
        <v>103.01</v>
      </c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</row>
    <row r="102" customFormat="false" ht="15.95" hidden="true" customHeight="true" outlineLevel="0" collapsed="false">
      <c r="A102" s="62" t="n">
        <v>4</v>
      </c>
      <c r="B102" s="69"/>
      <c r="C102" s="70"/>
      <c r="D102" s="64" t="s">
        <v>85</v>
      </c>
      <c r="E102" s="65" t="s">
        <v>85</v>
      </c>
      <c r="F102" s="60" t="n">
        <f aca="false">(330+302+294+280+346+302+284+254+276+390+302+270+250+264+308+280+280+260+362+232)/20/2</f>
        <v>146.65</v>
      </c>
      <c r="G102" s="56" t="n">
        <f aca="false">(4526500+4755100+4332300+4118500+4084200+3725700+4368700+3810600+4213000+4488300+3768500+3701500+2742200+2731900+2829800+3233500+3102800+3012400+4080000+3237200)/20/2</f>
        <v>1871567.5</v>
      </c>
      <c r="H102" s="66" t="n">
        <f aca="false">(83+83+83+82.92+83+83+79.93+83+83+83+79+79+79+79+79+79+79+79+77+77)/20</f>
        <v>80.6425</v>
      </c>
      <c r="I102" s="72" t="n">
        <f aca="false">(85+87+87+87+87+87+87+83+83+83.23+83+83+83+83.08+83+81+81)/17</f>
        <v>84.3123529411765</v>
      </c>
      <c r="J102" s="55" t="n">
        <f aca="false">(1341.02+1196.33+1029.61+1058.85+910.94+1458.89+1763.22+1806.47+1981+1563.9+1506.95+1326+1137.54+2414.82+1403.05+1865.42+1149.69+942.41+1256.43)</f>
        <v>27112.54</v>
      </c>
      <c r="K102" s="56"/>
      <c r="L102" s="59" t="n">
        <f aca="false">(1105646+1155491+1261315+1212125+1193084+1255531+1283582+1297743+1280271+1172290+1200054+1278836+1248470+1227951+1255683+1214888+1228532+1169989+1140201)/19</f>
        <v>1220088.52631579</v>
      </c>
      <c r="M102" s="55" t="s">
        <v>85</v>
      </c>
      <c r="N102" s="76" t="s">
        <v>85</v>
      </c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</row>
    <row r="103" customFormat="false" ht="15.95" hidden="true" customHeight="true" outlineLevel="0" collapsed="false">
      <c r="A103" s="62" t="n">
        <v>5</v>
      </c>
      <c r="B103" s="69"/>
      <c r="C103" s="70"/>
      <c r="D103" s="64" t="s">
        <v>85</v>
      </c>
      <c r="E103" s="65" t="s">
        <v>85</v>
      </c>
      <c r="F103" s="60" t="n">
        <f aca="false">(334+222+214+328+256+220+214+282+290+310+296+322+310+278+256+248+254+222+278+254+226+198+192)/23/2</f>
        <v>130.521739130435</v>
      </c>
      <c r="G103" s="56" t="n">
        <v>1745769.6</v>
      </c>
      <c r="H103" s="66" t="n">
        <f aca="false">(77+77+79+79+77+77+77+77+77+77+75+70+67+67+67+67+67+65+65+65+63+63+63)/23</f>
        <v>71.2173913043478</v>
      </c>
      <c r="I103" s="72" t="n">
        <f aca="false">(81+79+79+77+77+77+76.89+73+71+71+71+71.05+71+69+69+69+69+69+69)/19</f>
        <v>73.1021052631579</v>
      </c>
      <c r="J103" s="55" t="n">
        <f aca="false">1435.29+1632.19+1503.07+978.23+1326.57+1226.72+1616.13+1196.18+1183.56+781.64+938.88+1469.29+1128.27+965.39+823.57+671.29+883.1+813.55+771.52+121.47+682.8+1339.96+1033.88</f>
        <v>24522.55</v>
      </c>
      <c r="K103" s="56"/>
      <c r="L103" s="59" t="n">
        <f aca="false">(1136667+1162194+1177339+1152025+1139236+1149987+1149572+1140103+1152232+1150295+1146851+1134093+1116758+1112181+1116818+1108263+1114969+1116084+1109724+1125812+1144970+1176900)/22</f>
        <v>1137866.95454545</v>
      </c>
      <c r="M103" s="55" t="s">
        <v>85</v>
      </c>
      <c r="N103" s="76" t="s">
        <v>85</v>
      </c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</row>
    <row r="104" customFormat="false" ht="15.95" hidden="true" customHeight="true" outlineLevel="0" collapsed="false">
      <c r="A104" s="62" t="n">
        <v>6</v>
      </c>
      <c r="B104" s="69"/>
      <c r="C104" s="70"/>
      <c r="D104" s="64" t="s">
        <v>85</v>
      </c>
      <c r="E104" s="65" t="s">
        <v>85</v>
      </c>
      <c r="F104" s="60" t="n">
        <f aca="false">(296+288+256+208+230+262+242+242+206+206+298+286+216+246+216+212+240+290+262+192+270)/21/2</f>
        <v>122.952380952381</v>
      </c>
      <c r="G104" s="56" t="n">
        <f aca="false">(3904700+3213100+2642700+2609000+2677600+2682100+2993300+3010600+2845100+2362700+3182700+2817900+2471500+3647700+2713000+2546400+3062900+2694300+3458800+2306900+3385100)/21/2</f>
        <v>1457811.9047619</v>
      </c>
      <c r="H104" s="66" t="n">
        <v>63</v>
      </c>
      <c r="I104" s="72" t="n">
        <f aca="false">(20*69+69.8)/21</f>
        <v>69.0380952380952</v>
      </c>
      <c r="J104" s="55" t="n">
        <f aca="false">534.88+464.19+533.16+911.29+725.77+459.79+842.63+508.54+517.04+1010.08+521.06+646.53+1197.39+1222.98+1109.87+709.34+684.74+1083.48+1011.73+832.17+623.57</f>
        <v>16150.23</v>
      </c>
      <c r="K104" s="56"/>
      <c r="L104" s="59" t="n">
        <f aca="false">(1151000+1139900+1170200+1186760+1169500+1168047+1182166+1197000+1224647+1231861+1195466+1224600+1228863+1241348+1282785+1275724+1294000+1290325+1251751+1268333+1251958)/21</f>
        <v>1220296.85714286</v>
      </c>
      <c r="M104" s="55" t="s">
        <v>85</v>
      </c>
      <c r="N104" s="76" t="s">
        <v>85</v>
      </c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</row>
    <row r="105" customFormat="false" ht="15.95" hidden="true" customHeight="true" outlineLevel="0" collapsed="false">
      <c r="A105" s="62" t="n">
        <v>7</v>
      </c>
      <c r="B105" s="69"/>
      <c r="C105" s="70"/>
      <c r="D105" s="64" t="s">
        <v>85</v>
      </c>
      <c r="E105" s="65" t="s">
        <v>85</v>
      </c>
      <c r="F105" s="60" t="n">
        <f aca="false">(248+222+222+208+222+226+224+214+242+262+248+224+312+262+272+236+196+206+202+220+228+202)/22/2</f>
        <v>115.863636363636</v>
      </c>
      <c r="G105" s="56" t="n">
        <f aca="false">(2469000+2218200+2606900+2132000+2533500+2144400+2733900+3211000+3477000+3227500+3096200+3355700+4937500+3557500+3021900+2759300+2095600+2650200+2919900+2179200+2565600+2246000)/22/2</f>
        <v>1412227.27272727</v>
      </c>
      <c r="H105" s="66" t="n">
        <f aca="false">(63+63+63+63+63+63+63+63+63+63+67+67+67+67+67+67+67+67+67+67+67+67)/22</f>
        <v>65.1818181818182</v>
      </c>
      <c r="I105" s="72" t="n">
        <f aca="false">(69+69+69+69+69+69.09+69+69+69+69+71.45+71.98+71.03+71+71.01+71+71+71+71+71.04+71+71)/22</f>
        <v>70.1636363636364</v>
      </c>
      <c r="J105" s="55" t="n">
        <f aca="false">800.68+1363.37+102.57+973.9+804.39+550.99+350.91+1694.18+1097.39+862.15+586.59+520.86+1861.18+973.19+1162.7+1439.94+738.78+1820.44+1684.98+1348.75+806.74+811.93</f>
        <v>22356.61</v>
      </c>
      <c r="K105" s="56"/>
      <c r="L105" s="59" t="n">
        <f aca="false">(1255857+1275545+1280732+1324280+1305588+1301980+1302425+1337857+1331247+1371392+1429241+1391223+1347410+1320643+1320969+1313790+1321347+1330117+1317045+1325842+1332000)/21</f>
        <v>1325549.04761905</v>
      </c>
      <c r="M105" s="55" t="s">
        <v>85</v>
      </c>
      <c r="N105" s="76" t="s">
        <v>85</v>
      </c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</row>
    <row r="106" customFormat="false" ht="15.95" hidden="true" customHeight="true" outlineLevel="0" collapsed="false">
      <c r="A106" s="62" t="n">
        <v>8</v>
      </c>
      <c r="B106" s="69"/>
      <c r="C106" s="70"/>
      <c r="D106" s="64" t="s">
        <v>85</v>
      </c>
      <c r="E106" s="65" t="s">
        <v>85</v>
      </c>
      <c r="F106" s="60" t="n">
        <f aca="false">(230+206+176+198+164+192+198+220+228+208+186+218+204+178+188+186+214+210+220+174+172+234)/22/2</f>
        <v>100.090909090909</v>
      </c>
      <c r="G106" s="56" t="n">
        <v>1028995.45454545</v>
      </c>
      <c r="H106" s="66" t="n">
        <f aca="false">(67+67+67+62+62+62+62+62+62+62+62+62+62+62+62+62+62+62+60+60+60+60)/22</f>
        <v>62.3181818181818</v>
      </c>
      <c r="I106" s="72" t="n">
        <f aca="false">(71+71+71+68+68+68+68+68+68+68+68+68+68+68+68+68+68+68+65+65+65+65)/22</f>
        <v>67.8636363636364</v>
      </c>
      <c r="J106" s="55" t="n">
        <v>21022.75</v>
      </c>
      <c r="K106" s="56"/>
      <c r="L106" s="59" t="n">
        <v>1408054.77272727</v>
      </c>
      <c r="M106" s="55" t="s">
        <v>85</v>
      </c>
      <c r="N106" s="76" t="s">
        <v>85</v>
      </c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</row>
    <row r="107" customFormat="false" ht="15.95" hidden="true" customHeight="true" outlineLevel="0" collapsed="false">
      <c r="A107" s="62" t="n">
        <v>9</v>
      </c>
      <c r="B107" s="69"/>
      <c r="C107" s="70"/>
      <c r="D107" s="64" t="s">
        <v>85</v>
      </c>
      <c r="E107" s="65" t="s">
        <v>85</v>
      </c>
      <c r="F107" s="60" t="n">
        <v>91.5</v>
      </c>
      <c r="G107" s="56" t="n">
        <v>1159872.5</v>
      </c>
      <c r="H107" s="66" t="n">
        <v>59.05</v>
      </c>
      <c r="I107" s="72" t="n">
        <v>62.16</v>
      </c>
      <c r="J107" s="55" t="n">
        <v>13642.5</v>
      </c>
      <c r="K107" s="56"/>
      <c r="L107" s="59" t="n">
        <v>1489125</v>
      </c>
      <c r="M107" s="55" t="n">
        <v>28200</v>
      </c>
      <c r="N107" s="76" t="n">
        <v>62</v>
      </c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</row>
    <row r="108" customFormat="false" ht="15.95" hidden="true" customHeight="true" outlineLevel="0" collapsed="false">
      <c r="A108" s="62" t="n">
        <v>10</v>
      </c>
      <c r="B108" s="69"/>
      <c r="C108" s="70"/>
      <c r="D108" s="64" t="s">
        <v>85</v>
      </c>
      <c r="E108" s="65" t="s">
        <v>85</v>
      </c>
      <c r="F108" s="60" t="n">
        <v>88.7</v>
      </c>
      <c r="G108" s="56" t="n">
        <v>1287768.2</v>
      </c>
      <c r="H108" s="66" t="n">
        <v>58.9</v>
      </c>
      <c r="I108" s="72" t="n">
        <v>62</v>
      </c>
      <c r="J108" s="55" t="n">
        <v>14023</v>
      </c>
      <c r="K108" s="56"/>
      <c r="L108" s="59" t="n">
        <v>1611367.59090909</v>
      </c>
      <c r="M108" s="55" t="n">
        <v>159500</v>
      </c>
      <c r="N108" s="76" t="n">
        <v>62</v>
      </c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</row>
    <row r="109" customFormat="false" ht="15.95" hidden="true" customHeight="true" outlineLevel="0" collapsed="false">
      <c r="A109" s="62" t="n">
        <v>11</v>
      </c>
      <c r="B109" s="69"/>
      <c r="C109" s="70"/>
      <c r="D109" s="64" t="s">
        <v>85</v>
      </c>
      <c r="E109" s="65" t="s">
        <v>85</v>
      </c>
      <c r="F109" s="60" t="n">
        <v>85.59</v>
      </c>
      <c r="G109" s="56" t="n">
        <v>1470313.63</v>
      </c>
      <c r="H109" s="66" t="n">
        <v>59</v>
      </c>
      <c r="I109" s="72" t="n">
        <v>62</v>
      </c>
      <c r="J109" s="55" t="n">
        <v>10549</v>
      </c>
      <c r="K109" s="56"/>
      <c r="L109" s="59" t="n">
        <v>1519648</v>
      </c>
      <c r="M109" s="55" t="s">
        <v>85</v>
      </c>
      <c r="N109" s="76" t="s">
        <v>85</v>
      </c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</row>
    <row r="110" customFormat="false" ht="18" hidden="false" customHeight="true" outlineLevel="0" collapsed="false">
      <c r="A110" s="91" t="s">
        <v>101</v>
      </c>
      <c r="B110" s="69" t="n">
        <v>5</v>
      </c>
      <c r="C110" s="70" t="n">
        <v>62</v>
      </c>
      <c r="D110" s="64" t="s">
        <v>85</v>
      </c>
      <c r="E110" s="65" t="s">
        <v>85</v>
      </c>
      <c r="F110" s="60" t="n">
        <v>93.2</v>
      </c>
      <c r="G110" s="56" t="n">
        <v>1864713.2</v>
      </c>
      <c r="H110" s="66" t="n">
        <v>59</v>
      </c>
      <c r="I110" s="72" t="n">
        <v>62</v>
      </c>
      <c r="J110" s="55" t="n">
        <v>10793.8</v>
      </c>
      <c r="K110" s="56"/>
      <c r="L110" s="59" t="n">
        <v>1454130.5</v>
      </c>
      <c r="M110" s="55" t="n">
        <v>569576.2</v>
      </c>
      <c r="N110" s="68" t="n">
        <v>53.5</v>
      </c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</row>
    <row r="111" customFormat="false" ht="15.95" hidden="true" customHeight="true" outlineLevel="0" collapsed="false">
      <c r="A111" s="62" t="s">
        <v>140</v>
      </c>
      <c r="B111" s="62"/>
      <c r="C111" s="92"/>
      <c r="D111" s="92"/>
      <c r="E111" s="93"/>
      <c r="F111" s="60" t="n">
        <v>83</v>
      </c>
      <c r="G111" s="56" t="n">
        <v>1730909.1</v>
      </c>
      <c r="H111" s="66" t="n">
        <v>59</v>
      </c>
      <c r="I111" s="72" t="n">
        <v>62</v>
      </c>
      <c r="J111" s="55" t="n">
        <v>7447.4</v>
      </c>
      <c r="K111" s="56"/>
      <c r="L111" s="59" t="n">
        <v>1369064.2</v>
      </c>
      <c r="M111" s="55" t="n">
        <v>594200</v>
      </c>
      <c r="N111" s="76" t="n">
        <v>62</v>
      </c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</row>
    <row r="112" customFormat="false" ht="15.95" hidden="true" customHeight="true" outlineLevel="0" collapsed="false">
      <c r="A112" s="62" t="n">
        <v>2</v>
      </c>
      <c r="B112" s="62"/>
      <c r="C112" s="92"/>
      <c r="D112" s="92"/>
      <c r="E112" s="93"/>
      <c r="F112" s="60" t="n">
        <v>83.3</v>
      </c>
      <c r="G112" s="56" t="n">
        <v>1786800</v>
      </c>
      <c r="H112" s="66" t="n">
        <v>58.44</v>
      </c>
      <c r="I112" s="72" t="n">
        <v>61.16</v>
      </c>
      <c r="J112" s="55" t="n">
        <v>6400.36</v>
      </c>
      <c r="K112" s="56"/>
      <c r="L112" s="59" t="n">
        <v>1351197</v>
      </c>
      <c r="M112" s="55" t="n">
        <v>707262</v>
      </c>
      <c r="N112" s="76" t="n">
        <v>57.33</v>
      </c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</row>
    <row r="113" customFormat="false" ht="15.95" hidden="true" customHeight="true" outlineLevel="0" collapsed="false">
      <c r="A113" s="62" t="n">
        <v>3</v>
      </c>
      <c r="B113" s="62"/>
      <c r="C113" s="92"/>
      <c r="D113" s="92"/>
      <c r="E113" s="93"/>
      <c r="F113" s="60" t="n">
        <f aca="false">(138+114+146+170+154+160+124+136+160+132+160+132+166+156+156+158+150+146+160+154+182+132+136+176)/21/2</f>
        <v>85.6666666666667</v>
      </c>
      <c r="G113" s="56" t="n">
        <f aca="false">(1914100+93400+3084200+3409400+3661900+2093800+1500400+3305700+3428100+3275900+2602300+2386600+3173400+3349600+3169000+2425600+2852100+2899800+4316900+3607700+3717700)/21/2</f>
        <v>1434942.85714286</v>
      </c>
      <c r="H113" s="66" t="n">
        <f aca="false">(57+57.84+57+57+57+57+57+57+57+54+54+54+54+54+54+54+54+54+54+54+54)/21</f>
        <v>55.3257142857143</v>
      </c>
      <c r="I113" s="72" t="n">
        <f aca="false">(59+59+59+59+59+59+59+59+59+55+55+55+55+55+55+55+55+55+55+55+55)/21</f>
        <v>56.7142857142857</v>
      </c>
      <c r="J113" s="55" t="n">
        <f aca="false">322.38+169.92+303.16+249.34+313.68+221.01+269.4+308.64+136.94+230.64+552.36+417.3+603.52+224.83+437.64+222.93+166.71+183.24+386.26+244.19+475.72</f>
        <v>6439.81</v>
      </c>
      <c r="K113" s="56"/>
      <c r="L113" s="59" t="n">
        <f aca="false">(1387333+1382000+1366666+1364000+1365333+1359666+1354833+1348583+1348478+1363222+1351875+1350000+1340058+1344625+1345444+1335181+1341200+1338857)/18</f>
        <v>1354853</v>
      </c>
      <c r="M113" s="55" t="n">
        <v>190000</v>
      </c>
      <c r="N113" s="76" t="n">
        <v>51</v>
      </c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</row>
    <row r="114" customFormat="false" ht="15.95" hidden="true" customHeight="true" outlineLevel="0" collapsed="false">
      <c r="A114" s="62" t="n">
        <v>4</v>
      </c>
      <c r="B114" s="62"/>
      <c r="C114" s="92"/>
      <c r="D114" s="92"/>
      <c r="E114" s="93"/>
      <c r="F114" s="60" t="n">
        <f aca="false">(132+136+176+132+152+136+150+152+168+162+120+130+144+156+152+140+198+176+202+144+92)/21/2</f>
        <v>75</v>
      </c>
      <c r="G114" s="56" t="n">
        <f aca="false">(2560100+2216400+3053700+2213800+2679900+2381200+2627500+2977300+3573700+2885400+1996000+2410900+2248400+4011700+3544700+2526900+4208500+2973500+4193200+2583800+1828700)/21/2</f>
        <v>1421316.66666667</v>
      </c>
      <c r="H114" s="66" t="n">
        <f aca="false">(54+54+54+54+54+51*15+48)/21</f>
        <v>51.5714285714286</v>
      </c>
      <c r="I114" s="72" t="n">
        <f aca="false">(5*55+15*52+49)/21</f>
        <v>52.5714285714286</v>
      </c>
      <c r="J114" s="55" t="n">
        <f aca="false">275.08+324.12+359.4+395.86+296.67+286.54+493.27+531.7+151.31+322.88+327.45+318.51+524.11+223+605.27+307.21+198.97+292+452.14+307.45+449.95</f>
        <v>7442.89</v>
      </c>
      <c r="K114" s="56"/>
      <c r="L114" s="59" t="n">
        <f aca="false">(1347525+1335945+1331209+1318365+1309671+1315000+1309475+1305272+1295686+1304928+1295750+1307272+1305064+1305540+1321400+1337562+1360500+1353285+1336415)/19</f>
        <v>1320834.94736842</v>
      </c>
      <c r="M114" s="55" t="s">
        <v>18</v>
      </c>
      <c r="N114" s="76" t="s">
        <v>18</v>
      </c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</row>
    <row r="115" customFormat="false" ht="15.95" hidden="true" customHeight="true" outlineLevel="0" collapsed="false">
      <c r="A115" s="62" t="n">
        <v>5</v>
      </c>
      <c r="B115" s="62"/>
      <c r="C115" s="92"/>
      <c r="D115" s="92"/>
      <c r="E115" s="93"/>
      <c r="F115" s="60" t="n">
        <v>80.48</v>
      </c>
      <c r="G115" s="56" t="n">
        <v>1686910</v>
      </c>
      <c r="H115" s="66" t="n">
        <v>48</v>
      </c>
      <c r="I115" s="72" t="n">
        <v>49</v>
      </c>
      <c r="J115" s="55" t="n">
        <v>6354.37</v>
      </c>
      <c r="K115" s="56"/>
      <c r="L115" s="59" t="n">
        <v>1391467</v>
      </c>
      <c r="M115" s="55" t="s">
        <v>18</v>
      </c>
      <c r="N115" s="76" t="s">
        <v>18</v>
      </c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</row>
    <row r="116" customFormat="false" ht="15.95" hidden="true" customHeight="true" outlineLevel="0" collapsed="false">
      <c r="A116" s="62" t="n">
        <v>6</v>
      </c>
      <c r="B116" s="62"/>
      <c r="C116" s="92"/>
      <c r="D116" s="92"/>
      <c r="E116" s="93"/>
      <c r="F116" s="60" t="n">
        <f aca="false">(120+160+218+134+160+138+122+184+144+198+148+160+214+196+214+136+138+212)/18/2</f>
        <v>83.2222222222222</v>
      </c>
      <c r="G116" s="56" t="n">
        <f aca="false">+(2880600+2854800+4118500+2772300+2357200+3460200+2811300+3365500+3547200+2946500+3112200+3910300+5591400+4925800+3306500+3284700+2931600+4344000)/18/2</f>
        <v>1736683.33333333</v>
      </c>
      <c r="H116" s="66" t="n">
        <v>48</v>
      </c>
      <c r="I116" s="72" t="n">
        <v>49</v>
      </c>
      <c r="J116" s="55" t="n">
        <f aca="false">(250.12+262.3+181.37+219.23+407.52+159.04+268.69+199.77+270.55+366.02+292.18+621.53+362+531.58+700.84+249.99+255.03+286.7)</f>
        <v>5884.46</v>
      </c>
      <c r="K116" s="56"/>
      <c r="L116" s="59" t="n">
        <f aca="false">(1462372+1443275+1439325+1452025+1470348+1472713+1550266+1589642+1563150+1573001+1578095+1631300)/12</f>
        <v>1518792.66666667</v>
      </c>
      <c r="M116" s="55" t="s">
        <v>18</v>
      </c>
      <c r="N116" s="76" t="s">
        <v>18</v>
      </c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</row>
    <row r="117" customFormat="false" ht="15.95" hidden="true" customHeight="true" outlineLevel="0" collapsed="false">
      <c r="A117" s="62" t="n">
        <v>7</v>
      </c>
      <c r="B117" s="62"/>
      <c r="C117" s="92"/>
      <c r="D117" s="92"/>
      <c r="E117" s="93"/>
      <c r="F117" s="60" t="n">
        <f aca="false">(140+154+198+148+184+108+116+214+138+180+130+136+176+172+192+144+136+192+130+156+118+132+150)/23/2</f>
        <v>77.0434782608696</v>
      </c>
      <c r="G117" s="56" t="n">
        <f aca="false">(2836900+3361200+4053700+2851000+3250300+2265100+2438100+3789700+3142600+3562300+2779300+2981100+4770600+3909700+2656800+3042500+2926000+4455100+2811000+3852800+3294600+2938800+4220200)/23/2</f>
        <v>1656291.30434783</v>
      </c>
      <c r="H117" s="66" t="n">
        <f aca="false">(48+48+48+48+48.04+48+48+48.08+48.08+48.05+48.07+48.07+48.02+48.03+48.09+48.07+48.06+48.05+48.08+48+48+48+48)/23</f>
        <v>48.034347826087</v>
      </c>
      <c r="I117" s="72" t="n">
        <f aca="false">(49+49+49+49+49+49.01+49+49+49+49+49+49+49+49+49+49.02+49+49.03+49+49+49+49+49)/23</f>
        <v>49.0026086956522</v>
      </c>
      <c r="J117" s="55" t="n">
        <f aca="false">90.26+403.17+293.4+39.73+426.95+160.28+442.59+190+198.74+504.5+94.45+319.51+270.13+389.68+345.91+145.14+556.59+143.55+264.38+460.29+184.56+242.51+137.08</f>
        <v>6303.4</v>
      </c>
      <c r="K117" s="56"/>
      <c r="L117" s="59" t="n">
        <f aca="false">(1573152+1584164+1634384+1613905+1613004+1654389+1664640+1655399+1644367+1655159+1677156+1678758+1659799+1647466+1661021+1670108+1669022+1679668+1678080+1676732+1688410+1681867+1688194)/23</f>
        <v>1654297.56521739</v>
      </c>
      <c r="M117" s="55" t="s">
        <v>18</v>
      </c>
      <c r="N117" s="76" t="s">
        <v>18</v>
      </c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</row>
    <row r="118" customFormat="false" ht="15.95" hidden="true" customHeight="true" outlineLevel="0" collapsed="false">
      <c r="A118" s="62" t="n">
        <v>8</v>
      </c>
      <c r="B118" s="62"/>
      <c r="C118" s="92"/>
      <c r="D118" s="92"/>
      <c r="E118" s="93"/>
      <c r="F118" s="60" t="n">
        <f aca="false">(140+154+198+148+184+108+116+214+138+180+130+136+176+172+192+144+136+192+130+156+118+132+150)/23/2</f>
        <v>77.0434782608696</v>
      </c>
      <c r="G118" s="56" t="n">
        <f aca="false">(3624000+2862300+1862200+2064800+3308500+3269200+3681900+2238600+2676300+3576000+4128700+3981100+3592600+2386200+3809400+3356900+2831900+2847600+2670800+5422600+3428200)/2/21</f>
        <v>1609995.23809524</v>
      </c>
      <c r="H118" s="66" t="n">
        <f aca="false">(48+48.08+46+46+46+46+46.02+46+46+46+46+46+46+46+46+46+46.05+46+46+46+46.01)/21</f>
        <v>46.1980952380952</v>
      </c>
      <c r="I118" s="72" t="n">
        <f aca="false">(49+49+46+46.08+46+46+46.04+46+46+46+46+46+46+46+46+46+46+46.02+46+46+46)/21</f>
        <v>46.292380952381</v>
      </c>
      <c r="J118" s="55" t="n">
        <f aca="false">225.11+247.96+65.99+254.05+195.89+325.95+302+119.09+363.4+186.84+229.78+300.92+193.93+198.32+84.69+292.55+260.94+88.16+456.64+104.8+612.7</f>
        <v>5109.71</v>
      </c>
      <c r="K118" s="56"/>
      <c r="L118" s="59" t="n">
        <f aca="false">(1674611+1646854+1621071+1643253+1630178+1619494+1634040+1640411+1631985+1629673+1640580+1631178+1635991+1626371+1622770+1623101+1630101+1625978+1623784+1625818+1621347)/21</f>
        <v>1632313.76190476</v>
      </c>
      <c r="M118" s="55" t="s">
        <v>18</v>
      </c>
      <c r="N118" s="76" t="s">
        <v>18</v>
      </c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</row>
    <row r="119" customFormat="false" ht="15.95" hidden="true" customHeight="true" outlineLevel="0" collapsed="false">
      <c r="A119" s="62" t="n">
        <v>9</v>
      </c>
      <c r="B119" s="62"/>
      <c r="C119" s="92"/>
      <c r="D119" s="92"/>
      <c r="E119" s="93"/>
      <c r="F119" s="60" t="n">
        <f aca="false">+(118+104+160+100+148+88+94+160+126+178+106+110+180+108+170+110+112+162+148+158+102)/21/2</f>
        <v>65.2857142857143</v>
      </c>
      <c r="G119" s="56" t="n">
        <f aca="false">+(2299200+2329400+3477300+3437000+2736800+2434600+2808900+4246800+4757600+3730400+3123000+2937000+4350600+3621900+4815700+3813000+3406800+4614100+4027500+3529600+3468400)/21/2</f>
        <v>1761085.71428571</v>
      </c>
      <c r="H119" s="66" t="n">
        <f aca="false">+(46+46+46+46+46.02+46+46+46+46+46+46+46+46+46+46+46+46+46+46+46+46)/21</f>
        <v>46.0009523809524</v>
      </c>
      <c r="I119" s="72" t="n">
        <f aca="false">+(46+46+46+46+46+46+46.08+46+46+46+46+46.01+46+46+46+46+46+46+46.05+46+46)/21</f>
        <v>46.0066666666667</v>
      </c>
      <c r="J119" s="55" t="n">
        <f aca="false">+(10.92+285.05+148.47+191.55+356.85+85.21+363.99+92.48+279.61+290.87+36.76+298.72+121.25+90.65+206.05+327.2+321.15+117.57+438.26+244.3+38.03)</f>
        <v>4344.94</v>
      </c>
      <c r="K119" s="56"/>
      <c r="L119" s="59" t="n">
        <f aca="false">+(1619322+1613052+1621630+1618838+1615499+1628878+1658823+1655534+1654164+1655645+1662657+1663169+1658863+1660010+1651792+1649062+1652359+1645591+1648260+1648669+1650456)/21</f>
        <v>1644393.95238095</v>
      </c>
      <c r="M119" s="55" t="s">
        <v>18</v>
      </c>
      <c r="N119" s="76" t="s">
        <v>18</v>
      </c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</row>
    <row r="120" customFormat="false" ht="15.95" hidden="true" customHeight="true" outlineLevel="0" collapsed="false">
      <c r="A120" s="62" t="n">
        <v>10</v>
      </c>
      <c r="B120" s="62"/>
      <c r="C120" s="92"/>
      <c r="D120" s="92"/>
      <c r="E120" s="93"/>
      <c r="F120" s="60" t="n">
        <f aca="false">+(100+128+100+160+124+110+140+126+172+112+86+162+108+164+108+102+188+146+174+92+152)/21/2</f>
        <v>65.5714285714286</v>
      </c>
      <c r="G120" s="56" t="n">
        <f aca="false">+(2830400+3527500+2940600+3635600+3143300+2395900+2438500+4102600+3885000+3264700+2638600+3265100+4088000+4064900+3829900+3812200+5095500+4322000+3092500+3613500+4421300)/21/2</f>
        <v>1771609.52380952</v>
      </c>
      <c r="H120" s="66" t="n">
        <f aca="false">+(46+46+46.01+46.01+46+46+46+46+46+46+46+46+46.02+46.03+46+46+46+46+46+46+46)/21</f>
        <v>46.0033333333333</v>
      </c>
      <c r="I120" s="72" t="n">
        <v>46</v>
      </c>
      <c r="J120" s="55" t="n">
        <f aca="false">98.99+209.98+201.2+168.62+39.8+452.87+72.08+309.14+239.57+127.42+197.67+128.45+265.18+174.06+115.84+202.76+303.29+333.59+348.14+117.08+113.81</f>
        <v>4219.54</v>
      </c>
      <c r="K120" s="56"/>
      <c r="L120" s="59" t="n">
        <f aca="false">+(1656140+1637168+1630489+1630720+1639294+1641576+1639249+1638939+1627467+1640977+1638634+1637593+1642306+1647354+1655108+1649756+1654404+1663304+1670323+1670160)/20</f>
        <v>1645548.05</v>
      </c>
      <c r="M120" s="55" t="s">
        <v>18</v>
      </c>
      <c r="N120" s="76" t="s">
        <v>18</v>
      </c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</row>
    <row r="121" customFormat="false" ht="15.95" hidden="true" customHeight="true" outlineLevel="0" collapsed="false">
      <c r="A121" s="62" t="n">
        <v>11</v>
      </c>
      <c r="B121" s="62"/>
      <c r="C121" s="92"/>
      <c r="D121" s="92"/>
      <c r="E121" s="93"/>
      <c r="F121" s="60" t="n">
        <f aca="false">+(182+100+110+146+128+136+78+112+140+120+152+100+102+160+158+150+94+100+138+96+152)/21/2</f>
        <v>63.1904761904762</v>
      </c>
      <c r="G121" s="56" t="n">
        <f aca="false">+(5197900+3213800+2632700+3815600+4528200+3065400+2054300+2778800+4325800+4727700+4736300+4026400+4070100+4475000+5468100+3646900+2654000+2772800+4105400+4517800+5135100)/21/2</f>
        <v>1951145.23809524</v>
      </c>
      <c r="H121" s="66" t="n">
        <f aca="false">+(46+46.13+46.17+46.05+46+46+46.01+44+44+44+44+44+44+44+44+44+44+44+44+44+44)/21</f>
        <v>44.6838095238095</v>
      </c>
      <c r="I121" s="72" t="n">
        <f aca="false">+(46.01+46.01+46.01+46.01+46+46.01+44.01+44.01+44.01+44.01+44+44+44.01+44+44+44+44.01+44.01+44.01+44+44)/21</f>
        <v>44.577619047619</v>
      </c>
      <c r="J121" s="55" t="n">
        <f aca="false">374.78+175.41+191.95+176.65+377.76+294.38+66.92+60.31+313.66+547.82+318.46+48.05+211.59+84.39+237.27+247.72+94.27+301.66+115.6+26.17+298.34</f>
        <v>4563.16</v>
      </c>
      <c r="K121" s="56"/>
      <c r="L121" s="59" t="n">
        <f aca="false">+(1679169+1670018+1633776+1634462+1628203+1611765+1606963+1630409+1629376+1612051+1598626+1577667+1578791+1581174+1572025+1566689+1563286+1548707+1552624+1543474+1535339)/21</f>
        <v>1597837.80952381</v>
      </c>
      <c r="M121" s="55" t="s">
        <v>18</v>
      </c>
      <c r="N121" s="76" t="s">
        <v>18</v>
      </c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</row>
    <row r="122" customFormat="false" ht="18" hidden="false" customHeight="true" outlineLevel="0" collapsed="false">
      <c r="A122" s="62" t="s">
        <v>104</v>
      </c>
      <c r="B122" s="69" t="n">
        <v>44</v>
      </c>
      <c r="C122" s="70" t="n">
        <v>51</v>
      </c>
      <c r="D122" s="70" t="n">
        <v>5</v>
      </c>
      <c r="E122" s="94" t="n">
        <v>61</v>
      </c>
      <c r="F122" s="60" t="n">
        <f aca="false">+(90+84+118+102+114+144+106+134+96+116+144+140+146+108+114+152+112+122+116+154)/20/2</f>
        <v>60.3</v>
      </c>
      <c r="G122" s="56" t="n">
        <f aca="false">+(2332800+1352800+1653000+3349300+2973200+4570300+3082800+3669400+3302800+3702700+5516600+4839400+3623300+3003600+4851500+6428600+5743400+5190500+5903600+8366400)/20/2</f>
        <v>2086400</v>
      </c>
      <c r="H122" s="66" t="n">
        <v>44</v>
      </c>
      <c r="I122" s="72" t="n">
        <v>44</v>
      </c>
      <c r="J122" s="55" t="n">
        <f aca="false">+(118.86+661.09+220.5+41.47+61.73+142.17+427.03+136.48+239.57+35.04+172.64+244.29+49.58+188.75+72.93+138.82+274.24+138.07+267.78)</f>
        <v>3631.04</v>
      </c>
      <c r="K122" s="56"/>
      <c r="L122" s="59" t="n">
        <f aca="false">+(1512671+1523794+1557915+1550943+1548075+1554304+1546808+1535229+1558428+1593510+1622282+1628022+1642126+1669897+1649711+1633732+1651207+1634501+1639745)/20</f>
        <v>1512645</v>
      </c>
      <c r="M122" s="55" t="n">
        <v>651484.6</v>
      </c>
      <c r="N122" s="68" t="n">
        <v>41.5</v>
      </c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</row>
    <row r="123" customFormat="false" ht="15.95" hidden="true" customHeight="true" outlineLevel="0" collapsed="false">
      <c r="A123" s="62" t="s">
        <v>141</v>
      </c>
      <c r="B123" s="69" t="n">
        <v>44</v>
      </c>
      <c r="C123" s="70" t="n">
        <v>51</v>
      </c>
      <c r="D123" s="70" t="n">
        <v>5</v>
      </c>
      <c r="E123" s="94" t="n">
        <v>61</v>
      </c>
      <c r="F123" s="60" t="n">
        <f aca="false">+(164+134+104+102+138+110+142+136+120+134+138+126+108+106+144+94+142+106+100+136)/20/2</f>
        <v>62.1</v>
      </c>
      <c r="G123" s="56" t="n">
        <f aca="false">+(7507800+4989600+3641500+4738100+4594700+4713300+6288800+5585200+6542400+5257300+5569500+5901000+5506000+5611600+6142700+4575400+5309600+4839100+5272000+6376900)/20/2</f>
        <v>2724062.5</v>
      </c>
      <c r="H123" s="66" t="n">
        <f aca="false">+(44+44+44+44+44+44+44+44+44+44+44+44+44+44+44+44+44+44+44+44)/20</f>
        <v>44</v>
      </c>
      <c r="I123" s="72" t="n">
        <f aca="false">+(44+44+44+44+44+44+44+44+44+44+44+44+44+44+44+44+44+44+44+44)/20</f>
        <v>44</v>
      </c>
      <c r="J123" s="55" t="n">
        <f aca="false">242.03+132.62+4.06+404.78+142.33+111.31+356.8+34.34+404.62+217.14+201.14+280.78+15.4+148.18+59.42+22.78+419.2+82.84+362.6+99.5</f>
        <v>3741.87</v>
      </c>
      <c r="K123" s="56"/>
      <c r="L123" s="59" t="n">
        <f aca="false">+(1648438+1646665+1652831+1669700+1674371+1669673+1656629+1656239+1657255+1660199+1655480+1654861+1659116+1652463+1661644+1657929+1653268+1655611+1652815+1651235)/20</f>
        <v>1657321.1</v>
      </c>
      <c r="M123" s="55" t="n">
        <v>672106.409090909</v>
      </c>
      <c r="N123" s="68" t="n">
        <v>41.5029252602076</v>
      </c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</row>
    <row r="124" customFormat="false" ht="15.95" hidden="true" customHeight="true" outlineLevel="0" collapsed="false">
      <c r="A124" s="62" t="n">
        <v>2</v>
      </c>
      <c r="B124" s="69" t="n">
        <v>44</v>
      </c>
      <c r="C124" s="70" t="n">
        <v>51</v>
      </c>
      <c r="D124" s="70" t="n">
        <v>5</v>
      </c>
      <c r="E124" s="94" t="n">
        <v>61</v>
      </c>
      <c r="F124" s="60" t="n">
        <f aca="false">+(104+100+118+102+168+110+156+146+170+100+154+118+118+132+120+114)/30</f>
        <v>67.6666666666667</v>
      </c>
      <c r="G124" s="56" t="n">
        <f aca="false">+(5526500+5663300+7858000+7362000+6730200+4215000+9335800+8371100+9182100+4556600+5203900+7158500+6574300+6424800+5682600+4707600)/30</f>
        <v>3485076.66666667</v>
      </c>
      <c r="H124" s="66" t="n">
        <f aca="false">+(44+44+44+44+44+44+44+44+44+44+44+44+44+44+44)/15</f>
        <v>44</v>
      </c>
      <c r="I124" s="72" t="n">
        <f aca="false">+(44+44+44+44+44+44+44+44+44+44+44+44+44+44+44)/15</f>
        <v>44</v>
      </c>
      <c r="J124" s="55" t="n">
        <f aca="false">25.02+195.31+86.69+461.95+887.03+43.1+189.83+260.92+195.34+311.46+116.74+38.94+454.57+53.85+293.74+125.11</f>
        <v>3739.6</v>
      </c>
      <c r="K124" s="56"/>
      <c r="L124" s="59" t="n">
        <f aca="false">+(1629796+1631197+1640649+1627577+1625260+1625260+1634501+1618971+1618640+1625247+1617209+1613197+1612480+1613384+1602796+1588579)/16</f>
        <v>1620296.4375</v>
      </c>
      <c r="M124" s="55" t="n">
        <v>626879.666666667</v>
      </c>
      <c r="N124" s="68" t="n">
        <v>41.5919033363373</v>
      </c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</row>
    <row r="125" customFormat="false" ht="15.95" hidden="true" customHeight="true" outlineLevel="0" collapsed="false">
      <c r="A125" s="62" t="n">
        <v>3</v>
      </c>
      <c r="B125" s="69" t="n">
        <v>44</v>
      </c>
      <c r="C125" s="70" t="n">
        <v>51</v>
      </c>
      <c r="D125" s="70" t="n">
        <v>5</v>
      </c>
      <c r="E125" s="94" t="n">
        <v>56</v>
      </c>
      <c r="F125" s="60" t="n">
        <v>64.48</v>
      </c>
      <c r="G125" s="56" t="n">
        <v>4039402</v>
      </c>
      <c r="H125" s="66" t="n">
        <v>44</v>
      </c>
      <c r="I125" s="72" t="n">
        <v>44</v>
      </c>
      <c r="J125" s="55" t="n">
        <v>5235.85</v>
      </c>
      <c r="K125" s="56"/>
      <c r="L125" s="59" t="n">
        <v>1660696</v>
      </c>
      <c r="M125" s="55" t="n">
        <v>662996.238095238</v>
      </c>
      <c r="N125" s="68" t="n">
        <v>41.5205655016947</v>
      </c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</row>
    <row r="126" customFormat="false" ht="15.95" hidden="true" customHeight="true" outlineLevel="0" collapsed="false">
      <c r="A126" s="62" t="n">
        <v>4</v>
      </c>
      <c r="B126" s="69" t="n">
        <v>41</v>
      </c>
      <c r="C126" s="70" t="n">
        <v>48</v>
      </c>
      <c r="D126" s="70" t="n">
        <v>5</v>
      </c>
      <c r="E126" s="94" t="n">
        <v>53</v>
      </c>
      <c r="F126" s="60" t="n">
        <v>65.05</v>
      </c>
      <c r="G126" s="56" t="n">
        <v>3533407</v>
      </c>
      <c r="H126" s="66" t="n">
        <v>43.43</v>
      </c>
      <c r="I126" s="72" t="n">
        <v>43.43</v>
      </c>
      <c r="J126" s="55" t="n">
        <v>5158.166</v>
      </c>
      <c r="K126" s="56"/>
      <c r="L126" s="59" t="n">
        <v>1620872.9</v>
      </c>
      <c r="M126" s="55" t="n">
        <v>762823.952380952</v>
      </c>
      <c r="N126" s="68" t="n">
        <v>41.3664393770873</v>
      </c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</row>
    <row r="127" customFormat="false" ht="15.95" hidden="true" customHeight="true" outlineLevel="0" collapsed="false">
      <c r="A127" s="62" t="n">
        <v>5</v>
      </c>
      <c r="B127" s="69" t="n">
        <v>41</v>
      </c>
      <c r="C127" s="70" t="n">
        <v>48</v>
      </c>
      <c r="D127" s="70" t="n">
        <v>5</v>
      </c>
      <c r="E127" s="94" t="n">
        <v>53</v>
      </c>
      <c r="F127" s="60" t="n">
        <v>52.67</v>
      </c>
      <c r="G127" s="56" t="n">
        <v>2522369</v>
      </c>
      <c r="H127" s="66" t="n">
        <v>41</v>
      </c>
      <c r="I127" s="72" t="n">
        <v>41</v>
      </c>
      <c r="J127" s="55" t="n">
        <v>4174.8</v>
      </c>
      <c r="K127" s="56"/>
      <c r="L127" s="59" t="n">
        <v>1483353</v>
      </c>
      <c r="M127" s="55" t="n">
        <v>732365.19047619</v>
      </c>
      <c r="N127" s="68" t="n">
        <v>40.1723730568699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</row>
    <row r="128" customFormat="false" ht="15.95" hidden="true" customHeight="true" outlineLevel="0" collapsed="false">
      <c r="A128" s="62" t="n">
        <v>6</v>
      </c>
      <c r="B128" s="69" t="n">
        <v>38</v>
      </c>
      <c r="C128" s="70" t="n">
        <v>45</v>
      </c>
      <c r="D128" s="70" t="n">
        <v>5</v>
      </c>
      <c r="E128" s="94" t="n">
        <v>50</v>
      </c>
      <c r="F128" s="60" t="n">
        <v>48.1</v>
      </c>
      <c r="G128" s="56" t="n">
        <v>2349681</v>
      </c>
      <c r="H128" s="66" t="n">
        <v>38.3</v>
      </c>
      <c r="I128" s="72" t="n">
        <v>38.3</v>
      </c>
      <c r="J128" s="55" t="n">
        <v>4370.94</v>
      </c>
      <c r="K128" s="56"/>
      <c r="L128" s="59" t="n">
        <v>1418523</v>
      </c>
      <c r="M128" s="55" t="n">
        <v>586943.428571429</v>
      </c>
      <c r="N128" s="68" t="n">
        <v>37.5639118531876</v>
      </c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</row>
    <row r="129" customFormat="false" ht="15.95" hidden="true" customHeight="true" outlineLevel="0" collapsed="false">
      <c r="A129" s="62" t="n">
        <v>7</v>
      </c>
      <c r="B129" s="69" t="n">
        <v>35</v>
      </c>
      <c r="C129" s="70" t="n">
        <v>41</v>
      </c>
      <c r="D129" s="70" t="n">
        <v>5</v>
      </c>
      <c r="E129" s="94" t="n">
        <v>46</v>
      </c>
      <c r="F129" s="60" t="n">
        <v>47.4</v>
      </c>
      <c r="G129" s="56" t="n">
        <v>2763676</v>
      </c>
      <c r="H129" s="66" t="n">
        <v>36.43</v>
      </c>
      <c r="I129" s="72" t="n">
        <v>36.43</v>
      </c>
      <c r="J129" s="55" t="n">
        <v>5577.11</v>
      </c>
      <c r="K129" s="56"/>
      <c r="L129" s="59" t="n">
        <v>1397289</v>
      </c>
      <c r="M129" s="55" t="n">
        <v>449000</v>
      </c>
      <c r="N129" s="68" t="n">
        <v>35.9823501619105</v>
      </c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</row>
    <row r="130" customFormat="false" ht="15.95" hidden="true" customHeight="true" outlineLevel="0" collapsed="false">
      <c r="A130" s="62" t="n">
        <v>8</v>
      </c>
      <c r="B130" s="69" t="n">
        <v>32</v>
      </c>
      <c r="C130" s="70" t="n">
        <v>38</v>
      </c>
      <c r="D130" s="70" t="n">
        <v>5</v>
      </c>
      <c r="E130" s="94" t="n">
        <v>43</v>
      </c>
      <c r="F130" s="60" t="n">
        <v>50.05</v>
      </c>
      <c r="G130" s="56" t="n">
        <v>2756408</v>
      </c>
      <c r="H130" s="66" t="n">
        <v>32.43</v>
      </c>
      <c r="I130" s="72" t="n">
        <v>32.4</v>
      </c>
      <c r="J130" s="55" t="n">
        <v>5258.33</v>
      </c>
      <c r="K130" s="56"/>
      <c r="L130" s="59" t="n">
        <v>1396197</v>
      </c>
      <c r="M130" s="55" t="n">
        <v>395672.571428571</v>
      </c>
      <c r="N130" s="68" t="n">
        <v>31.3964870533165</v>
      </c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</row>
    <row r="131" customFormat="false" ht="15.95" hidden="true" customHeight="true" outlineLevel="0" collapsed="false">
      <c r="A131" s="62" t="n">
        <v>9</v>
      </c>
      <c r="B131" s="69" t="n">
        <v>29</v>
      </c>
      <c r="C131" s="70" t="n">
        <v>35</v>
      </c>
      <c r="D131" s="70" t="n">
        <v>5</v>
      </c>
      <c r="E131" s="94" t="n">
        <v>40</v>
      </c>
      <c r="F131" s="60" t="n">
        <v>49.5454545454546</v>
      </c>
      <c r="G131" s="56" t="n">
        <v>2545727.27272727</v>
      </c>
      <c r="H131" s="66" t="n">
        <v>30.7727272727273</v>
      </c>
      <c r="I131" s="72" t="n">
        <v>30.7727272727273</v>
      </c>
      <c r="J131" s="55" t="n">
        <v>5605.57</v>
      </c>
      <c r="K131" s="56"/>
      <c r="L131" s="59" t="n">
        <v>1372345.409</v>
      </c>
      <c r="M131" s="55" t="n">
        <v>413037.090909091</v>
      </c>
      <c r="N131" s="68" t="n">
        <v>29.5547603434836</v>
      </c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</row>
    <row r="132" customFormat="false" ht="15.95" hidden="true" customHeight="true" outlineLevel="0" collapsed="false">
      <c r="A132" s="62" t="n">
        <v>10</v>
      </c>
      <c r="B132" s="69" t="n">
        <v>26</v>
      </c>
      <c r="C132" s="70" t="n">
        <v>31</v>
      </c>
      <c r="D132" s="70" t="n">
        <v>5</v>
      </c>
      <c r="E132" s="94" t="n">
        <v>36</v>
      </c>
      <c r="F132" s="60" t="n">
        <v>51</v>
      </c>
      <c r="G132" s="56" t="n">
        <v>2755497.72727273</v>
      </c>
      <c r="H132" s="66" t="n">
        <v>27.3636363636364</v>
      </c>
      <c r="I132" s="72" t="n">
        <v>27.3636363636364</v>
      </c>
      <c r="J132" s="55" t="n">
        <v>6284.6</v>
      </c>
      <c r="K132" s="56"/>
      <c r="L132" s="59" t="n">
        <v>1421271</v>
      </c>
      <c r="M132" s="55" t="n">
        <v>391459.272727273</v>
      </c>
      <c r="N132" s="68" t="n">
        <v>26.3055871010383</v>
      </c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</row>
    <row r="133" customFormat="false" ht="15.95" hidden="true" customHeight="true" outlineLevel="0" collapsed="false">
      <c r="A133" s="62" t="n">
        <v>11</v>
      </c>
      <c r="B133" s="69" t="n">
        <v>26</v>
      </c>
      <c r="C133" s="70" t="n">
        <v>31</v>
      </c>
      <c r="D133" s="70" t="n">
        <v>5</v>
      </c>
      <c r="E133" s="94" t="n">
        <v>36</v>
      </c>
      <c r="F133" s="60" t="n">
        <v>47.9</v>
      </c>
      <c r="G133" s="56" t="n">
        <v>2136058.82352941</v>
      </c>
      <c r="H133" s="66" t="n">
        <v>26</v>
      </c>
      <c r="I133" s="72" t="n">
        <v>26</v>
      </c>
      <c r="J133" s="95" t="n">
        <v>2637.02</v>
      </c>
      <c r="K133" s="56"/>
      <c r="L133" s="59" t="n">
        <v>1472454.05882353</v>
      </c>
      <c r="M133" s="55" t="n">
        <v>416086.285714286</v>
      </c>
      <c r="N133" s="68" t="n">
        <v>25.1059875586294</v>
      </c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</row>
    <row r="134" customFormat="false" ht="18" hidden="false" customHeight="true" outlineLevel="0" collapsed="false">
      <c r="A134" s="62" t="s">
        <v>108</v>
      </c>
      <c r="B134" s="69" t="n">
        <v>26</v>
      </c>
      <c r="C134" s="70" t="n">
        <v>31</v>
      </c>
      <c r="D134" s="70" t="n">
        <v>5</v>
      </c>
      <c r="E134" s="94" t="n">
        <v>36</v>
      </c>
      <c r="F134" s="60" t="n">
        <v>43.6086956521739</v>
      </c>
      <c r="G134" s="56" t="n">
        <v>2341750</v>
      </c>
      <c r="H134" s="66" t="n">
        <v>26</v>
      </c>
      <c r="I134" s="72" t="n">
        <v>26</v>
      </c>
      <c r="J134" s="95" t="n">
        <v>2952.89</v>
      </c>
      <c r="K134" s="56"/>
      <c r="L134" s="59" t="n">
        <v>1429116.30434783</v>
      </c>
      <c r="M134" s="55" t="n">
        <v>392143.782608696</v>
      </c>
      <c r="N134" s="68" t="n">
        <v>25.28</v>
      </c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</row>
    <row r="135" customFormat="false" ht="15.95" hidden="true" customHeight="true" outlineLevel="0" collapsed="false">
      <c r="A135" s="62" t="s">
        <v>142</v>
      </c>
      <c r="B135" s="69" t="n">
        <v>26</v>
      </c>
      <c r="C135" s="70" t="n">
        <v>31</v>
      </c>
      <c r="D135" s="70" t="n">
        <v>5</v>
      </c>
      <c r="E135" s="94" t="n">
        <v>36</v>
      </c>
      <c r="F135" s="60" t="n">
        <v>39.6</v>
      </c>
      <c r="G135" s="56" t="n">
        <v>2604878.57142857</v>
      </c>
      <c r="H135" s="66" t="n">
        <v>26</v>
      </c>
      <c r="I135" s="72" t="n">
        <v>26</v>
      </c>
      <c r="J135" s="55" t="n">
        <v>3170.8</v>
      </c>
      <c r="K135" s="56"/>
      <c r="L135" s="59" t="n">
        <v>1343420.76190476</v>
      </c>
      <c r="M135" s="55" t="n">
        <v>407761.1</v>
      </c>
      <c r="N135" s="68" t="n">
        <v>25.53</v>
      </c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</row>
    <row r="136" customFormat="false" ht="15.95" hidden="true" customHeight="true" outlineLevel="0" collapsed="false">
      <c r="A136" s="62" t="n">
        <v>2</v>
      </c>
      <c r="B136" s="69" t="n">
        <v>24</v>
      </c>
      <c r="C136" s="70" t="n">
        <v>29</v>
      </c>
      <c r="D136" s="70" t="n">
        <v>5</v>
      </c>
      <c r="E136" s="94" t="n">
        <v>34</v>
      </c>
      <c r="F136" s="60" t="n">
        <v>49.5</v>
      </c>
      <c r="G136" s="56" t="n">
        <v>2317877.77777778</v>
      </c>
      <c r="H136" s="66" t="n">
        <v>24</v>
      </c>
      <c r="I136" s="72" t="n">
        <v>24</v>
      </c>
      <c r="J136" s="55" t="n">
        <v>4087.25</v>
      </c>
      <c r="K136" s="56"/>
      <c r="L136" s="59" t="n">
        <v>1322906.41176471</v>
      </c>
      <c r="M136" s="55" t="n">
        <v>421908.647058824</v>
      </c>
      <c r="N136" s="68" t="n">
        <v>23.1</v>
      </c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</row>
    <row r="137" customFormat="false" ht="15.95" hidden="true" customHeight="true" outlineLevel="0" collapsed="false">
      <c r="A137" s="62" t="n">
        <v>3</v>
      </c>
      <c r="B137" s="69" t="n">
        <v>22</v>
      </c>
      <c r="C137" s="70" t="n">
        <v>27</v>
      </c>
      <c r="D137" s="70" t="n">
        <v>5</v>
      </c>
      <c r="E137" s="94" t="n">
        <v>32</v>
      </c>
      <c r="F137" s="60" t="n">
        <v>40.7</v>
      </c>
      <c r="G137" s="56" t="n">
        <v>2930276.08695652</v>
      </c>
      <c r="H137" s="66" t="n">
        <v>23.04</v>
      </c>
      <c r="I137" s="72" t="n">
        <v>23.04</v>
      </c>
      <c r="J137" s="55" t="n">
        <v>5062.47</v>
      </c>
      <c r="K137" s="56"/>
      <c r="L137" s="59" t="n">
        <v>1315857.7</v>
      </c>
      <c r="M137" s="55" t="n">
        <v>391161.565217391</v>
      </c>
      <c r="N137" s="68" t="n">
        <v>22.3201950681708</v>
      </c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</row>
    <row r="138" customFormat="false" ht="15.95" hidden="true" customHeight="true" outlineLevel="0" collapsed="false">
      <c r="A138" s="62" t="n">
        <v>4</v>
      </c>
      <c r="B138" s="69" t="n">
        <v>22</v>
      </c>
      <c r="C138" s="70" t="n">
        <v>27</v>
      </c>
      <c r="D138" s="70" t="n">
        <v>5</v>
      </c>
      <c r="E138" s="94" t="n">
        <v>32</v>
      </c>
      <c r="F138" s="60" t="n">
        <v>46.6</v>
      </c>
      <c r="G138" s="56" t="n">
        <v>4161919.04761905</v>
      </c>
      <c r="H138" s="66" t="n">
        <v>22</v>
      </c>
      <c r="I138" s="72" t="n">
        <v>22</v>
      </c>
      <c r="J138" s="55" t="n">
        <v>4869.4</v>
      </c>
      <c r="K138" s="56"/>
      <c r="L138" s="59" t="n">
        <v>1351365.0952381</v>
      </c>
      <c r="M138" s="55" t="n">
        <v>433403.476190476</v>
      </c>
      <c r="N138" s="68" t="n">
        <v>21.1128359896626</v>
      </c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</row>
    <row r="139" customFormat="false" ht="15.95" hidden="true" customHeight="true" outlineLevel="0" collapsed="false">
      <c r="A139" s="62" t="n">
        <v>5</v>
      </c>
      <c r="B139" s="69" t="n">
        <v>22</v>
      </c>
      <c r="C139" s="70" t="n">
        <v>27</v>
      </c>
      <c r="D139" s="70" t="n">
        <v>5</v>
      </c>
      <c r="E139" s="94" t="n">
        <v>32</v>
      </c>
      <c r="F139" s="60" t="n">
        <v>38</v>
      </c>
      <c r="G139" s="56" t="n">
        <v>3178272.5</v>
      </c>
      <c r="H139" s="66" t="n">
        <v>22</v>
      </c>
      <c r="I139" s="72" t="n">
        <v>22</v>
      </c>
      <c r="J139" s="55" t="n">
        <v>2028.95</v>
      </c>
      <c r="K139" s="56"/>
      <c r="L139" s="59" t="n">
        <v>1501342.2</v>
      </c>
      <c r="M139" s="55" t="n">
        <v>502402.85</v>
      </c>
      <c r="N139" s="68" t="n">
        <v>21.1587771865871</v>
      </c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</row>
    <row r="140" customFormat="false" ht="15.95" hidden="true" customHeight="true" outlineLevel="0" collapsed="false">
      <c r="A140" s="62" t="n">
        <v>6</v>
      </c>
      <c r="B140" s="69" t="n">
        <v>22</v>
      </c>
      <c r="C140" s="70" t="n">
        <v>27</v>
      </c>
      <c r="D140" s="70" t="n">
        <v>5</v>
      </c>
      <c r="E140" s="94" t="n">
        <v>32</v>
      </c>
      <c r="F140" s="60" t="n">
        <v>35.1</v>
      </c>
      <c r="G140" s="56" t="n">
        <v>2927897.72727273</v>
      </c>
      <c r="H140" s="66" t="n">
        <v>22</v>
      </c>
      <c r="I140" s="72" t="n">
        <v>22</v>
      </c>
      <c r="J140" s="55" t="n">
        <v>2284.19</v>
      </c>
      <c r="K140" s="56"/>
      <c r="L140" s="59" t="n">
        <v>1488745.18181818</v>
      </c>
      <c r="M140" s="55" t="n">
        <v>449090.545454546</v>
      </c>
      <c r="N140" s="68" t="n">
        <v>21.33</v>
      </c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</row>
    <row r="141" customFormat="false" ht="15.95" hidden="true" customHeight="true" outlineLevel="0" collapsed="false">
      <c r="A141" s="62" t="n">
        <v>7</v>
      </c>
      <c r="B141" s="69" t="n">
        <v>22</v>
      </c>
      <c r="C141" s="70" t="n">
        <v>27</v>
      </c>
      <c r="D141" s="70" t="n">
        <v>5</v>
      </c>
      <c r="E141" s="94" t="n">
        <v>32</v>
      </c>
      <c r="F141" s="60" t="n">
        <v>34.6</v>
      </c>
      <c r="G141" s="56" t="n">
        <v>3502318.18181818</v>
      </c>
      <c r="H141" s="66" t="n">
        <v>22</v>
      </c>
      <c r="I141" s="72" t="n">
        <v>22</v>
      </c>
      <c r="J141" s="55" t="n">
        <v>2479.91</v>
      </c>
      <c r="K141" s="56"/>
      <c r="L141" s="59" t="n">
        <v>1448239.04545455</v>
      </c>
      <c r="M141" s="55" t="n">
        <v>402160.409090909</v>
      </c>
      <c r="N141" s="68" t="n">
        <v>21.4225334458557</v>
      </c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</row>
    <row r="142" customFormat="false" ht="15.95" hidden="true" customHeight="true" outlineLevel="0" collapsed="false">
      <c r="A142" s="62" t="n">
        <v>8</v>
      </c>
      <c r="B142" s="69" t="n">
        <v>22</v>
      </c>
      <c r="C142" s="70" t="n">
        <v>27</v>
      </c>
      <c r="D142" s="70" t="n">
        <v>5</v>
      </c>
      <c r="E142" s="94" t="n">
        <v>32</v>
      </c>
      <c r="F142" s="60" t="n">
        <v>31.7</v>
      </c>
      <c r="G142" s="56" t="n">
        <v>3224295.23809524</v>
      </c>
      <c r="H142" s="66" t="n">
        <v>22</v>
      </c>
      <c r="I142" s="72" t="n">
        <v>22</v>
      </c>
      <c r="J142" s="55" t="n">
        <v>2368.79</v>
      </c>
      <c r="K142" s="56"/>
      <c r="L142" s="59" t="n">
        <v>1467366.9047619</v>
      </c>
      <c r="M142" s="55" t="n">
        <v>240079.523809524</v>
      </c>
      <c r="N142" s="68" t="n">
        <v>21.7316308191771</v>
      </c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</row>
    <row r="143" customFormat="false" ht="15.95" hidden="true" customHeight="true" outlineLevel="0" collapsed="false">
      <c r="A143" s="62" t="n">
        <v>9</v>
      </c>
      <c r="B143" s="69" t="n">
        <v>20</v>
      </c>
      <c r="C143" s="70" t="n">
        <v>24</v>
      </c>
      <c r="D143" s="70" t="n">
        <v>5</v>
      </c>
      <c r="E143" s="94" t="n">
        <v>28</v>
      </c>
      <c r="F143" s="60" t="n">
        <v>28.7</v>
      </c>
      <c r="G143" s="56" t="n">
        <v>3335130.25</v>
      </c>
      <c r="H143" s="66" t="n">
        <v>20.46</v>
      </c>
      <c r="I143" s="72" t="n">
        <v>22</v>
      </c>
      <c r="J143" s="55" t="n">
        <v>3063.88</v>
      </c>
      <c r="K143" s="56"/>
      <c r="L143" s="59" t="n">
        <v>1498343.36363636</v>
      </c>
      <c r="M143" s="55" t="n">
        <v>237857.045454545</v>
      </c>
      <c r="N143" s="68" t="n">
        <v>20.4203878348376</v>
      </c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</row>
    <row r="144" customFormat="false" ht="15.95" hidden="true" customHeight="true" outlineLevel="0" collapsed="false">
      <c r="A144" s="62" t="n">
        <v>10</v>
      </c>
      <c r="B144" s="69" t="n">
        <v>20</v>
      </c>
      <c r="C144" s="70" t="n">
        <v>24</v>
      </c>
      <c r="D144" s="70" t="n">
        <v>5</v>
      </c>
      <c r="E144" s="94" t="n">
        <v>28</v>
      </c>
      <c r="F144" s="60" t="n">
        <v>30.3</v>
      </c>
      <c r="G144" s="56" t="n">
        <v>3845343.47826087</v>
      </c>
      <c r="H144" s="66" t="n">
        <v>20</v>
      </c>
      <c r="I144" s="72" t="n">
        <v>20</v>
      </c>
      <c r="J144" s="55" t="n">
        <v>2692.16</v>
      </c>
      <c r="K144" s="56"/>
      <c r="L144" s="59" t="n">
        <v>1484780.65</v>
      </c>
      <c r="M144" s="55" t="n">
        <v>272279</v>
      </c>
      <c r="N144" s="68" t="n">
        <v>19.8047336795588</v>
      </c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</row>
    <row r="145" customFormat="false" ht="15.95" hidden="true" customHeight="true" outlineLevel="0" collapsed="false">
      <c r="A145" s="62" t="n">
        <v>11</v>
      </c>
      <c r="B145" s="69" t="n">
        <v>20</v>
      </c>
      <c r="C145" s="70" t="n">
        <v>24</v>
      </c>
      <c r="D145" s="70" t="n">
        <v>5</v>
      </c>
      <c r="E145" s="94" t="n">
        <v>28</v>
      </c>
      <c r="F145" s="60" t="n">
        <v>28.5</v>
      </c>
      <c r="G145" s="56" t="n">
        <v>2811705</v>
      </c>
      <c r="H145" s="66" t="n">
        <v>20</v>
      </c>
      <c r="I145" s="72" t="n">
        <v>20</v>
      </c>
      <c r="J145" s="55" t="n">
        <v>1827.99</v>
      </c>
      <c r="K145" s="56"/>
      <c r="L145" s="59" t="n">
        <v>1445423.35</v>
      </c>
      <c r="M145" s="55" t="n">
        <v>379315.15</v>
      </c>
      <c r="N145" s="68" t="n">
        <v>19.4220952280738</v>
      </c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</row>
    <row r="146" customFormat="false" ht="17.25" hidden="false" customHeight="true" outlineLevel="0" collapsed="false">
      <c r="A146" s="62" t="s">
        <v>112</v>
      </c>
      <c r="B146" s="69" t="n">
        <v>18</v>
      </c>
      <c r="C146" s="70" t="n">
        <v>22</v>
      </c>
      <c r="D146" s="70" t="n">
        <v>5</v>
      </c>
      <c r="E146" s="94" t="n">
        <v>26</v>
      </c>
      <c r="F146" s="60" t="n">
        <v>24.4</v>
      </c>
      <c r="G146" s="56" t="n">
        <v>1967706.52173913</v>
      </c>
      <c r="H146" s="66" t="n">
        <v>19.13</v>
      </c>
      <c r="I146" s="72" t="n">
        <v>19.6</v>
      </c>
      <c r="J146" s="55" t="n">
        <v>2428.86</v>
      </c>
      <c r="K146" s="56"/>
      <c r="L146" s="59" t="n">
        <v>1393340.04347826</v>
      </c>
      <c r="M146" s="55" t="n">
        <v>425435.619047619</v>
      </c>
      <c r="N146" s="68" t="n">
        <v>18.8446787879701</v>
      </c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</row>
    <row r="147" customFormat="false" ht="15.75" hidden="true" customHeight="true" outlineLevel="0" collapsed="false">
      <c r="A147" s="62" t="s">
        <v>143</v>
      </c>
      <c r="B147" s="69" t="n">
        <v>17</v>
      </c>
      <c r="C147" s="70" t="n">
        <v>21</v>
      </c>
      <c r="D147" s="70" t="n">
        <v>5</v>
      </c>
      <c r="E147" s="94" t="n">
        <v>25</v>
      </c>
      <c r="F147" s="60" t="n">
        <v>27.3</v>
      </c>
      <c r="G147" s="56" t="n">
        <v>2846810.52631579</v>
      </c>
      <c r="H147" s="66" t="n">
        <v>17.32</v>
      </c>
      <c r="I147" s="72" t="n">
        <v>17</v>
      </c>
      <c r="J147" s="55" t="n">
        <v>2618.91</v>
      </c>
      <c r="K147" s="56"/>
      <c r="L147" s="96" t="n">
        <v>1.35004210526316</v>
      </c>
      <c r="M147" s="55" t="n">
        <v>383273.894736842</v>
      </c>
      <c r="N147" s="68" t="n">
        <v>16.9052052242375</v>
      </c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</row>
    <row r="148" customFormat="false" ht="15.75" hidden="true" customHeight="true" outlineLevel="0" collapsed="false">
      <c r="A148" s="62" t="n">
        <v>2</v>
      </c>
      <c r="B148" s="69" t="n">
        <v>16.5</v>
      </c>
      <c r="C148" s="70" t="n">
        <v>20.5</v>
      </c>
      <c r="D148" s="70" t="n">
        <v>5</v>
      </c>
      <c r="E148" s="94" t="n">
        <v>24.5</v>
      </c>
      <c r="F148" s="60" t="n">
        <v>22.85</v>
      </c>
      <c r="G148" s="56" t="n">
        <v>1725617.5</v>
      </c>
      <c r="H148" s="66" t="n">
        <v>16.65</v>
      </c>
      <c r="I148" s="72" t="n">
        <v>16.7</v>
      </c>
      <c r="J148" s="55" t="n">
        <v>2554.52</v>
      </c>
      <c r="K148" s="56"/>
      <c r="L148" s="96" t="n">
        <v>1.310155</v>
      </c>
      <c r="M148" s="55" t="n">
        <v>448706.1</v>
      </c>
      <c r="N148" s="68" t="n">
        <v>16.2897604592284</v>
      </c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</row>
    <row r="149" customFormat="false" ht="15.75" hidden="true" customHeight="true" outlineLevel="0" collapsed="false">
      <c r="A149" s="62" t="n">
        <v>3</v>
      </c>
      <c r="B149" s="69" t="n">
        <v>15.5</v>
      </c>
      <c r="C149" s="70" t="n">
        <v>19.5</v>
      </c>
      <c r="D149" s="70" t="n">
        <v>5</v>
      </c>
      <c r="E149" s="94" t="n">
        <v>23.5</v>
      </c>
      <c r="F149" s="60" t="n">
        <v>24.8</v>
      </c>
      <c r="G149" s="56" t="n">
        <v>2386643</v>
      </c>
      <c r="H149" s="66" t="n">
        <v>15.8</v>
      </c>
      <c r="I149" s="72" t="n">
        <v>15.8</v>
      </c>
      <c r="J149" s="55" t="n">
        <v>3129.1</v>
      </c>
      <c r="K149" s="56"/>
      <c r="L149" s="96" t="n">
        <v>1.30495652173913</v>
      </c>
      <c r="M149" s="55" t="n">
        <v>349339.47826087</v>
      </c>
      <c r="N149" s="68" t="n">
        <v>15.3241652355328</v>
      </c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</row>
    <row r="150" customFormat="false" ht="15.75" hidden="true" customHeight="true" outlineLevel="0" collapsed="false">
      <c r="A150" s="62" t="n">
        <v>4</v>
      </c>
      <c r="B150" s="69" t="n">
        <v>15</v>
      </c>
      <c r="C150" s="70" t="n">
        <v>19</v>
      </c>
      <c r="D150" s="70" t="n">
        <v>5</v>
      </c>
      <c r="E150" s="94" t="n">
        <v>23</v>
      </c>
      <c r="F150" s="60" t="n">
        <v>30.6666666666667</v>
      </c>
      <c r="G150" s="56" t="n">
        <v>4104809.52380952</v>
      </c>
      <c r="H150" s="66" t="n">
        <v>15.14</v>
      </c>
      <c r="I150" s="72" t="n">
        <v>15.2</v>
      </c>
      <c r="J150" s="55" t="n">
        <v>2976.44</v>
      </c>
      <c r="K150" s="56"/>
      <c r="L150" s="96" t="n">
        <v>1.35351428571429</v>
      </c>
      <c r="M150" s="55" t="n">
        <v>339538.285714286</v>
      </c>
      <c r="N150" s="68" t="n">
        <v>14.4218641103689</v>
      </c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</row>
    <row r="151" customFormat="false" ht="15.75" hidden="true" customHeight="true" outlineLevel="0" collapsed="false">
      <c r="A151" s="62" t="n">
        <v>5</v>
      </c>
      <c r="B151" s="69" t="n">
        <v>14.5</v>
      </c>
      <c r="C151" s="70" t="n">
        <v>18.5</v>
      </c>
      <c r="D151" s="70" t="n">
        <v>5</v>
      </c>
      <c r="E151" s="94" t="n">
        <v>22.5</v>
      </c>
      <c r="F151" s="60" t="n">
        <v>22</v>
      </c>
      <c r="G151" s="56" t="n">
        <v>2068150</v>
      </c>
      <c r="H151" s="66" t="n">
        <v>14.6</v>
      </c>
      <c r="I151" s="72" t="n">
        <v>14.6</v>
      </c>
      <c r="J151" s="55" t="n">
        <v>2645.45</v>
      </c>
      <c r="K151" s="56"/>
      <c r="L151" s="96" t="n">
        <v>1.3636</v>
      </c>
      <c r="M151" s="55" t="n">
        <v>368486.619047619</v>
      </c>
      <c r="N151" s="68" t="n">
        <v>14.2263840412161</v>
      </c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</row>
    <row r="152" customFormat="false" ht="15.75" hidden="true" customHeight="true" outlineLevel="0" collapsed="false">
      <c r="A152" s="62" t="n">
        <v>6</v>
      </c>
      <c r="B152" s="69" t="n">
        <v>14.25</v>
      </c>
      <c r="C152" s="70" t="n">
        <v>18.25</v>
      </c>
      <c r="D152" s="70" t="n">
        <v>5</v>
      </c>
      <c r="E152" s="94" t="n">
        <v>22.25</v>
      </c>
      <c r="F152" s="60" t="n">
        <v>26.2</v>
      </c>
      <c r="G152" s="56" t="n">
        <v>3207922.72727273</v>
      </c>
      <c r="H152" s="66" t="n">
        <v>14.3</v>
      </c>
      <c r="I152" s="72" t="n">
        <v>14.4</v>
      </c>
      <c r="J152" s="55" t="n">
        <v>3169.62</v>
      </c>
      <c r="K152" s="56"/>
      <c r="L152" s="96" t="n">
        <v>1.3537</v>
      </c>
      <c r="M152" s="55" t="n">
        <v>359981.409090909</v>
      </c>
      <c r="N152" s="68" t="n">
        <v>13.9395483759137</v>
      </c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</row>
    <row r="153" customFormat="false" ht="15.75" hidden="true" customHeight="true" outlineLevel="0" collapsed="false">
      <c r="A153" s="62" t="n">
        <v>7</v>
      </c>
      <c r="B153" s="69" t="n">
        <v>14.25</v>
      </c>
      <c r="C153" s="70" t="n">
        <v>18.25</v>
      </c>
      <c r="D153" s="70" t="n">
        <v>5</v>
      </c>
      <c r="E153" s="94" t="n">
        <v>22.25</v>
      </c>
      <c r="F153" s="60" t="n">
        <v>27.7</v>
      </c>
      <c r="G153" s="56" t="n">
        <v>4245837.66666667</v>
      </c>
      <c r="H153" s="66" t="n">
        <v>14.25</v>
      </c>
      <c r="I153" s="72" t="n">
        <v>14.254</v>
      </c>
      <c r="J153" s="55" t="n">
        <v>3041.46</v>
      </c>
      <c r="K153" s="56"/>
      <c r="L153" s="96" t="n">
        <v>1.33271</v>
      </c>
      <c r="M153" s="55" t="n">
        <v>337391.190476191</v>
      </c>
      <c r="N153" s="68" t="n">
        <v>13.6951863472578</v>
      </c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</row>
    <row r="154" customFormat="false" ht="15.75" hidden="true" customHeight="true" outlineLevel="0" collapsed="false">
      <c r="A154" s="62" t="n">
        <v>8</v>
      </c>
      <c r="B154" s="69" t="n">
        <v>14.25</v>
      </c>
      <c r="C154" s="70" t="n">
        <v>18.25</v>
      </c>
      <c r="D154" s="70" t="n">
        <v>5</v>
      </c>
      <c r="E154" s="94" t="n">
        <v>22.25</v>
      </c>
      <c r="F154" s="60" t="n">
        <v>27.8181818181818</v>
      </c>
      <c r="G154" s="56" t="n">
        <v>4435111.36363636</v>
      </c>
      <c r="H154" s="66" t="n">
        <v>14.25</v>
      </c>
      <c r="I154" s="72" t="n">
        <v>14.25</v>
      </c>
      <c r="J154" s="55" t="n">
        <v>3026.94</v>
      </c>
      <c r="K154" s="56"/>
      <c r="L154" s="96" t="n">
        <v>1.33663</v>
      </c>
      <c r="M154" s="55" t="n">
        <v>563401.515098573</v>
      </c>
      <c r="N154" s="68" t="n">
        <v>13.635235092042</v>
      </c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</row>
    <row r="155" customFormat="false" ht="15.75" hidden="true" customHeight="true" outlineLevel="0" collapsed="false">
      <c r="A155" s="62" t="n">
        <v>9</v>
      </c>
      <c r="B155" s="69" t="n">
        <v>14.25</v>
      </c>
      <c r="C155" s="70" t="n">
        <v>18.25</v>
      </c>
      <c r="D155" s="70" t="n">
        <v>5</v>
      </c>
      <c r="E155" s="94" t="n">
        <v>22.25</v>
      </c>
      <c r="F155" s="60" t="n">
        <v>20.8</v>
      </c>
      <c r="G155" s="56" t="n">
        <v>3982036</v>
      </c>
      <c r="H155" s="66" t="n">
        <v>14.3</v>
      </c>
      <c r="I155" s="72" t="n">
        <v>14.3</v>
      </c>
      <c r="J155" s="55" t="n">
        <v>3390.9</v>
      </c>
      <c r="K155" s="56"/>
      <c r="L155" s="96" t="n">
        <v>1.334</v>
      </c>
      <c r="M155" s="55" t="n">
        <v>362745.863636364</v>
      </c>
      <c r="N155" s="68" t="n">
        <v>13.9083979242024</v>
      </c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</row>
    <row r="156" customFormat="false" ht="15.75" hidden="true" customHeight="true" outlineLevel="0" collapsed="false">
      <c r="A156" s="62" t="n">
        <v>10</v>
      </c>
      <c r="B156" s="69" t="n">
        <v>14</v>
      </c>
      <c r="C156" s="70" t="n">
        <v>18</v>
      </c>
      <c r="D156" s="70" t="n">
        <v>5</v>
      </c>
      <c r="E156" s="94" t="n">
        <v>22</v>
      </c>
      <c r="F156" s="60" t="n">
        <v>30.1428571428571</v>
      </c>
      <c r="G156" s="56" t="n">
        <v>3636040.47619048</v>
      </c>
      <c r="H156" s="66" t="n">
        <v>14.0714285714286</v>
      </c>
      <c r="I156" s="72" t="n">
        <v>14.2</v>
      </c>
      <c r="J156" s="55" t="n">
        <v>2396.62</v>
      </c>
      <c r="K156" s="56"/>
      <c r="L156" s="96" t="n">
        <v>1.3512</v>
      </c>
      <c r="M156" s="55" t="n">
        <v>338133.857142857</v>
      </c>
      <c r="N156" s="68" t="n">
        <v>13.3911009643774</v>
      </c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</row>
    <row r="157" customFormat="false" ht="15.75" hidden="true" customHeight="true" outlineLevel="0" collapsed="false">
      <c r="A157" s="62" t="n">
        <v>11</v>
      </c>
      <c r="B157" s="69" t="n">
        <v>13.75</v>
      </c>
      <c r="C157" s="70" t="n">
        <v>17.75</v>
      </c>
      <c r="D157" s="70" t="n">
        <v>5</v>
      </c>
      <c r="E157" s="94" t="n">
        <v>21.75</v>
      </c>
      <c r="F157" s="60" t="n">
        <v>34.8</v>
      </c>
      <c r="G157" s="56" t="n">
        <v>5590485</v>
      </c>
      <c r="H157" s="66" t="n">
        <v>13.8</v>
      </c>
      <c r="I157" s="72" t="n">
        <v>13.9</v>
      </c>
      <c r="J157" s="55" t="n">
        <v>2069.27</v>
      </c>
      <c r="K157" s="56"/>
      <c r="L157" s="96" t="n">
        <v>1.3537</v>
      </c>
      <c r="M157" s="55" t="n">
        <v>327093.15</v>
      </c>
      <c r="N157" s="68" t="n">
        <v>12.9710818733597</v>
      </c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</row>
    <row r="158" customFormat="false" ht="18" hidden="false" customHeight="true" outlineLevel="0" collapsed="false">
      <c r="A158" s="62" t="s">
        <v>144</v>
      </c>
      <c r="B158" s="69" t="n">
        <v>13.5</v>
      </c>
      <c r="C158" s="70" t="n">
        <v>17.5</v>
      </c>
      <c r="D158" s="70" t="n">
        <v>5</v>
      </c>
      <c r="E158" s="94" t="n">
        <v>21.5</v>
      </c>
      <c r="F158" s="60" t="n">
        <v>30.6</v>
      </c>
      <c r="G158" s="56" t="n">
        <v>5774995.45454545</v>
      </c>
      <c r="H158" s="66" t="n">
        <v>13.5681818181818</v>
      </c>
      <c r="I158" s="72" t="n">
        <v>13.6</v>
      </c>
      <c r="J158" s="55" t="n">
        <v>2538.84</v>
      </c>
      <c r="K158" s="56"/>
      <c r="L158" s="96" t="n">
        <v>1.34571</v>
      </c>
      <c r="M158" s="55" t="n">
        <v>303705.181818182</v>
      </c>
      <c r="N158" s="68" t="n">
        <v>13.0212772157328</v>
      </c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</row>
    <row r="159" customFormat="false" ht="18" hidden="true" customHeight="true" outlineLevel="0" collapsed="false">
      <c r="A159" s="62" t="s">
        <v>145</v>
      </c>
      <c r="B159" s="69" t="n">
        <v>13.5</v>
      </c>
      <c r="C159" s="70" t="n">
        <v>16.5</v>
      </c>
      <c r="D159" s="70" t="n">
        <v>9.5</v>
      </c>
      <c r="E159" s="94" t="n">
        <v>19.5</v>
      </c>
      <c r="F159" s="60" t="n">
        <v>31.6</v>
      </c>
      <c r="G159" s="56" t="n">
        <v>8759730.55555556</v>
      </c>
      <c r="H159" s="66" t="n">
        <v>13.5</v>
      </c>
      <c r="I159" s="97" t="s">
        <v>18</v>
      </c>
      <c r="J159" s="55" t="n">
        <v>1574.84</v>
      </c>
      <c r="K159" s="56"/>
      <c r="L159" s="96" t="n">
        <v>1.32703</v>
      </c>
      <c r="M159" s="55" t="n">
        <v>191432.235294118</v>
      </c>
      <c r="N159" s="68" t="n">
        <v>12.8848970193214</v>
      </c>
      <c r="O159" s="5"/>
      <c r="P159" s="8"/>
      <c r="Q159" s="8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</row>
    <row r="160" customFormat="false" ht="18" hidden="true" customHeight="true" outlineLevel="0" collapsed="false">
      <c r="A160" s="62" t="n">
        <v>2</v>
      </c>
      <c r="B160" s="69" t="n">
        <v>13.5</v>
      </c>
      <c r="C160" s="70" t="n">
        <v>16.5</v>
      </c>
      <c r="D160" s="70" t="n">
        <v>9.5</v>
      </c>
      <c r="E160" s="94" t="n">
        <v>19.5</v>
      </c>
      <c r="F160" s="60" t="n">
        <v>34.3</v>
      </c>
      <c r="G160" s="56" t="n">
        <v>9054040.625</v>
      </c>
      <c r="H160" s="66" t="n">
        <v>13.5</v>
      </c>
      <c r="I160" s="97" t="s">
        <v>18</v>
      </c>
      <c r="J160" s="55" t="n">
        <v>1371.16</v>
      </c>
      <c r="K160" s="56"/>
      <c r="L160" s="96" t="n">
        <v>1.3202</v>
      </c>
      <c r="M160" s="55" t="n">
        <v>205977.75</v>
      </c>
      <c r="N160" s="68" t="n">
        <v>12.9109680297198</v>
      </c>
      <c r="O160" s="5"/>
      <c r="P160" s="8"/>
      <c r="Q160" s="8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</row>
    <row r="161" customFormat="false" ht="18" hidden="true" customHeight="true" outlineLevel="0" collapsed="false">
      <c r="A161" s="62" t="n">
        <v>3</v>
      </c>
      <c r="B161" s="69" t="n">
        <v>13.5</v>
      </c>
      <c r="C161" s="70" t="n">
        <v>16.5</v>
      </c>
      <c r="D161" s="70" t="n">
        <v>9.5</v>
      </c>
      <c r="E161" s="94" t="n">
        <v>19.5</v>
      </c>
      <c r="F161" s="60" t="n">
        <v>40.8</v>
      </c>
      <c r="G161" s="56" t="n">
        <v>11117575</v>
      </c>
      <c r="H161" s="66" t="n">
        <v>13.5</v>
      </c>
      <c r="I161" s="97" t="s">
        <v>18</v>
      </c>
      <c r="J161" s="55" t="n">
        <v>1701.2</v>
      </c>
      <c r="K161" s="56"/>
      <c r="L161" s="96" t="n">
        <v>1.32872608695652</v>
      </c>
      <c r="M161" s="55" t="n">
        <v>195609.869565217</v>
      </c>
      <c r="N161" s="68" t="n">
        <v>12.87</v>
      </c>
      <c r="O161" s="5"/>
      <c r="P161" s="8"/>
      <c r="Q161" s="8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</row>
    <row r="162" customFormat="false" ht="18" hidden="true" customHeight="true" outlineLevel="0" collapsed="false">
      <c r="A162" s="62" t="n">
        <v>4</v>
      </c>
      <c r="B162" s="69" t="n">
        <v>13.25</v>
      </c>
      <c r="C162" s="70" t="n">
        <v>16.25</v>
      </c>
      <c r="D162" s="70" t="n">
        <v>9.25</v>
      </c>
      <c r="E162" s="94" t="n">
        <v>19.25</v>
      </c>
      <c r="F162" s="60" t="n">
        <v>40.8</v>
      </c>
      <c r="G162" s="56" t="n">
        <v>10340680</v>
      </c>
      <c r="H162" s="66" t="n">
        <v>13.475</v>
      </c>
      <c r="I162" s="97" t="s">
        <v>18</v>
      </c>
      <c r="J162" s="55" t="n">
        <v>1425.24</v>
      </c>
      <c r="K162" s="56"/>
      <c r="L162" s="96" t="n">
        <v>1.3392</v>
      </c>
      <c r="M162" s="55" t="n">
        <v>180612.55</v>
      </c>
      <c r="N162" s="68" t="n">
        <v>12.736872203255</v>
      </c>
      <c r="O162" s="5"/>
      <c r="P162" s="8"/>
      <c r="Q162" s="8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</row>
    <row r="163" customFormat="false" ht="18" hidden="true" customHeight="true" outlineLevel="0" collapsed="false">
      <c r="A163" s="62" t="n">
        <v>5</v>
      </c>
      <c r="B163" s="69" t="n">
        <v>13.25</v>
      </c>
      <c r="C163" s="70" t="n">
        <v>16.25</v>
      </c>
      <c r="D163" s="70" t="n">
        <v>9.25</v>
      </c>
      <c r="E163" s="94" t="n">
        <v>19.25</v>
      </c>
      <c r="F163" s="60" t="n">
        <v>39.6363636363636</v>
      </c>
      <c r="G163" s="56" t="n">
        <v>8896965.90909091</v>
      </c>
      <c r="H163" s="66" t="n">
        <v>13.25</v>
      </c>
      <c r="I163" s="97" t="s">
        <v>18</v>
      </c>
      <c r="J163" s="55" t="n">
        <v>872.61</v>
      </c>
      <c r="K163" s="56"/>
      <c r="L163" s="96" t="n">
        <v>1.41385454545455</v>
      </c>
      <c r="M163" s="55" t="n">
        <v>191047.5</v>
      </c>
      <c r="N163" s="68" t="n">
        <v>12.4150360335902</v>
      </c>
      <c r="O163" s="5"/>
      <c r="P163" s="8"/>
      <c r="Q163" s="8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</row>
    <row r="164" customFormat="false" ht="18" hidden="true" customHeight="true" outlineLevel="0" collapsed="false">
      <c r="A164" s="62" t="n">
        <v>6</v>
      </c>
      <c r="B164" s="69" t="n">
        <v>17.25</v>
      </c>
      <c r="C164" s="70" t="n">
        <v>22.25</v>
      </c>
      <c r="D164" s="70" t="n">
        <v>13.25</v>
      </c>
      <c r="E164" s="94" t="n">
        <v>25.25</v>
      </c>
      <c r="F164" s="60" t="n">
        <v>41.9</v>
      </c>
      <c r="G164" s="56" t="n">
        <v>6135143.18181818</v>
      </c>
      <c r="H164" s="66" t="n">
        <v>15.1136363636364</v>
      </c>
      <c r="I164" s="97" t="s">
        <v>146</v>
      </c>
      <c r="J164" s="55" t="n">
        <v>2122.78</v>
      </c>
      <c r="K164" s="56"/>
      <c r="L164" s="96" t="n">
        <v>1.59285454545455</v>
      </c>
      <c r="M164" s="55" t="n">
        <v>172958.045454545</v>
      </c>
      <c r="N164" s="68" t="n">
        <v>14.4</v>
      </c>
      <c r="O164" s="5"/>
      <c r="P164" s="8"/>
      <c r="Q164" s="8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</row>
    <row r="165" customFormat="false" ht="18" hidden="true" customHeight="true" outlineLevel="0" collapsed="false">
      <c r="A165" s="62" t="n">
        <v>7</v>
      </c>
      <c r="B165" s="69" t="n">
        <v>17.5</v>
      </c>
      <c r="C165" s="70" t="n">
        <v>22.5</v>
      </c>
      <c r="D165" s="70" t="n">
        <v>13.5</v>
      </c>
      <c r="E165" s="94" t="n">
        <v>25.5</v>
      </c>
      <c r="F165" s="60" t="n">
        <v>58.3333333333333</v>
      </c>
      <c r="G165" s="56" t="n">
        <v>2780155.55555556</v>
      </c>
      <c r="H165" s="66" t="n">
        <v>17.3333333333333</v>
      </c>
      <c r="I165" s="97" t="s">
        <v>147</v>
      </c>
      <c r="J165" s="55" t="n">
        <v>109.74</v>
      </c>
      <c r="K165" s="56"/>
      <c r="L165" s="96" t="n">
        <v>1.55078095238095</v>
      </c>
      <c r="M165" s="55" t="n">
        <v>151083</v>
      </c>
      <c r="N165" s="68" t="n">
        <v>17.02</v>
      </c>
      <c r="O165" s="5"/>
      <c r="P165" s="8"/>
      <c r="Q165" s="8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</row>
    <row r="166" customFormat="false" ht="18" hidden="true" customHeight="true" outlineLevel="0" collapsed="false">
      <c r="A166" s="62" t="n">
        <v>8</v>
      </c>
      <c r="B166" s="69" t="n">
        <v>17.5</v>
      </c>
      <c r="C166" s="70" t="n">
        <v>22.5</v>
      </c>
      <c r="D166" s="70" t="n">
        <v>13.5</v>
      </c>
      <c r="E166" s="94" t="n">
        <v>25.5</v>
      </c>
      <c r="F166" s="60" t="n">
        <v>33.5454545454546</v>
      </c>
      <c r="G166" s="56" t="n">
        <v>2674495.45454545</v>
      </c>
      <c r="H166" s="66" t="n">
        <v>17.5</v>
      </c>
      <c r="I166" s="97" t="s">
        <v>148</v>
      </c>
      <c r="J166" s="55" t="n">
        <v>176.18</v>
      </c>
      <c r="K166" s="56"/>
      <c r="L166" s="96" t="n">
        <v>1.47214</v>
      </c>
      <c r="M166" s="55" t="n">
        <v>142881.590909091</v>
      </c>
      <c r="N166" s="68" t="n">
        <v>17.104963399127</v>
      </c>
      <c r="O166" s="5"/>
      <c r="P166" s="8"/>
      <c r="Q166" s="8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</row>
    <row r="167" customFormat="false" ht="18" hidden="true" customHeight="true" outlineLevel="0" collapsed="false">
      <c r="A167" s="62" t="n">
        <v>9</v>
      </c>
      <c r="B167" s="69" t="n">
        <v>17.5</v>
      </c>
      <c r="C167" s="70" t="n">
        <v>22.5</v>
      </c>
      <c r="D167" s="70" t="n">
        <v>13.5</v>
      </c>
      <c r="E167" s="94" t="n">
        <v>25.5</v>
      </c>
      <c r="F167" s="60" t="n">
        <v>19.6190476190476</v>
      </c>
      <c r="G167" s="56" t="n">
        <v>2117292.85714286</v>
      </c>
      <c r="H167" s="66" t="n">
        <v>17.5</v>
      </c>
      <c r="I167" s="97" t="s">
        <v>18</v>
      </c>
      <c r="J167" s="55" t="n">
        <v>128.42</v>
      </c>
      <c r="K167" s="56"/>
      <c r="L167" s="96" t="n">
        <v>1.47113</v>
      </c>
      <c r="M167" s="55" t="n">
        <v>182319.523809524</v>
      </c>
      <c r="N167" s="68" t="n">
        <v>17.7078311099159</v>
      </c>
      <c r="O167" s="5"/>
      <c r="P167" s="8"/>
      <c r="Q167" s="8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</row>
    <row r="168" customFormat="false" ht="18" hidden="true" customHeight="true" outlineLevel="0" collapsed="false">
      <c r="A168" s="62" t="n">
        <v>10</v>
      </c>
      <c r="B168" s="69" t="n">
        <v>17.5</v>
      </c>
      <c r="C168" s="70" t="n">
        <v>22.5</v>
      </c>
      <c r="D168" s="70" t="n">
        <v>13.5</v>
      </c>
      <c r="E168" s="94" t="n">
        <v>25.5</v>
      </c>
      <c r="F168" s="60" t="n">
        <v>23.7</v>
      </c>
      <c r="G168" s="56" t="n">
        <v>3516573</v>
      </c>
      <c r="H168" s="66" t="n">
        <v>17.5</v>
      </c>
      <c r="I168" s="97" t="s">
        <v>18</v>
      </c>
      <c r="J168" s="55" t="n">
        <v>102.34</v>
      </c>
      <c r="K168" s="56"/>
      <c r="L168" s="96" t="n">
        <v>1.474</v>
      </c>
      <c r="M168" s="55" t="n">
        <v>190253.2</v>
      </c>
      <c r="N168" s="68" t="n">
        <v>17.11</v>
      </c>
      <c r="O168" s="5"/>
      <c r="P168" s="8"/>
      <c r="Q168" s="8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</row>
    <row r="169" customFormat="false" ht="18" hidden="true" customHeight="true" outlineLevel="0" collapsed="false">
      <c r="A169" s="62" t="n">
        <v>11</v>
      </c>
      <c r="B169" s="69" t="n">
        <v>17.5</v>
      </c>
      <c r="C169" s="70" t="n">
        <v>22.5</v>
      </c>
      <c r="D169" s="70" t="n">
        <v>13.5</v>
      </c>
      <c r="E169" s="94" t="n">
        <v>25.5</v>
      </c>
      <c r="F169" s="60" t="n">
        <v>26.3</v>
      </c>
      <c r="G169" s="56" t="n">
        <v>4587440.90909091</v>
      </c>
      <c r="H169" s="66" t="n">
        <v>17.5</v>
      </c>
      <c r="I169" s="97" t="s">
        <v>18</v>
      </c>
      <c r="J169" s="55" t="n">
        <v>917.06</v>
      </c>
      <c r="K169" s="56"/>
      <c r="L169" s="96" t="n">
        <v>1.4507</v>
      </c>
      <c r="M169" s="55" t="n">
        <v>151869</v>
      </c>
      <c r="N169" s="68" t="n">
        <v>17.22</v>
      </c>
      <c r="O169" s="5"/>
      <c r="P169" s="8"/>
      <c r="Q169" s="8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</row>
    <row r="170" customFormat="false" ht="18" hidden="false" customHeight="true" outlineLevel="0" collapsed="false">
      <c r="A170" s="62" t="s">
        <v>149</v>
      </c>
      <c r="B170" s="69" t="n">
        <v>17.5</v>
      </c>
      <c r="C170" s="70" t="n">
        <v>22.5</v>
      </c>
      <c r="D170" s="70" t="n">
        <v>13.5</v>
      </c>
      <c r="E170" s="94" t="n">
        <v>25.5</v>
      </c>
      <c r="F170" s="60" t="n">
        <v>20.4</v>
      </c>
      <c r="G170" s="56" t="n">
        <v>3747265</v>
      </c>
      <c r="H170" s="66" t="n">
        <v>17.5</v>
      </c>
      <c r="I170" s="97" t="s">
        <v>18</v>
      </c>
      <c r="J170" s="55" t="n">
        <v>1265.025</v>
      </c>
      <c r="K170" s="56"/>
      <c r="L170" s="96" t="n">
        <v>1.4245</v>
      </c>
      <c r="M170" s="55" t="n">
        <v>187743.7</v>
      </c>
      <c r="N170" s="68" t="n">
        <v>17.68</v>
      </c>
      <c r="O170" s="5"/>
      <c r="P170" s="8"/>
      <c r="Q170" s="8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</row>
    <row r="171" customFormat="false" ht="18" hidden="true" customHeight="true" outlineLevel="0" collapsed="false">
      <c r="A171" s="62" t="s">
        <v>150</v>
      </c>
      <c r="B171" s="69" t="n">
        <v>17.5</v>
      </c>
      <c r="C171" s="70" t="n">
        <v>22.5</v>
      </c>
      <c r="D171" s="70" t="n">
        <v>13.5</v>
      </c>
      <c r="E171" s="94" t="n">
        <v>25.5</v>
      </c>
      <c r="F171" s="60" t="n">
        <v>28.9</v>
      </c>
      <c r="G171" s="56" t="n">
        <v>6284355</v>
      </c>
      <c r="H171" s="66" t="n">
        <v>17.5</v>
      </c>
      <c r="I171" s="97" t="s">
        <v>18</v>
      </c>
      <c r="J171" s="55" t="n">
        <v>1236.31</v>
      </c>
      <c r="K171" s="56"/>
      <c r="L171" s="96" t="n">
        <v>1.4264</v>
      </c>
      <c r="M171" s="55" t="n">
        <v>143020.5</v>
      </c>
      <c r="N171" s="68" t="n">
        <v>16.98</v>
      </c>
      <c r="O171" s="5"/>
      <c r="P171" s="8"/>
      <c r="Q171" s="8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</row>
    <row r="172" customFormat="false" ht="18" hidden="true" customHeight="true" outlineLevel="0" collapsed="false">
      <c r="A172" s="62" t="n">
        <v>2</v>
      </c>
      <c r="B172" s="69" t="n">
        <v>17.5</v>
      </c>
      <c r="C172" s="70" t="n">
        <v>22.5</v>
      </c>
      <c r="D172" s="70" t="n">
        <v>13.5</v>
      </c>
      <c r="E172" s="94" t="n">
        <v>25.5</v>
      </c>
      <c r="F172" s="60" t="n">
        <v>27.2</v>
      </c>
      <c r="G172" s="56" t="n">
        <v>5742827.5</v>
      </c>
      <c r="H172" s="66" t="n">
        <v>17.5</v>
      </c>
      <c r="I172" s="97" t="s">
        <v>18</v>
      </c>
      <c r="J172" s="55" t="n">
        <v>1225.41</v>
      </c>
      <c r="K172" s="56"/>
      <c r="L172" s="96" t="n">
        <v>1.3973</v>
      </c>
      <c r="M172" s="55" t="n">
        <v>146570</v>
      </c>
      <c r="N172" s="68" t="n">
        <v>17.34</v>
      </c>
      <c r="O172" s="5"/>
      <c r="P172" s="8"/>
      <c r="Q172" s="8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</row>
    <row r="173" customFormat="false" ht="18" hidden="true" customHeight="true" outlineLevel="0" collapsed="false">
      <c r="A173" s="62" t="n">
        <v>3</v>
      </c>
      <c r="B173" s="69" t="n">
        <v>17.5</v>
      </c>
      <c r="C173" s="70" t="n">
        <v>22.5</v>
      </c>
      <c r="D173" s="70" t="n">
        <v>13.5</v>
      </c>
      <c r="E173" s="94" t="n">
        <v>25.5</v>
      </c>
      <c r="F173" s="60" t="n">
        <v>21.2</v>
      </c>
      <c r="G173" s="56" t="n">
        <v>4384150</v>
      </c>
      <c r="H173" s="66" t="n">
        <v>17.5</v>
      </c>
      <c r="I173" s="97" t="s">
        <v>18</v>
      </c>
      <c r="J173" s="55" t="n">
        <v>1354</v>
      </c>
      <c r="K173" s="56"/>
      <c r="L173" s="96" t="n">
        <v>1.40287</v>
      </c>
      <c r="M173" s="55" t="n">
        <v>136080.727</v>
      </c>
      <c r="N173" s="68" t="n">
        <v>17.44</v>
      </c>
      <c r="O173" s="5"/>
      <c r="P173" s="8"/>
      <c r="Q173" s="8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</row>
    <row r="174" customFormat="false" ht="18" hidden="true" customHeight="true" outlineLevel="0" collapsed="false">
      <c r="A174" s="62" t="n">
        <v>4</v>
      </c>
      <c r="B174" s="69" t="n">
        <v>17.5</v>
      </c>
      <c r="C174" s="70" t="n">
        <v>22.5</v>
      </c>
      <c r="D174" s="70" t="n">
        <v>13.5</v>
      </c>
      <c r="E174" s="94" t="n">
        <v>25.5</v>
      </c>
      <c r="F174" s="60" t="n">
        <v>24.8</v>
      </c>
      <c r="G174" s="56" t="n">
        <v>6252412.5</v>
      </c>
      <c r="H174" s="66" t="n">
        <v>17.5</v>
      </c>
      <c r="I174" s="97" t="s">
        <v>18</v>
      </c>
      <c r="J174" s="55" t="n">
        <v>1329.98</v>
      </c>
      <c r="K174" s="56"/>
      <c r="L174" s="96" t="n">
        <v>1.3553</v>
      </c>
      <c r="M174" s="55" t="n">
        <v>149688.8</v>
      </c>
      <c r="N174" s="68" t="n">
        <v>17.44</v>
      </c>
      <c r="O174" s="5"/>
      <c r="P174" s="8"/>
      <c r="Q174" s="8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</row>
    <row r="175" customFormat="false" ht="18" hidden="true" customHeight="true" outlineLevel="0" collapsed="false">
      <c r="A175" s="62" t="n">
        <v>5</v>
      </c>
      <c r="B175" s="69" t="n">
        <v>17.5</v>
      </c>
      <c r="C175" s="70" t="n">
        <v>22.5</v>
      </c>
      <c r="D175" s="70" t="n">
        <v>13.5</v>
      </c>
      <c r="E175" s="94" t="n">
        <v>25.5</v>
      </c>
      <c r="F175" s="60" t="n">
        <v>26.6</v>
      </c>
      <c r="G175" s="56" t="n">
        <v>6361963</v>
      </c>
      <c r="H175" s="66" t="n">
        <v>17.5</v>
      </c>
      <c r="I175" s="97" t="s">
        <v>18</v>
      </c>
      <c r="J175" s="55" t="n">
        <v>1369</v>
      </c>
      <c r="K175" s="56"/>
      <c r="L175" s="96" t="n">
        <v>1.3309</v>
      </c>
      <c r="M175" s="55" t="n">
        <v>142526.783</v>
      </c>
      <c r="N175" s="68" t="n">
        <v>16.99</v>
      </c>
      <c r="O175" s="5"/>
      <c r="P175" s="8"/>
      <c r="Q175" s="8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</row>
    <row r="176" customFormat="false" ht="18" hidden="true" customHeight="true" outlineLevel="0" collapsed="false">
      <c r="A176" s="62" t="n">
        <v>6</v>
      </c>
      <c r="B176" s="69" t="n">
        <v>17.5</v>
      </c>
      <c r="C176" s="70" t="n">
        <v>22.5</v>
      </c>
      <c r="D176" s="70" t="n">
        <v>13.5</v>
      </c>
      <c r="E176" s="94" t="n">
        <v>25.5</v>
      </c>
      <c r="F176" s="60" t="n">
        <v>23</v>
      </c>
      <c r="G176" s="56" t="n">
        <v>5376145.23809524</v>
      </c>
      <c r="H176" s="66" t="n">
        <v>17.5</v>
      </c>
      <c r="I176" s="97" t="s">
        <v>18</v>
      </c>
      <c r="J176" s="55" t="n">
        <v>1562.56</v>
      </c>
      <c r="K176" s="56"/>
      <c r="L176" s="96" t="n">
        <v>1.3152</v>
      </c>
      <c r="M176" s="55" t="n">
        <v>141661.80952381</v>
      </c>
      <c r="N176" s="68" t="n">
        <v>17.15</v>
      </c>
      <c r="O176" s="5"/>
      <c r="P176" s="8"/>
      <c r="Q176" s="8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</row>
    <row r="177" customFormat="false" ht="18" hidden="true" customHeight="true" outlineLevel="0" collapsed="false">
      <c r="A177" s="62" t="n">
        <v>7</v>
      </c>
      <c r="B177" s="69" t="n">
        <v>17.5</v>
      </c>
      <c r="C177" s="70" t="n">
        <v>22.5</v>
      </c>
      <c r="D177" s="70" t="n">
        <v>13.5</v>
      </c>
      <c r="E177" s="94" t="n">
        <v>25.5</v>
      </c>
      <c r="F177" s="60" t="n">
        <v>24.2173913043478</v>
      </c>
      <c r="G177" s="56" t="n">
        <v>6006139.13043478</v>
      </c>
      <c r="H177" s="66" t="n">
        <v>17.5</v>
      </c>
      <c r="I177" s="97" t="s">
        <v>18</v>
      </c>
      <c r="J177" s="55" t="n">
        <v>2159.95</v>
      </c>
      <c r="K177" s="56"/>
      <c r="L177" s="96" t="n">
        <v>1.27597</v>
      </c>
      <c r="M177" s="55" t="n">
        <v>146660.318181818</v>
      </c>
      <c r="N177" s="68" t="n">
        <v>16.9481038249486</v>
      </c>
      <c r="O177" s="98"/>
      <c r="P177" s="46"/>
      <c r="Q177" s="46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49"/>
      <c r="CC177" s="49"/>
      <c r="CD177" s="49"/>
      <c r="CE177" s="49"/>
      <c r="CF177" s="49"/>
      <c r="CG177" s="49"/>
      <c r="CH177" s="49"/>
      <c r="CI177" s="49"/>
      <c r="CJ177" s="49"/>
      <c r="CK177" s="49"/>
      <c r="CL177" s="49"/>
      <c r="CM177" s="49"/>
      <c r="CN177" s="49"/>
      <c r="CO177" s="49"/>
      <c r="CP177" s="49"/>
      <c r="CQ177" s="49"/>
      <c r="CR177" s="77"/>
      <c r="CS177" s="77"/>
      <c r="CT177" s="77"/>
      <c r="CU177" s="77"/>
      <c r="CV177" s="77"/>
      <c r="CW177" s="77"/>
      <c r="CX177" s="77"/>
      <c r="CY177" s="77"/>
      <c r="CZ177" s="77"/>
      <c r="DA177" s="77"/>
    </row>
    <row r="178" customFormat="false" ht="18" hidden="true" customHeight="true" outlineLevel="0" collapsed="false">
      <c r="A178" s="62" t="n">
        <v>8</v>
      </c>
      <c r="B178" s="69" t="n">
        <v>17.5</v>
      </c>
      <c r="C178" s="70" t="n">
        <v>22.5</v>
      </c>
      <c r="D178" s="70" t="n">
        <v>13.5</v>
      </c>
      <c r="E178" s="94" t="n">
        <v>25.5</v>
      </c>
      <c r="F178" s="60" t="n">
        <v>24.5</v>
      </c>
      <c r="G178" s="56" t="n">
        <v>5625200</v>
      </c>
      <c r="H178" s="66" t="n">
        <v>17.5</v>
      </c>
      <c r="I178" s="97" t="s">
        <v>18</v>
      </c>
      <c r="J178" s="55" t="n">
        <v>2468.89</v>
      </c>
      <c r="K178" s="56"/>
      <c r="L178" s="96" t="n">
        <v>1.3083</v>
      </c>
      <c r="M178" s="55" t="n">
        <v>176395.409090909</v>
      </c>
      <c r="N178" s="68" t="n">
        <v>17.0457217765273</v>
      </c>
      <c r="O178" s="98"/>
      <c r="P178" s="46"/>
      <c r="Q178" s="46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49"/>
      <c r="CC178" s="49"/>
      <c r="CD178" s="49"/>
      <c r="CE178" s="49"/>
      <c r="CF178" s="49"/>
      <c r="CG178" s="49"/>
      <c r="CH178" s="49"/>
      <c r="CI178" s="49"/>
      <c r="CJ178" s="49"/>
      <c r="CK178" s="49"/>
      <c r="CL178" s="49"/>
      <c r="CM178" s="49"/>
      <c r="CN178" s="49"/>
      <c r="CO178" s="49"/>
      <c r="CP178" s="49"/>
      <c r="CQ178" s="49"/>
      <c r="CR178" s="77"/>
      <c r="CS178" s="77"/>
      <c r="CT178" s="77"/>
      <c r="CU178" s="77"/>
      <c r="CV178" s="77"/>
      <c r="CW178" s="77"/>
      <c r="CX178" s="77"/>
      <c r="CY178" s="77"/>
      <c r="CZ178" s="77"/>
      <c r="DA178" s="77"/>
    </row>
    <row r="179" customFormat="false" ht="18" hidden="true" customHeight="true" outlineLevel="0" collapsed="false">
      <c r="A179" s="62" t="n">
        <v>9</v>
      </c>
      <c r="B179" s="69" t="n">
        <v>17.25</v>
      </c>
      <c r="C179" s="70" t="n">
        <v>22.25</v>
      </c>
      <c r="D179" s="70" t="n">
        <v>13.25</v>
      </c>
      <c r="E179" s="94" t="n">
        <v>25.25</v>
      </c>
      <c r="F179" s="60" t="n">
        <v>24.2</v>
      </c>
      <c r="G179" s="56" t="n">
        <v>6063965</v>
      </c>
      <c r="H179" s="66" t="n">
        <v>17.3625</v>
      </c>
      <c r="I179" s="97" t="s">
        <v>18</v>
      </c>
      <c r="J179" s="55" t="n">
        <v>1300.09</v>
      </c>
      <c r="K179" s="56"/>
      <c r="L179" s="96" t="n">
        <v>1.26131</v>
      </c>
      <c r="M179" s="55" t="n">
        <v>143245.35</v>
      </c>
      <c r="N179" s="68" t="n">
        <v>16.7881312866351</v>
      </c>
      <c r="O179" s="98"/>
      <c r="P179" s="46"/>
      <c r="Q179" s="46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49"/>
      <c r="CC179" s="49"/>
      <c r="CD179" s="49"/>
      <c r="CE179" s="49"/>
      <c r="CF179" s="49"/>
      <c r="CG179" s="49"/>
      <c r="CH179" s="49"/>
      <c r="CI179" s="49"/>
      <c r="CJ179" s="49"/>
      <c r="CK179" s="49"/>
      <c r="CL179" s="49"/>
      <c r="CM179" s="49"/>
      <c r="CN179" s="49"/>
      <c r="CO179" s="49"/>
      <c r="CP179" s="49"/>
      <c r="CQ179" s="49"/>
      <c r="CR179" s="77"/>
      <c r="CS179" s="77"/>
      <c r="CT179" s="77"/>
      <c r="CU179" s="77"/>
      <c r="CV179" s="77"/>
      <c r="CW179" s="77"/>
      <c r="CX179" s="77"/>
      <c r="CY179" s="77"/>
      <c r="CZ179" s="77"/>
      <c r="DA179" s="77"/>
    </row>
    <row r="180" customFormat="false" ht="18" hidden="true" customHeight="true" outlineLevel="0" collapsed="false">
      <c r="A180" s="62" t="n">
        <v>10</v>
      </c>
      <c r="B180" s="69" t="n">
        <v>16.75</v>
      </c>
      <c r="C180" s="70" t="n">
        <v>21.5</v>
      </c>
      <c r="D180" s="70" t="n">
        <v>12.75</v>
      </c>
      <c r="E180" s="94" t="n">
        <v>24.5</v>
      </c>
      <c r="F180" s="60" t="n">
        <v>29.1428571428571</v>
      </c>
      <c r="G180" s="56" t="n">
        <v>7108871.42857143</v>
      </c>
      <c r="H180" s="66" t="n">
        <v>17.0238095238095</v>
      </c>
      <c r="I180" s="97" t="s">
        <v>18</v>
      </c>
      <c r="J180" s="55" t="n">
        <v>2244.93</v>
      </c>
      <c r="K180" s="56"/>
      <c r="L180" s="96" t="n">
        <v>1.19659</v>
      </c>
      <c r="M180" s="55" t="n">
        <v>131018.428571429</v>
      </c>
      <c r="N180" s="68" t="n">
        <v>16.13</v>
      </c>
      <c r="O180" s="98"/>
      <c r="P180" s="46"/>
      <c r="Q180" s="46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49"/>
      <c r="CC180" s="49"/>
      <c r="CD180" s="49"/>
      <c r="CE180" s="49"/>
      <c r="CF180" s="49"/>
      <c r="CG180" s="49"/>
      <c r="CH180" s="49"/>
      <c r="CI180" s="49"/>
      <c r="CJ180" s="49"/>
      <c r="CK180" s="49"/>
      <c r="CL180" s="49"/>
      <c r="CM180" s="49"/>
      <c r="CN180" s="49"/>
      <c r="CO180" s="49"/>
      <c r="CP180" s="49"/>
      <c r="CQ180" s="49"/>
      <c r="CR180" s="77"/>
      <c r="CS180" s="77"/>
      <c r="CT180" s="77"/>
      <c r="CU180" s="77"/>
      <c r="CV180" s="77"/>
      <c r="CW180" s="77"/>
      <c r="CX180" s="77"/>
      <c r="CY180" s="77"/>
      <c r="CZ180" s="77"/>
      <c r="DA180" s="77"/>
    </row>
    <row r="181" customFormat="false" ht="18" hidden="true" customHeight="true" outlineLevel="0" collapsed="false">
      <c r="A181" s="62" t="n">
        <v>11</v>
      </c>
      <c r="B181" s="69" t="n">
        <v>16.25</v>
      </c>
      <c r="C181" s="70" t="n">
        <v>20.75</v>
      </c>
      <c r="D181" s="70" t="n">
        <v>12.25</v>
      </c>
      <c r="E181" s="94" t="n">
        <v>23.75</v>
      </c>
      <c r="F181" s="60" t="n">
        <v>30.5227272727273</v>
      </c>
      <c r="G181" s="56" t="n">
        <v>7449461.36363636</v>
      </c>
      <c r="H181" s="66" t="n">
        <v>16.5</v>
      </c>
      <c r="I181" s="97" t="s">
        <v>18</v>
      </c>
      <c r="J181" s="55" t="n">
        <v>2519.23</v>
      </c>
      <c r="K181" s="56"/>
      <c r="L181" s="96" t="n">
        <v>1.18475</v>
      </c>
      <c r="M181" s="55" t="n">
        <v>139107.681818182</v>
      </c>
      <c r="N181" s="68" t="n">
        <v>15.87</v>
      </c>
      <c r="O181" s="98"/>
      <c r="P181" s="46"/>
      <c r="Q181" s="46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49"/>
      <c r="CC181" s="49"/>
      <c r="CD181" s="49"/>
      <c r="CE181" s="49"/>
      <c r="CF181" s="49"/>
      <c r="CG181" s="49"/>
      <c r="CH181" s="49"/>
      <c r="CI181" s="49"/>
      <c r="CJ181" s="49"/>
      <c r="CK181" s="49"/>
      <c r="CL181" s="49"/>
      <c r="CM181" s="49"/>
      <c r="CN181" s="49"/>
      <c r="CO181" s="49"/>
      <c r="CP181" s="49"/>
      <c r="CQ181" s="49"/>
      <c r="CR181" s="77"/>
      <c r="CS181" s="77"/>
      <c r="CT181" s="77"/>
      <c r="CU181" s="77"/>
      <c r="CV181" s="77"/>
      <c r="CW181" s="77"/>
      <c r="CX181" s="77"/>
      <c r="CY181" s="77"/>
      <c r="CZ181" s="77"/>
      <c r="DA181" s="77"/>
      <c r="DB181" s="77"/>
      <c r="DC181" s="77"/>
      <c r="DD181" s="77"/>
      <c r="DE181" s="77"/>
      <c r="DF181" s="77"/>
      <c r="DG181" s="77"/>
      <c r="DH181" s="77"/>
      <c r="DI181" s="77"/>
      <c r="DJ181" s="77"/>
      <c r="DK181" s="77"/>
      <c r="DL181" s="77"/>
      <c r="DM181" s="77"/>
      <c r="DN181" s="77"/>
      <c r="DO181" s="77"/>
      <c r="DP181" s="77"/>
      <c r="DQ181" s="77"/>
      <c r="DR181" s="77"/>
      <c r="DS181" s="77"/>
      <c r="DT181" s="77"/>
      <c r="DU181" s="77"/>
      <c r="DV181" s="77"/>
      <c r="DW181" s="77"/>
      <c r="DX181" s="77"/>
      <c r="DY181" s="77"/>
      <c r="DZ181" s="77"/>
      <c r="EA181" s="77"/>
      <c r="EB181" s="77"/>
      <c r="EC181" s="77"/>
      <c r="ED181" s="77"/>
      <c r="EE181" s="77"/>
      <c r="EF181" s="77"/>
      <c r="EG181" s="77"/>
      <c r="EH181" s="77"/>
      <c r="EI181" s="77"/>
      <c r="EJ181" s="77"/>
      <c r="EK181" s="77"/>
      <c r="EL181" s="77"/>
      <c r="EM181" s="77"/>
      <c r="EN181" s="77"/>
      <c r="EO181" s="77"/>
      <c r="EP181" s="77"/>
      <c r="EQ181" s="77"/>
      <c r="ER181" s="77"/>
      <c r="ES181" s="77"/>
      <c r="ET181" s="77"/>
      <c r="EU181" s="77"/>
      <c r="EV181" s="77"/>
      <c r="EW181" s="77"/>
      <c r="EX181" s="77"/>
      <c r="EY181" s="77"/>
      <c r="EZ181" s="77"/>
      <c r="FA181" s="77"/>
      <c r="FB181" s="77"/>
      <c r="FC181" s="77"/>
      <c r="FD181" s="77"/>
      <c r="FE181" s="77"/>
      <c r="FF181" s="77"/>
      <c r="FG181" s="77"/>
      <c r="FH181" s="77"/>
      <c r="FI181" s="77"/>
      <c r="FJ181" s="77"/>
      <c r="FK181" s="77"/>
      <c r="FL181" s="77"/>
      <c r="FM181" s="77"/>
      <c r="FN181" s="77"/>
      <c r="FO181" s="77"/>
      <c r="FP181" s="77"/>
      <c r="FQ181" s="77"/>
      <c r="FR181" s="77"/>
      <c r="FS181" s="77"/>
      <c r="FT181" s="77"/>
      <c r="FU181" s="77"/>
      <c r="FV181" s="77"/>
      <c r="FW181" s="77"/>
      <c r="FX181" s="77"/>
      <c r="FY181" s="77"/>
      <c r="FZ181" s="77"/>
      <c r="GA181" s="77"/>
      <c r="GB181" s="77"/>
      <c r="GC181" s="77"/>
      <c r="GD181" s="77"/>
      <c r="GE181" s="77"/>
      <c r="GF181" s="77"/>
      <c r="GG181" s="77"/>
      <c r="GH181" s="77"/>
      <c r="GI181" s="77"/>
      <c r="GJ181" s="77"/>
      <c r="GK181" s="77"/>
      <c r="GL181" s="77"/>
      <c r="GM181" s="77"/>
      <c r="GN181" s="77"/>
      <c r="GO181" s="77"/>
      <c r="GP181" s="77"/>
      <c r="GQ181" s="77"/>
      <c r="GR181" s="77"/>
      <c r="GS181" s="77"/>
      <c r="GT181" s="77"/>
      <c r="GU181" s="77"/>
      <c r="GV181" s="77"/>
      <c r="GW181" s="77"/>
      <c r="GX181" s="77"/>
      <c r="GY181" s="77"/>
      <c r="GZ181" s="77"/>
      <c r="HA181" s="77"/>
      <c r="HB181" s="77"/>
      <c r="HC181" s="77"/>
      <c r="HD181" s="77"/>
      <c r="HE181" s="77"/>
      <c r="HF181" s="77"/>
      <c r="HG181" s="77"/>
      <c r="HH181" s="77"/>
      <c r="HI181" s="77"/>
      <c r="HJ181" s="77"/>
      <c r="HK181" s="77"/>
    </row>
    <row r="182" customFormat="false" ht="18" hidden="false" customHeight="true" outlineLevel="0" collapsed="false">
      <c r="A182" s="91" t="s">
        <v>151</v>
      </c>
      <c r="B182" s="69" t="n">
        <v>15.75</v>
      </c>
      <c r="C182" s="70" t="n">
        <v>20</v>
      </c>
      <c r="D182" s="70" t="n">
        <v>11.75</v>
      </c>
      <c r="E182" s="94" t="n">
        <v>23</v>
      </c>
      <c r="F182" s="60" t="n">
        <v>24.6315789473684</v>
      </c>
      <c r="G182" s="56" t="n">
        <v>5992242.10526316</v>
      </c>
      <c r="H182" s="66" t="n">
        <v>15.9868421052632</v>
      </c>
      <c r="I182" s="97" t="s">
        <v>18</v>
      </c>
      <c r="J182" s="55" t="n">
        <v>1978.24</v>
      </c>
      <c r="K182" s="56"/>
      <c r="L182" s="96" t="n">
        <v>1.17296</v>
      </c>
      <c r="M182" s="55" t="n">
        <v>138552.105263158</v>
      </c>
      <c r="N182" s="68" t="n">
        <v>15.6696351928647</v>
      </c>
      <c r="O182" s="98"/>
      <c r="P182" s="46"/>
      <c r="Q182" s="46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49"/>
      <c r="CC182" s="49"/>
      <c r="CD182" s="49"/>
      <c r="CE182" s="49"/>
      <c r="CF182" s="49"/>
      <c r="CG182" s="49"/>
      <c r="CH182" s="49"/>
      <c r="CI182" s="49"/>
      <c r="CJ182" s="49"/>
      <c r="CK182" s="49"/>
      <c r="CL182" s="49"/>
      <c r="CM182" s="49"/>
      <c r="CN182" s="49"/>
      <c r="CO182" s="49"/>
      <c r="CP182" s="49"/>
      <c r="CQ182" s="49"/>
      <c r="CR182" s="77"/>
      <c r="CS182" s="77"/>
      <c r="CT182" s="77"/>
      <c r="CU182" s="77"/>
      <c r="CV182" s="77"/>
      <c r="CW182" s="77"/>
      <c r="CX182" s="77"/>
      <c r="CY182" s="77"/>
      <c r="CZ182" s="77"/>
      <c r="DA182" s="77"/>
      <c r="DB182" s="77"/>
      <c r="DC182" s="77"/>
      <c r="DD182" s="77"/>
      <c r="DE182" s="77"/>
      <c r="DF182" s="77"/>
      <c r="DG182" s="77"/>
      <c r="DH182" s="77"/>
      <c r="DI182" s="77"/>
      <c r="DJ182" s="77"/>
      <c r="DK182" s="77"/>
      <c r="DL182" s="77"/>
      <c r="DM182" s="77"/>
      <c r="DN182" s="77"/>
      <c r="DO182" s="77"/>
      <c r="DP182" s="77"/>
      <c r="DQ182" s="77"/>
      <c r="DR182" s="77"/>
      <c r="DS182" s="77"/>
      <c r="DT182" s="77"/>
      <c r="DU182" s="77"/>
      <c r="DV182" s="77"/>
      <c r="DW182" s="77"/>
      <c r="DX182" s="77"/>
      <c r="DY182" s="77"/>
      <c r="DZ182" s="77"/>
      <c r="EA182" s="77"/>
      <c r="EB182" s="77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7"/>
      <c r="GZ182" s="77"/>
      <c r="HA182" s="77"/>
      <c r="HB182" s="77"/>
      <c r="HC182" s="77"/>
      <c r="HD182" s="77"/>
      <c r="HE182" s="77"/>
      <c r="HF182" s="77"/>
      <c r="HG182" s="77"/>
      <c r="HH182" s="77"/>
      <c r="HI182" s="77"/>
      <c r="HJ182" s="77"/>
      <c r="HK182" s="77"/>
    </row>
    <row r="183" customFormat="false" ht="18" hidden="true" customHeight="true" outlineLevel="0" collapsed="false">
      <c r="A183" s="62" t="s">
        <v>152</v>
      </c>
      <c r="B183" s="69" t="n">
        <v>15.5</v>
      </c>
      <c r="C183" s="70" t="n">
        <v>19.5</v>
      </c>
      <c r="D183" s="70" t="n">
        <v>11.5</v>
      </c>
      <c r="E183" s="94" t="n">
        <v>22.5</v>
      </c>
      <c r="F183" s="60" t="n">
        <v>31.5238095238095</v>
      </c>
      <c r="G183" s="56" t="n">
        <v>9413500</v>
      </c>
      <c r="H183" s="66" t="n">
        <v>15.6428571428571</v>
      </c>
      <c r="I183" s="97" t="s">
        <v>18</v>
      </c>
      <c r="J183" s="55" t="n">
        <v>2150.9</v>
      </c>
      <c r="K183" s="56"/>
      <c r="L183" s="96" t="n">
        <v>1.17044</v>
      </c>
      <c r="M183" s="55" t="n">
        <v>140253.272727273</v>
      </c>
      <c r="N183" s="68" t="n">
        <v>15.568171686836</v>
      </c>
      <c r="O183" s="98"/>
      <c r="P183" s="46"/>
      <c r="Q183" s="46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49"/>
      <c r="CC183" s="49"/>
      <c r="CD183" s="49"/>
      <c r="CE183" s="49"/>
      <c r="CF183" s="49"/>
      <c r="CG183" s="49"/>
      <c r="CH183" s="49"/>
      <c r="CI183" s="49"/>
      <c r="CJ183" s="49"/>
      <c r="CK183" s="49"/>
      <c r="CL183" s="49"/>
      <c r="CM183" s="49"/>
      <c r="CN183" s="49"/>
      <c r="CO183" s="49"/>
      <c r="CP183" s="49"/>
      <c r="CQ183" s="49"/>
      <c r="CR183" s="77"/>
      <c r="CS183" s="77"/>
      <c r="CT183" s="77"/>
      <c r="CU183" s="77"/>
      <c r="CV183" s="77"/>
      <c r="CW183" s="77"/>
      <c r="CX183" s="77"/>
      <c r="CY183" s="77"/>
      <c r="CZ183" s="77"/>
      <c r="DA183" s="77"/>
      <c r="DB183" s="77"/>
      <c r="DC183" s="77"/>
      <c r="DD183" s="77"/>
      <c r="DE183" s="77"/>
      <c r="DF183" s="77"/>
      <c r="DG183" s="77"/>
      <c r="DH183" s="77"/>
      <c r="DI183" s="77"/>
      <c r="DJ183" s="77"/>
      <c r="DK183" s="77"/>
      <c r="DL183" s="77"/>
      <c r="DM183" s="77"/>
      <c r="DN183" s="77"/>
      <c r="DO183" s="77"/>
      <c r="DP183" s="77"/>
      <c r="DQ183" s="77"/>
      <c r="DR183" s="77"/>
      <c r="DS183" s="77"/>
      <c r="DT183" s="77"/>
      <c r="DU183" s="77"/>
      <c r="DV183" s="77"/>
      <c r="DW183" s="77"/>
      <c r="DX183" s="77"/>
      <c r="DY183" s="77"/>
      <c r="DZ183" s="77"/>
      <c r="EA183" s="77"/>
      <c r="EB183" s="77"/>
      <c r="EC183" s="77"/>
      <c r="ED183" s="77"/>
      <c r="EE183" s="77"/>
      <c r="EF183" s="77"/>
      <c r="EG183" s="77"/>
      <c r="EH183" s="77"/>
      <c r="EI183" s="77"/>
      <c r="EJ183" s="77"/>
      <c r="EK183" s="77"/>
      <c r="EL183" s="77"/>
      <c r="EM183" s="77"/>
      <c r="EN183" s="77"/>
      <c r="EO183" s="77"/>
      <c r="EP183" s="77"/>
      <c r="EQ183" s="77"/>
      <c r="ER183" s="77"/>
      <c r="ES183" s="77"/>
      <c r="ET183" s="77"/>
      <c r="EU183" s="77"/>
      <c r="EV183" s="77"/>
      <c r="EW183" s="77"/>
      <c r="EX183" s="77"/>
      <c r="EY183" s="77"/>
      <c r="EZ183" s="77"/>
      <c r="FA183" s="77"/>
      <c r="FB183" s="77"/>
      <c r="FC183" s="77"/>
      <c r="FD183" s="77"/>
      <c r="FE183" s="77"/>
      <c r="FF183" s="77"/>
      <c r="FG183" s="77"/>
      <c r="FH183" s="77"/>
      <c r="FI183" s="77"/>
      <c r="FJ183" s="77"/>
      <c r="FK183" s="77"/>
      <c r="FL183" s="77"/>
      <c r="FM183" s="77"/>
      <c r="FN183" s="77"/>
      <c r="FO183" s="77"/>
      <c r="FP183" s="77"/>
      <c r="FQ183" s="77"/>
      <c r="FR183" s="77"/>
      <c r="FS183" s="77"/>
      <c r="FT183" s="77"/>
      <c r="FU183" s="77"/>
      <c r="FV183" s="77"/>
      <c r="FW183" s="77"/>
      <c r="FX183" s="77"/>
      <c r="FY183" s="77"/>
      <c r="FZ183" s="77"/>
      <c r="GA183" s="77"/>
      <c r="GB183" s="77"/>
      <c r="GC183" s="77"/>
      <c r="GD183" s="77"/>
      <c r="GE183" s="77"/>
      <c r="GF183" s="77"/>
      <c r="GG183" s="77"/>
      <c r="GH183" s="77"/>
      <c r="GI183" s="77"/>
      <c r="GJ183" s="77"/>
      <c r="GK183" s="77"/>
      <c r="GL183" s="77"/>
      <c r="GM183" s="77"/>
      <c r="GN183" s="77"/>
      <c r="GO183" s="77"/>
      <c r="GP183" s="77"/>
      <c r="GQ183" s="77"/>
      <c r="GR183" s="77"/>
      <c r="GS183" s="77"/>
      <c r="GT183" s="77"/>
      <c r="GU183" s="77"/>
      <c r="GV183" s="77"/>
      <c r="GW183" s="77"/>
      <c r="GX183" s="77"/>
      <c r="GY183" s="77"/>
      <c r="GZ183" s="77"/>
      <c r="HA183" s="77"/>
      <c r="HB183" s="77"/>
      <c r="HC183" s="77"/>
      <c r="HD183" s="77"/>
      <c r="HE183" s="77"/>
      <c r="HF183" s="77"/>
      <c r="HG183" s="77"/>
      <c r="HH183" s="77"/>
      <c r="HI183" s="77"/>
      <c r="HJ183" s="77"/>
      <c r="HK183" s="77"/>
    </row>
    <row r="184" customFormat="false" ht="18" hidden="true" customHeight="true" outlineLevel="0" collapsed="false">
      <c r="A184" s="62" t="n">
        <v>2</v>
      </c>
      <c r="B184" s="69" t="n">
        <v>15.25</v>
      </c>
      <c r="C184" s="70" t="n">
        <v>19.25</v>
      </c>
      <c r="D184" s="70" t="n">
        <v>11.25</v>
      </c>
      <c r="E184" s="94" t="n">
        <v>22.25</v>
      </c>
      <c r="F184" s="60" t="n">
        <v>22.9</v>
      </c>
      <c r="G184" s="56" t="n">
        <v>6359800</v>
      </c>
      <c r="H184" s="66" t="n">
        <v>15.3690476190476</v>
      </c>
      <c r="I184" s="97" t="s">
        <v>18</v>
      </c>
      <c r="J184" s="55" t="n">
        <v>2407.26</v>
      </c>
      <c r="K184" s="56"/>
      <c r="L184" s="96" t="n">
        <v>1.18817</v>
      </c>
      <c r="M184" s="55" t="n">
        <v>122673.666666667</v>
      </c>
      <c r="N184" s="68" t="n">
        <v>14.9127770652204</v>
      </c>
      <c r="O184" s="98"/>
      <c r="P184" s="46"/>
      <c r="Q184" s="46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49"/>
      <c r="CC184" s="49"/>
      <c r="CD184" s="49"/>
      <c r="CE184" s="49"/>
      <c r="CF184" s="49"/>
      <c r="CG184" s="49"/>
      <c r="CH184" s="49"/>
      <c r="CI184" s="49"/>
      <c r="CJ184" s="49"/>
      <c r="CK184" s="49"/>
      <c r="CL184" s="49"/>
      <c r="CM184" s="49"/>
      <c r="CN184" s="49"/>
      <c r="CO184" s="49"/>
      <c r="CP184" s="49"/>
      <c r="CQ184" s="49"/>
      <c r="CR184" s="77"/>
      <c r="CS184" s="77"/>
      <c r="CT184" s="77"/>
      <c r="CU184" s="77"/>
      <c r="CV184" s="77"/>
      <c r="CW184" s="77"/>
      <c r="CX184" s="77"/>
      <c r="CY184" s="77"/>
      <c r="CZ184" s="77"/>
      <c r="DA184" s="77"/>
      <c r="DB184" s="77"/>
      <c r="DC184" s="77"/>
      <c r="DD184" s="77"/>
      <c r="DE184" s="77"/>
      <c r="DF184" s="77"/>
      <c r="DG184" s="77"/>
      <c r="DH184" s="77"/>
      <c r="DI184" s="77"/>
      <c r="DJ184" s="77"/>
      <c r="DK184" s="77"/>
      <c r="DL184" s="77"/>
      <c r="DM184" s="77"/>
      <c r="DN184" s="77"/>
      <c r="DO184" s="77"/>
      <c r="DP184" s="77"/>
      <c r="DQ184" s="77"/>
      <c r="DR184" s="77"/>
      <c r="DS184" s="77"/>
      <c r="DT184" s="77"/>
      <c r="DU184" s="77"/>
      <c r="DV184" s="77"/>
      <c r="DW184" s="77"/>
      <c r="DX184" s="77"/>
      <c r="DY184" s="77"/>
      <c r="DZ184" s="77"/>
      <c r="EA184" s="77"/>
      <c r="EB184" s="77"/>
      <c r="EC184" s="77"/>
      <c r="ED184" s="77"/>
      <c r="EE184" s="77"/>
      <c r="EF184" s="77"/>
      <c r="EG184" s="77"/>
      <c r="EH184" s="77"/>
      <c r="EI184" s="77"/>
      <c r="EJ184" s="77"/>
      <c r="EK184" s="77"/>
      <c r="EL184" s="77"/>
      <c r="EM184" s="77"/>
      <c r="EN184" s="77"/>
      <c r="EO184" s="77"/>
      <c r="EP184" s="77"/>
      <c r="EQ184" s="77"/>
      <c r="ER184" s="77"/>
      <c r="ES184" s="77"/>
      <c r="ET184" s="77"/>
      <c r="EU184" s="77"/>
      <c r="EV184" s="77"/>
      <c r="EW184" s="77"/>
      <c r="EX184" s="77"/>
      <c r="EY184" s="77"/>
      <c r="EZ184" s="77"/>
      <c r="FA184" s="77"/>
      <c r="FB184" s="77"/>
      <c r="FC184" s="77"/>
      <c r="FD184" s="77"/>
      <c r="FE184" s="77"/>
      <c r="FF184" s="77"/>
      <c r="FG184" s="77"/>
      <c r="FH184" s="77"/>
      <c r="FI184" s="77"/>
      <c r="FJ184" s="77"/>
      <c r="FK184" s="77"/>
      <c r="FL184" s="77"/>
      <c r="FM184" s="77"/>
      <c r="FN184" s="77"/>
      <c r="FO184" s="77"/>
      <c r="FP184" s="77"/>
      <c r="FQ184" s="77"/>
      <c r="FR184" s="77"/>
      <c r="FS184" s="77"/>
      <c r="FT184" s="77"/>
      <c r="FU184" s="77"/>
      <c r="FV184" s="77"/>
      <c r="FW184" s="77"/>
      <c r="FX184" s="77"/>
      <c r="FY184" s="77"/>
      <c r="FZ184" s="77"/>
      <c r="GA184" s="77"/>
      <c r="GB184" s="77"/>
      <c r="GC184" s="77"/>
      <c r="GD184" s="77"/>
      <c r="GE184" s="77"/>
      <c r="GF184" s="77"/>
      <c r="GG184" s="77"/>
      <c r="GH184" s="77"/>
      <c r="GI184" s="77"/>
      <c r="GJ184" s="77"/>
      <c r="GK184" s="77"/>
      <c r="GL184" s="77"/>
      <c r="GM184" s="77"/>
      <c r="GN184" s="77"/>
      <c r="GO184" s="77"/>
      <c r="GP184" s="77"/>
      <c r="GQ184" s="77"/>
      <c r="GR184" s="77"/>
      <c r="GS184" s="77"/>
      <c r="GT184" s="77"/>
      <c r="GU184" s="77"/>
      <c r="GV184" s="77"/>
      <c r="GW184" s="77"/>
      <c r="GX184" s="77"/>
      <c r="GY184" s="77"/>
      <c r="GZ184" s="77"/>
      <c r="HA184" s="77"/>
      <c r="HB184" s="77"/>
      <c r="HC184" s="77"/>
      <c r="HD184" s="77"/>
      <c r="HE184" s="77"/>
      <c r="HF184" s="77"/>
      <c r="HG184" s="77"/>
      <c r="HH184" s="77"/>
      <c r="HI184" s="77"/>
      <c r="HJ184" s="77"/>
      <c r="HK184" s="77"/>
    </row>
    <row r="185" customFormat="false" ht="18" hidden="true" customHeight="true" outlineLevel="0" collapsed="false">
      <c r="A185" s="62" t="n">
        <v>3</v>
      </c>
      <c r="B185" s="69" t="n">
        <v>15.25</v>
      </c>
      <c r="C185" s="70" t="n">
        <v>19.25</v>
      </c>
      <c r="D185" s="70" t="n">
        <v>11.25</v>
      </c>
      <c r="E185" s="94" t="n">
        <v>22.25</v>
      </c>
      <c r="F185" s="60" t="n">
        <v>21.2</v>
      </c>
      <c r="G185" s="56" t="n">
        <v>5512633.33333333</v>
      </c>
      <c r="H185" s="66" t="n">
        <v>15.25</v>
      </c>
      <c r="I185" s="97" t="s">
        <v>18</v>
      </c>
      <c r="J185" s="55" t="n">
        <v>1828.011</v>
      </c>
      <c r="K185" s="56"/>
      <c r="L185" s="96" t="n">
        <v>1.23238</v>
      </c>
      <c r="M185" s="55" t="n">
        <v>135922.142857143</v>
      </c>
      <c r="N185" s="68" t="n">
        <v>14.9060113311672</v>
      </c>
      <c r="O185" s="98"/>
      <c r="P185" s="46"/>
      <c r="Q185" s="46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77"/>
      <c r="CS185" s="77"/>
      <c r="CT185" s="77"/>
      <c r="CU185" s="77"/>
      <c r="CV185" s="77"/>
      <c r="CW185" s="77"/>
      <c r="CX185" s="77"/>
      <c r="CY185" s="77"/>
      <c r="CZ185" s="77"/>
      <c r="DA185" s="77"/>
      <c r="DB185" s="77"/>
      <c r="DC185" s="77"/>
      <c r="DD185" s="77"/>
      <c r="DE185" s="77"/>
      <c r="DF185" s="77"/>
      <c r="DG185" s="77"/>
      <c r="DH185" s="77"/>
      <c r="DI185" s="77"/>
      <c r="DJ185" s="77"/>
      <c r="DK185" s="77"/>
      <c r="DL185" s="77"/>
      <c r="DM185" s="77"/>
      <c r="DN185" s="77"/>
      <c r="DO185" s="77"/>
      <c r="DP185" s="77"/>
      <c r="DQ185" s="77"/>
      <c r="DR185" s="77"/>
      <c r="DS185" s="77"/>
      <c r="DT185" s="77"/>
      <c r="DU185" s="77"/>
      <c r="DV185" s="77"/>
      <c r="DW185" s="77"/>
      <c r="DX185" s="77"/>
      <c r="DY185" s="77"/>
      <c r="DZ185" s="77"/>
      <c r="EA185" s="77"/>
      <c r="EB185" s="77"/>
      <c r="EC185" s="77"/>
      <c r="ED185" s="77"/>
      <c r="EE185" s="77"/>
      <c r="EF185" s="77"/>
      <c r="EG185" s="77"/>
      <c r="EH185" s="77"/>
      <c r="EI185" s="77"/>
      <c r="EJ185" s="77"/>
      <c r="EK185" s="77"/>
      <c r="EL185" s="77"/>
      <c r="EM185" s="77"/>
      <c r="EN185" s="77"/>
      <c r="EO185" s="77"/>
      <c r="EP185" s="77"/>
      <c r="EQ185" s="77"/>
      <c r="ER185" s="77"/>
      <c r="ES185" s="77"/>
      <c r="ET185" s="77"/>
      <c r="EU185" s="77"/>
      <c r="EV185" s="77"/>
      <c r="EW185" s="77"/>
      <c r="EX185" s="77"/>
      <c r="EY185" s="77"/>
      <c r="EZ185" s="77"/>
      <c r="FA185" s="77"/>
      <c r="FB185" s="77"/>
      <c r="FC185" s="77"/>
      <c r="FD185" s="77"/>
      <c r="FE185" s="77"/>
      <c r="FF185" s="77"/>
      <c r="FG185" s="77"/>
      <c r="FH185" s="77"/>
      <c r="FI185" s="77"/>
      <c r="FJ185" s="77"/>
      <c r="FK185" s="77"/>
      <c r="FL185" s="77"/>
      <c r="FM185" s="77"/>
      <c r="FN185" s="77"/>
      <c r="FO185" s="77"/>
      <c r="FP185" s="77"/>
      <c r="FQ185" s="77"/>
      <c r="FR185" s="77"/>
      <c r="FS185" s="77"/>
      <c r="FT185" s="77"/>
      <c r="FU185" s="77"/>
      <c r="FV185" s="77"/>
      <c r="FW185" s="77"/>
      <c r="FX185" s="77"/>
      <c r="FY185" s="77"/>
      <c r="FZ185" s="77"/>
      <c r="GA185" s="77"/>
      <c r="GB185" s="77"/>
      <c r="GC185" s="77"/>
      <c r="GD185" s="77"/>
      <c r="GE185" s="77"/>
      <c r="GF185" s="77"/>
      <c r="GG185" s="77"/>
      <c r="GH185" s="77"/>
      <c r="GI185" s="77"/>
      <c r="GJ185" s="77"/>
      <c r="GK185" s="77"/>
      <c r="GL185" s="77"/>
      <c r="GM185" s="77"/>
      <c r="GN185" s="77"/>
      <c r="GO185" s="77"/>
      <c r="GP185" s="77"/>
      <c r="GQ185" s="77"/>
      <c r="GR185" s="77"/>
      <c r="GS185" s="77"/>
      <c r="GT185" s="77"/>
      <c r="GU185" s="77"/>
      <c r="GV185" s="77"/>
      <c r="GW185" s="77"/>
      <c r="GX185" s="77"/>
      <c r="GY185" s="77"/>
      <c r="GZ185" s="77"/>
      <c r="HA185" s="77"/>
      <c r="HB185" s="77"/>
      <c r="HC185" s="77"/>
      <c r="HD185" s="77"/>
      <c r="HE185" s="77"/>
      <c r="HF185" s="77"/>
      <c r="HG185" s="77"/>
      <c r="HH185" s="77"/>
      <c r="HI185" s="77"/>
      <c r="HJ185" s="77"/>
      <c r="HK185" s="77"/>
    </row>
    <row r="186" customFormat="false" ht="18" hidden="true" customHeight="true" outlineLevel="0" collapsed="false">
      <c r="A186" s="62" t="n">
        <v>4</v>
      </c>
      <c r="B186" s="69" t="n">
        <v>15.25</v>
      </c>
      <c r="C186" s="70" t="n">
        <v>19.25</v>
      </c>
      <c r="D186" s="70" t="n">
        <v>11.25</v>
      </c>
      <c r="E186" s="94" t="n">
        <v>22.25</v>
      </c>
      <c r="F186" s="60" t="n">
        <v>26.3333333333333</v>
      </c>
      <c r="G186" s="56" t="n">
        <v>6275885.71428572</v>
      </c>
      <c r="H186" s="66" t="n">
        <v>15.25</v>
      </c>
      <c r="I186" s="97" t="s">
        <v>18</v>
      </c>
      <c r="J186" s="55" t="n">
        <v>1365.37</v>
      </c>
      <c r="K186" s="56"/>
      <c r="L186" s="96" t="n">
        <v>1.29671</v>
      </c>
      <c r="M186" s="55" t="n">
        <v>126549.571428571</v>
      </c>
      <c r="N186" s="68" t="n">
        <v>14.627619047619</v>
      </c>
      <c r="O186" s="98"/>
      <c r="P186" s="46"/>
      <c r="Q186" s="46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49"/>
      <c r="CC186" s="49"/>
      <c r="CD186" s="49"/>
      <c r="CE186" s="49"/>
      <c r="CF186" s="49"/>
      <c r="CG186" s="49"/>
      <c r="CH186" s="49"/>
      <c r="CI186" s="49"/>
      <c r="CJ186" s="49"/>
      <c r="CK186" s="49"/>
      <c r="CL186" s="49"/>
      <c r="CM186" s="49"/>
      <c r="CN186" s="49"/>
      <c r="CO186" s="49"/>
      <c r="CP186" s="49"/>
      <c r="CQ186" s="49"/>
      <c r="CR186" s="77"/>
      <c r="CS186" s="77"/>
      <c r="CT186" s="77"/>
      <c r="CU186" s="77"/>
      <c r="CV186" s="77"/>
      <c r="CW186" s="77"/>
      <c r="CX186" s="77"/>
      <c r="CY186" s="77"/>
      <c r="CZ186" s="77"/>
      <c r="DA186" s="77"/>
      <c r="DB186" s="77"/>
      <c r="DC186" s="77"/>
      <c r="DD186" s="77"/>
      <c r="DE186" s="77"/>
      <c r="DF186" s="77"/>
      <c r="DG186" s="77"/>
      <c r="DH186" s="77"/>
      <c r="DI186" s="77"/>
      <c r="DJ186" s="77"/>
      <c r="DK186" s="77"/>
      <c r="DL186" s="77"/>
      <c r="DM186" s="77"/>
      <c r="DN186" s="77"/>
      <c r="DO186" s="77"/>
      <c r="DP186" s="77"/>
      <c r="DQ186" s="77"/>
      <c r="DR186" s="77"/>
      <c r="DS186" s="77"/>
      <c r="DT186" s="77"/>
      <c r="DU186" s="77"/>
      <c r="DV186" s="77"/>
      <c r="DW186" s="77"/>
      <c r="DX186" s="77"/>
      <c r="DY186" s="77"/>
      <c r="DZ186" s="77"/>
      <c r="EA186" s="77"/>
      <c r="EB186" s="77"/>
      <c r="EC186" s="77"/>
      <c r="ED186" s="77"/>
      <c r="EE186" s="77"/>
      <c r="EF186" s="77"/>
      <c r="EG186" s="77"/>
      <c r="EH186" s="77"/>
      <c r="EI186" s="77"/>
      <c r="EJ186" s="77"/>
      <c r="EK186" s="77"/>
      <c r="EL186" s="77"/>
      <c r="EM186" s="77"/>
      <c r="EN186" s="77"/>
      <c r="EO186" s="77"/>
      <c r="EP186" s="77"/>
      <c r="EQ186" s="77"/>
      <c r="ER186" s="77"/>
      <c r="ES186" s="77"/>
      <c r="ET186" s="77"/>
      <c r="EU186" s="77"/>
      <c r="EV186" s="77"/>
      <c r="EW186" s="77"/>
      <c r="EX186" s="77"/>
      <c r="EY186" s="77"/>
      <c r="EZ186" s="77"/>
      <c r="FA186" s="77"/>
      <c r="FB186" s="77"/>
      <c r="FC186" s="77"/>
      <c r="FD186" s="77"/>
      <c r="FE186" s="77"/>
      <c r="FF186" s="77"/>
      <c r="FG186" s="77"/>
      <c r="FH186" s="77"/>
      <c r="FI186" s="77"/>
      <c r="FJ186" s="77"/>
      <c r="FK186" s="77"/>
      <c r="FL186" s="77"/>
      <c r="FM186" s="77"/>
      <c r="FN186" s="77"/>
      <c r="FO186" s="77"/>
      <c r="FP186" s="77"/>
      <c r="FQ186" s="77"/>
      <c r="FR186" s="77"/>
      <c r="FS186" s="77"/>
      <c r="FT186" s="77"/>
      <c r="FU186" s="77"/>
      <c r="FV186" s="77"/>
      <c r="FW186" s="77"/>
      <c r="FX186" s="77"/>
      <c r="FY186" s="77"/>
      <c r="FZ186" s="77"/>
      <c r="GA186" s="77"/>
      <c r="GB186" s="77"/>
      <c r="GC186" s="77"/>
      <c r="GD186" s="77"/>
      <c r="GE186" s="77"/>
      <c r="GF186" s="77"/>
      <c r="GG186" s="77"/>
      <c r="GH186" s="77"/>
      <c r="GI186" s="77"/>
      <c r="GJ186" s="77"/>
      <c r="GK186" s="77"/>
      <c r="GL186" s="77"/>
      <c r="GM186" s="77"/>
      <c r="GN186" s="77"/>
      <c r="GO186" s="77"/>
      <c r="GP186" s="77"/>
      <c r="GQ186" s="77"/>
      <c r="GR186" s="77"/>
      <c r="GS186" s="77"/>
      <c r="GT186" s="77"/>
      <c r="GU186" s="77"/>
      <c r="GV186" s="77"/>
      <c r="GW186" s="77"/>
      <c r="GX186" s="77"/>
      <c r="GY186" s="77"/>
      <c r="GZ186" s="77"/>
      <c r="HA186" s="77"/>
      <c r="HB186" s="77"/>
      <c r="HC186" s="77"/>
      <c r="HD186" s="77"/>
      <c r="HE186" s="77"/>
      <c r="HF186" s="77"/>
      <c r="HG186" s="77"/>
      <c r="HH186" s="77"/>
      <c r="HI186" s="77"/>
      <c r="HJ186" s="77"/>
      <c r="HK186" s="77"/>
    </row>
    <row r="187" customFormat="false" ht="18" hidden="true" customHeight="true" outlineLevel="0" collapsed="false">
      <c r="A187" s="62" t="n">
        <v>5</v>
      </c>
      <c r="B187" s="69" t="n">
        <v>15.75</v>
      </c>
      <c r="C187" s="70" t="n">
        <v>19.75</v>
      </c>
      <c r="D187" s="70" t="n">
        <v>11.75</v>
      </c>
      <c r="E187" s="94" t="n">
        <v>22.75</v>
      </c>
      <c r="F187" s="60" t="n">
        <v>22.1052631578947</v>
      </c>
      <c r="G187" s="56" t="n">
        <v>3721889.47368421</v>
      </c>
      <c r="H187" s="66" t="n">
        <v>15.5</v>
      </c>
      <c r="I187" s="97" t="s">
        <v>18</v>
      </c>
      <c r="J187" s="55" t="n">
        <v>1328.662654</v>
      </c>
      <c r="K187" s="56"/>
      <c r="L187" s="96" t="n">
        <v>1.22898</v>
      </c>
      <c r="M187" s="55" t="n">
        <v>159945.238095238</v>
      </c>
      <c r="N187" s="68" t="n">
        <v>15.4214285714286</v>
      </c>
      <c r="O187" s="5"/>
      <c r="P187" s="8"/>
      <c r="Q187" s="8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</row>
    <row r="188" customFormat="false" ht="18" hidden="true" customHeight="true" outlineLevel="0" collapsed="false">
      <c r="A188" s="62" t="n">
        <v>6</v>
      </c>
      <c r="B188" s="69" t="n">
        <v>16.25</v>
      </c>
      <c r="C188" s="70" t="n">
        <v>20.25</v>
      </c>
      <c r="D188" s="70" t="n">
        <v>12.25</v>
      </c>
      <c r="E188" s="94" t="n">
        <v>23.25</v>
      </c>
      <c r="F188" s="60" t="n">
        <v>18</v>
      </c>
      <c r="G188" s="56" t="n">
        <v>3019366.66666667</v>
      </c>
      <c r="H188" s="66" t="n">
        <v>15.99</v>
      </c>
      <c r="I188" s="97" t="s">
        <v>18</v>
      </c>
      <c r="J188" s="55" t="n">
        <v>1372.41</v>
      </c>
      <c r="K188" s="56"/>
      <c r="L188" s="96" t="n">
        <v>1.2278</v>
      </c>
      <c r="M188" s="55" t="n">
        <v>145395.285714286</v>
      </c>
      <c r="N188" s="68" t="n">
        <v>15.93</v>
      </c>
      <c r="O188" s="5"/>
      <c r="P188" s="8"/>
      <c r="Q188" s="8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</row>
    <row r="189" customFormat="false" ht="18" hidden="true" customHeight="true" outlineLevel="0" collapsed="false">
      <c r="A189" s="62" t="n">
        <v>7</v>
      </c>
      <c r="B189" s="69" t="n">
        <v>16.75</v>
      </c>
      <c r="C189" s="70" t="n">
        <v>20.25</v>
      </c>
      <c r="D189" s="70" t="n">
        <v>12.75</v>
      </c>
      <c r="E189" s="94" t="n">
        <v>23.25</v>
      </c>
      <c r="F189" s="60" t="n">
        <v>22.5217391304348</v>
      </c>
      <c r="G189" s="56" t="n">
        <v>3464565.2173913</v>
      </c>
      <c r="H189" s="66" t="n">
        <v>16.4825927087909</v>
      </c>
      <c r="I189" s="97" t="s">
        <v>18</v>
      </c>
      <c r="J189" s="55" t="n">
        <v>1532.07</v>
      </c>
      <c r="K189" s="56"/>
      <c r="L189" s="96" t="n">
        <v>1.21</v>
      </c>
      <c r="M189" s="55" t="n">
        <v>122916.956521739</v>
      </c>
      <c r="N189" s="68" t="n">
        <v>15.77</v>
      </c>
      <c r="O189" s="5"/>
      <c r="P189" s="8"/>
      <c r="Q189" s="8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</row>
    <row r="190" customFormat="false" ht="18" hidden="true" customHeight="true" outlineLevel="0" collapsed="false">
      <c r="A190" s="62" t="n">
        <v>8</v>
      </c>
      <c r="B190" s="69" t="n">
        <v>16.75</v>
      </c>
      <c r="C190" s="70" t="n">
        <v>20.25</v>
      </c>
      <c r="D190" s="70" t="n">
        <v>12.75</v>
      </c>
      <c r="E190" s="94" t="n">
        <v>23.25</v>
      </c>
      <c r="F190" s="60" t="n">
        <v>25.2857142857143</v>
      </c>
      <c r="G190" s="56" t="n">
        <v>3827357.14285714</v>
      </c>
      <c r="H190" s="66" t="n">
        <v>16.75</v>
      </c>
      <c r="I190" s="97" t="s">
        <v>18</v>
      </c>
      <c r="J190" s="55" t="n">
        <v>1497.75</v>
      </c>
      <c r="K190" s="56"/>
      <c r="L190" s="96" t="n">
        <v>1.17267</v>
      </c>
      <c r="M190" s="55" t="n">
        <v>172617.476190476</v>
      </c>
      <c r="N190" s="68" t="n">
        <v>16.2942024189335</v>
      </c>
      <c r="O190" s="5"/>
      <c r="P190" s="8"/>
      <c r="Q190" s="8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</row>
    <row r="191" customFormat="false" ht="18" hidden="true" customHeight="true" outlineLevel="0" collapsed="false">
      <c r="A191" s="62" t="n">
        <v>9</v>
      </c>
      <c r="B191" s="69" t="n">
        <v>16.75</v>
      </c>
      <c r="C191" s="70" t="n">
        <v>20.25</v>
      </c>
      <c r="D191" s="70" t="n">
        <v>12.75</v>
      </c>
      <c r="E191" s="94" t="n">
        <v>23.25</v>
      </c>
      <c r="F191" s="60" t="n">
        <v>29.0952380952381</v>
      </c>
      <c r="G191" s="56" t="n">
        <v>6473009.52380952</v>
      </c>
      <c r="H191" s="66" t="n">
        <v>16.75</v>
      </c>
      <c r="I191" s="97" t="s">
        <v>18</v>
      </c>
      <c r="J191" s="55" t="n">
        <v>1302.4</v>
      </c>
      <c r="K191" s="56"/>
      <c r="L191" s="96" t="n">
        <v>1.2296</v>
      </c>
      <c r="M191" s="55" t="n">
        <v>159513.952380952</v>
      </c>
      <c r="N191" s="68" t="n">
        <v>16.5</v>
      </c>
      <c r="O191" s="5"/>
      <c r="P191" s="8"/>
      <c r="Q191" s="8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</row>
    <row r="192" customFormat="false" ht="18" hidden="true" customHeight="true" outlineLevel="0" collapsed="false">
      <c r="A192" s="62" t="n">
        <v>10</v>
      </c>
      <c r="B192" s="69" t="n">
        <v>16.75</v>
      </c>
      <c r="C192" s="70" t="n">
        <v>19.75</v>
      </c>
      <c r="D192" s="70" t="n">
        <v>12.75</v>
      </c>
      <c r="E192" s="94" t="n">
        <v>22.75</v>
      </c>
      <c r="F192" s="60" t="n">
        <v>38.9</v>
      </c>
      <c r="G192" s="56" t="n">
        <v>8296955</v>
      </c>
      <c r="H192" s="66" t="n">
        <v>16.75</v>
      </c>
      <c r="I192" s="97" t="s">
        <v>18</v>
      </c>
      <c r="J192" s="55" t="n">
        <v>2699.91</v>
      </c>
      <c r="K192" s="56"/>
      <c r="L192" s="96" t="n">
        <v>1.4733</v>
      </c>
      <c r="M192" s="55" t="n">
        <v>163701.15</v>
      </c>
      <c r="N192" s="68" t="n">
        <v>15.8788511181967</v>
      </c>
      <c r="O192" s="5"/>
      <c r="P192" s="8"/>
      <c r="Q192" s="8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</row>
    <row r="193" customFormat="false" ht="18" hidden="true" customHeight="true" outlineLevel="0" collapsed="false">
      <c r="A193" s="62" t="n">
        <v>11</v>
      </c>
      <c r="B193" s="69" t="n">
        <v>16.25</v>
      </c>
      <c r="C193" s="70" t="n">
        <v>18.75</v>
      </c>
      <c r="D193" s="70" t="n">
        <v>12.25</v>
      </c>
      <c r="E193" s="94" t="n">
        <v>21.75</v>
      </c>
      <c r="F193" s="60" t="n">
        <v>36.45</v>
      </c>
      <c r="G193" s="56" t="n">
        <v>9094750</v>
      </c>
      <c r="H193" s="66" t="n">
        <v>16.575</v>
      </c>
      <c r="I193" s="97" t="s">
        <v>18</v>
      </c>
      <c r="J193" s="55" t="n">
        <v>2299.08</v>
      </c>
      <c r="K193" s="56"/>
      <c r="L193" s="96" t="n">
        <v>1.58785</v>
      </c>
      <c r="M193" s="55" t="n">
        <v>171108.15</v>
      </c>
      <c r="N193" s="68" t="n">
        <v>16.2268511857751</v>
      </c>
      <c r="O193" s="5"/>
      <c r="P193" s="8"/>
      <c r="Q193" s="8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</row>
    <row r="194" customFormat="false" ht="18" hidden="false" customHeight="true" outlineLevel="0" collapsed="false">
      <c r="A194" s="62" t="s">
        <v>153</v>
      </c>
      <c r="B194" s="69" t="n">
        <v>15</v>
      </c>
      <c r="C194" s="70" t="n">
        <v>17.5</v>
      </c>
      <c r="D194" s="70" t="n">
        <v>11</v>
      </c>
      <c r="E194" s="94" t="n">
        <v>20.5</v>
      </c>
      <c r="F194" s="60" t="n">
        <v>36.4210526315789</v>
      </c>
      <c r="G194" s="56" t="n">
        <v>9798394.73684211</v>
      </c>
      <c r="H194" s="66" t="n">
        <v>15.6578947368421</v>
      </c>
      <c r="I194" s="97" t="s">
        <v>18</v>
      </c>
      <c r="J194" s="55" t="n">
        <v>781.13</v>
      </c>
      <c r="K194" s="56"/>
      <c r="L194" s="96" t="n">
        <v>1.53881</v>
      </c>
      <c r="M194" s="55" t="n">
        <v>166276.789473684</v>
      </c>
      <c r="N194" s="68" t="n">
        <v>15.0583712368071</v>
      </c>
      <c r="O194" s="5"/>
      <c r="P194" s="8"/>
      <c r="Q194" s="8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</row>
    <row r="195" customFormat="false" ht="18" hidden="false" customHeight="true" outlineLevel="0" collapsed="false">
      <c r="A195" s="84" t="s">
        <v>154</v>
      </c>
      <c r="B195" s="99" t="n">
        <v>13</v>
      </c>
      <c r="C195" s="100" t="n">
        <v>15.5</v>
      </c>
      <c r="D195" s="100" t="n">
        <v>9</v>
      </c>
      <c r="E195" s="101" t="n">
        <v>18.5</v>
      </c>
      <c r="F195" s="85" t="n">
        <v>38.5238095238095</v>
      </c>
      <c r="G195" s="86" t="n">
        <v>12841504.7619048</v>
      </c>
      <c r="H195" s="87" t="n">
        <v>13.952380952381</v>
      </c>
      <c r="I195" s="102" t="s">
        <v>18</v>
      </c>
      <c r="J195" s="89" t="n">
        <v>745.33</v>
      </c>
      <c r="K195" s="86"/>
      <c r="L195" s="103" t="n">
        <v>1.58905</v>
      </c>
      <c r="M195" s="89" t="n">
        <v>120342.285714286</v>
      </c>
      <c r="N195" s="104" t="n">
        <v>13.4</v>
      </c>
      <c r="O195" s="5"/>
      <c r="P195" s="8"/>
      <c r="Q195" s="8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</row>
    <row r="196" customFormat="false" ht="18" hidden="false" customHeight="true" outlineLevel="0" collapsed="false">
      <c r="A196" s="62" t="n">
        <v>2</v>
      </c>
      <c r="B196" s="69" t="n">
        <v>11.5</v>
      </c>
      <c r="C196" s="70" t="n">
        <v>14</v>
      </c>
      <c r="D196" s="70" t="n">
        <v>7.5</v>
      </c>
      <c r="E196" s="94" t="n">
        <v>17</v>
      </c>
      <c r="F196" s="60" t="n">
        <v>31.75</v>
      </c>
      <c r="G196" s="56" t="n">
        <v>7510515</v>
      </c>
      <c r="H196" s="66" t="n">
        <v>12.55</v>
      </c>
      <c r="I196" s="97" t="s">
        <v>18</v>
      </c>
      <c r="J196" s="55" t="n">
        <v>376.63</v>
      </c>
      <c r="K196" s="56"/>
      <c r="L196" s="96" t="n">
        <v>1.65236</v>
      </c>
      <c r="M196" s="55" t="n">
        <v>122253.6</v>
      </c>
      <c r="N196" s="68" t="n">
        <f aca="false">AVERAGE(N176:N195)</f>
        <v>15.804793787148</v>
      </c>
      <c r="O196" s="5"/>
      <c r="P196" s="8"/>
      <c r="Q196" s="8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</row>
    <row r="197" customFormat="false" ht="18" hidden="false" customHeight="true" outlineLevel="0" collapsed="false">
      <c r="A197" s="62" t="n">
        <v>3</v>
      </c>
      <c r="B197" s="69" t="n">
        <v>10.5</v>
      </c>
      <c r="C197" s="70" t="n">
        <v>13</v>
      </c>
      <c r="D197" s="70" t="n">
        <v>6.5</v>
      </c>
      <c r="E197" s="94" t="n">
        <v>16</v>
      </c>
      <c r="F197" s="60" t="n">
        <v>34.5</v>
      </c>
      <c r="G197" s="56" t="n">
        <v>9292545.45454546</v>
      </c>
      <c r="H197" s="66" t="n">
        <v>11.1363636363636</v>
      </c>
      <c r="I197" s="97" t="s">
        <v>18</v>
      </c>
      <c r="J197" s="55" t="n">
        <v>589.40246312</v>
      </c>
      <c r="K197" s="56"/>
      <c r="L197" s="96" t="n">
        <v>1.70454</v>
      </c>
      <c r="M197" s="55" t="n">
        <v>129799.318181818</v>
      </c>
      <c r="N197" s="68" t="n">
        <v>10.9086363636364</v>
      </c>
      <c r="O197" s="5"/>
      <c r="P197" s="8"/>
      <c r="Q197" s="8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</row>
    <row r="198" customFormat="false" ht="18" hidden="false" customHeight="true" outlineLevel="0" collapsed="false">
      <c r="A198" s="62" t="n">
        <v>4</v>
      </c>
      <c r="B198" s="69" t="n">
        <v>9.75</v>
      </c>
      <c r="C198" s="70" t="n">
        <v>12.25</v>
      </c>
      <c r="D198" s="70" t="n">
        <v>5.75</v>
      </c>
      <c r="E198" s="94" t="n">
        <v>15.25</v>
      </c>
      <c r="F198" s="60" t="n">
        <v>33.7619047619048</v>
      </c>
      <c r="G198" s="56" t="n">
        <v>8756233.33333333</v>
      </c>
      <c r="H198" s="66" t="n">
        <v>10.1785714285714</v>
      </c>
      <c r="I198" s="97" t="s">
        <v>18</v>
      </c>
      <c r="J198" s="55" t="n">
        <v>2885.92</v>
      </c>
      <c r="K198" s="56"/>
      <c r="L198" s="96" t="n">
        <v>1.60415</v>
      </c>
      <c r="M198" s="55" t="n">
        <v>125743.571428571</v>
      </c>
      <c r="N198" s="68" t="n">
        <v>9.59142857142857</v>
      </c>
      <c r="O198" s="5"/>
      <c r="P198" s="8"/>
      <c r="Q198" s="8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</row>
    <row r="199" customFormat="false" ht="18" hidden="false" customHeight="true" outlineLevel="0" collapsed="false">
      <c r="A199" s="62" t="n">
        <v>5</v>
      </c>
      <c r="B199" s="69" t="n">
        <v>9.25</v>
      </c>
      <c r="C199" s="70" t="n">
        <v>11.75</v>
      </c>
      <c r="D199" s="70" t="n">
        <v>5.25</v>
      </c>
      <c r="E199" s="94" t="n">
        <v>14.75</v>
      </c>
      <c r="F199" s="60" t="n">
        <v>31.5789473684211</v>
      </c>
      <c r="G199" s="56" t="n">
        <v>7710010.52631579</v>
      </c>
      <c r="H199" s="66" t="n">
        <v>9.48684210526316</v>
      </c>
      <c r="I199" s="97" t="s">
        <v>18</v>
      </c>
      <c r="J199" s="55" t="n">
        <v>116.76</v>
      </c>
      <c r="K199" s="56"/>
      <c r="L199" s="96" t="n">
        <v>1.55176</v>
      </c>
      <c r="M199" s="55" t="n">
        <v>158170.684210526</v>
      </c>
      <c r="N199" s="68" t="n">
        <v>8.64401465212111</v>
      </c>
      <c r="O199" s="5"/>
      <c r="P199" s="8"/>
      <c r="Q199" s="8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</row>
    <row r="200" customFormat="false" ht="18" hidden="false" customHeight="true" outlineLevel="0" collapsed="false">
      <c r="A200" s="62" t="n">
        <v>6</v>
      </c>
      <c r="B200" s="69" t="n">
        <v>8.75</v>
      </c>
      <c r="C200" s="70" t="n">
        <v>11.25</v>
      </c>
      <c r="D200" s="70" t="n">
        <v>4.75</v>
      </c>
      <c r="E200" s="94" t="n">
        <v>14.25</v>
      </c>
      <c r="F200" s="60" t="n">
        <v>30.6</v>
      </c>
      <c r="G200" s="56" t="n">
        <v>6767536.36363636</v>
      </c>
      <c r="H200" s="66" t="n">
        <v>9.02272727272727</v>
      </c>
      <c r="I200" s="97" t="s">
        <v>18</v>
      </c>
      <c r="J200" s="55" t="n">
        <v>661.31406598</v>
      </c>
      <c r="K200" s="56"/>
      <c r="L200" s="96" t="n">
        <v>1.53978</v>
      </c>
      <c r="M200" s="55" t="n">
        <v>142818.681818182</v>
      </c>
      <c r="N200" s="68" t="n">
        <v>8.23906598406098</v>
      </c>
      <c r="O200" s="5"/>
      <c r="P200" s="8"/>
      <c r="Q200" s="8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</row>
    <row r="201" customFormat="false" ht="18" hidden="false" customHeight="true" outlineLevel="0" collapsed="false">
      <c r="A201" s="62" t="n">
        <v>7</v>
      </c>
      <c r="B201" s="69" t="n">
        <v>8.25</v>
      </c>
      <c r="C201" s="70" t="n">
        <v>10.75</v>
      </c>
      <c r="D201" s="70" t="n">
        <v>4.25</v>
      </c>
      <c r="E201" s="94" t="n">
        <v>13.75</v>
      </c>
      <c r="F201" s="60" t="n">
        <v>32.3</v>
      </c>
      <c r="G201" s="56" t="n">
        <v>9346339.13043478</v>
      </c>
      <c r="H201" s="66" t="n">
        <v>8.51086956521739</v>
      </c>
      <c r="I201" s="97" t="s">
        <v>18</v>
      </c>
      <c r="J201" s="55" t="n">
        <v>201.23297012</v>
      </c>
      <c r="K201" s="56"/>
      <c r="L201" s="96" t="n">
        <v>1.5137</v>
      </c>
      <c r="M201" s="60" t="n">
        <v>152395.565217391</v>
      </c>
      <c r="N201" s="68" t="n">
        <v>8.02</v>
      </c>
      <c r="O201" s="5"/>
      <c r="P201" s="8"/>
      <c r="Q201" s="8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</row>
    <row r="202" customFormat="false" ht="18" hidden="false" customHeight="true" outlineLevel="0" collapsed="false">
      <c r="A202" s="62" t="n">
        <v>8</v>
      </c>
      <c r="B202" s="69" t="n">
        <v>7.75</v>
      </c>
      <c r="C202" s="70" t="n">
        <v>10.25</v>
      </c>
      <c r="D202" s="70" t="n">
        <v>3.75</v>
      </c>
      <c r="E202" s="94" t="n">
        <v>13.25</v>
      </c>
      <c r="F202" s="60" t="n">
        <v>29.7619047619048</v>
      </c>
      <c r="G202" s="56" t="n">
        <v>8758547.61904762</v>
      </c>
      <c r="H202" s="66" t="n">
        <v>8.03571428571429</v>
      </c>
      <c r="I202" s="97" t="s">
        <v>18</v>
      </c>
      <c r="J202" s="55" t="n">
        <v>2027.86415366</v>
      </c>
      <c r="K202" s="56"/>
      <c r="L202" s="96" t="n">
        <v>1.4792</v>
      </c>
      <c r="M202" s="60" t="n">
        <v>174897.19047619</v>
      </c>
      <c r="N202" s="68" t="n">
        <v>7.56</v>
      </c>
      <c r="O202" s="5"/>
      <c r="P202" s="8"/>
      <c r="Q202" s="8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</row>
    <row r="203" customFormat="false" ht="18" hidden="false" customHeight="true" outlineLevel="0" collapsed="false">
      <c r="A203" s="62" t="n">
        <v>9</v>
      </c>
      <c r="B203" s="69" t="n">
        <v>7.25</v>
      </c>
      <c r="C203" s="70" t="n">
        <v>9.25</v>
      </c>
      <c r="D203" s="70" t="n">
        <v>3.25</v>
      </c>
      <c r="E203" s="94" t="n">
        <v>12.75</v>
      </c>
      <c r="F203" s="60" t="n">
        <v>30.7</v>
      </c>
      <c r="G203" s="56" t="n">
        <v>9062435</v>
      </c>
      <c r="H203" s="66" t="n">
        <v>7.575</v>
      </c>
      <c r="I203" s="97" t="s">
        <v>18</v>
      </c>
      <c r="J203" s="55" t="n">
        <v>1769.55394392</v>
      </c>
      <c r="K203" s="56"/>
      <c r="L203" s="96" t="n">
        <v>1.4852</v>
      </c>
      <c r="M203" s="60" t="n">
        <v>168865.65</v>
      </c>
      <c r="N203" s="68" t="n">
        <v>7.18</v>
      </c>
      <c r="O203" s="5"/>
      <c r="P203" s="8"/>
      <c r="Q203" s="8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</row>
    <row r="204" customFormat="false" ht="18" hidden="false" customHeight="true" outlineLevel="0" collapsed="false">
      <c r="A204" s="62" t="n">
        <v>10</v>
      </c>
      <c r="B204" s="69" t="n">
        <v>6.75</v>
      </c>
      <c r="C204" s="70" t="n">
        <v>9.25</v>
      </c>
      <c r="D204" s="70" t="n">
        <v>2.75</v>
      </c>
      <c r="E204" s="94" t="n">
        <v>12.25</v>
      </c>
      <c r="F204" s="60" t="n">
        <v>33.5714285714286</v>
      </c>
      <c r="G204" s="56" t="n">
        <v>9519095.23809524</v>
      </c>
      <c r="H204" s="66" t="n">
        <v>7.01</v>
      </c>
      <c r="I204" s="97" t="s">
        <v>18</v>
      </c>
      <c r="J204" s="55" t="n">
        <v>1720.04978634</v>
      </c>
      <c r="K204" s="56"/>
      <c r="L204" s="96" t="n">
        <v>1.4614</v>
      </c>
      <c r="M204" s="60" t="n">
        <v>176507</v>
      </c>
      <c r="N204" s="68" t="n">
        <v>6.77</v>
      </c>
      <c r="O204" s="5"/>
      <c r="P204" s="8"/>
      <c r="Q204" s="8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</row>
    <row r="205" customFormat="false" ht="18" hidden="false" customHeight="true" outlineLevel="0" collapsed="false">
      <c r="A205" s="62" t="n">
        <v>11</v>
      </c>
      <c r="B205" s="69" t="n">
        <v>6.5</v>
      </c>
      <c r="C205" s="70" t="n">
        <v>9</v>
      </c>
      <c r="D205" s="70" t="n">
        <v>2.5</v>
      </c>
      <c r="E205" s="94" t="n">
        <v>12</v>
      </c>
      <c r="F205" s="60" t="n">
        <v>30.3</v>
      </c>
      <c r="G205" s="56" t="n">
        <v>9270894.75</v>
      </c>
      <c r="H205" s="66" t="n">
        <v>6.7</v>
      </c>
      <c r="I205" s="97" t="s">
        <v>18</v>
      </c>
      <c r="J205" s="55" t="n">
        <v>1417</v>
      </c>
      <c r="K205" s="56"/>
      <c r="L205" s="96" t="n">
        <v>1.48</v>
      </c>
      <c r="M205" s="60" t="n">
        <v>188328.263157895</v>
      </c>
      <c r="N205" s="68" t="n">
        <v>6.38</v>
      </c>
      <c r="O205" s="5"/>
      <c r="P205" s="8"/>
      <c r="Q205" s="8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</row>
    <row r="206" customFormat="false" ht="18" hidden="false" customHeight="true" outlineLevel="0" collapsed="false">
      <c r="A206" s="105" t="n">
        <v>12</v>
      </c>
      <c r="B206" s="106" t="n">
        <v>6.5</v>
      </c>
      <c r="C206" s="107" t="n">
        <v>9</v>
      </c>
      <c r="D206" s="107" t="n">
        <v>2.5</v>
      </c>
      <c r="E206" s="108" t="n">
        <v>12</v>
      </c>
      <c r="F206" s="78" t="n">
        <v>33</v>
      </c>
      <c r="G206" s="79" t="n">
        <v>10510240.9090909</v>
      </c>
      <c r="H206" s="80" t="n">
        <v>6.5</v>
      </c>
      <c r="I206" s="109"/>
      <c r="J206" s="82" t="n">
        <v>2275.59652198</v>
      </c>
      <c r="K206" s="79"/>
      <c r="L206" s="110" t="n">
        <v>1.49951</v>
      </c>
      <c r="M206" s="78" t="n">
        <v>174428.086956522</v>
      </c>
      <c r="N206" s="111" t="n">
        <v>6.23</v>
      </c>
      <c r="O206" s="5"/>
      <c r="P206" s="8"/>
      <c r="Q206" s="8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</row>
    <row r="207" customFormat="false" ht="18" hidden="false" customHeight="true" outlineLevel="0" collapsed="false">
      <c r="A207" s="84" t="s">
        <v>155</v>
      </c>
      <c r="B207" s="99" t="n">
        <v>6.5</v>
      </c>
      <c r="C207" s="100" t="n">
        <v>9</v>
      </c>
      <c r="D207" s="100" t="n">
        <v>2.5</v>
      </c>
      <c r="E207" s="101" t="n">
        <v>12</v>
      </c>
      <c r="F207" s="60" t="n">
        <v>33.3</v>
      </c>
      <c r="G207" s="56" t="n">
        <v>12685495.6521739</v>
      </c>
      <c r="H207" s="66" t="n">
        <v>6.5</v>
      </c>
      <c r="I207" s="97"/>
      <c r="J207" s="55" t="n">
        <v>1684.568496</v>
      </c>
      <c r="K207" s="56"/>
      <c r="L207" s="96" t="n">
        <v>1.46632</v>
      </c>
      <c r="M207" s="85" t="n">
        <v>160335.571428571</v>
      </c>
      <c r="N207" s="104" t="n">
        <v>6.03</v>
      </c>
      <c r="O207" s="5"/>
      <c r="P207" s="8"/>
      <c r="Q207" s="8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</row>
    <row r="208" customFormat="false" ht="18" hidden="false" customHeight="true" outlineLevel="0" collapsed="false">
      <c r="A208" s="62" t="n">
        <v>2</v>
      </c>
      <c r="B208" s="69" t="n">
        <v>6.5</v>
      </c>
      <c r="C208" s="70" t="n">
        <v>9</v>
      </c>
      <c r="D208" s="70" t="n">
        <v>2.5</v>
      </c>
      <c r="E208" s="94" t="n">
        <v>12</v>
      </c>
      <c r="F208" s="60" t="n">
        <v>31.2</v>
      </c>
      <c r="G208" s="56" t="n">
        <v>11274695</v>
      </c>
      <c r="H208" s="66" t="n">
        <v>6.5</v>
      </c>
      <c r="I208" s="97"/>
      <c r="J208" s="55" t="n">
        <v>2288.0869298</v>
      </c>
      <c r="K208" s="56"/>
      <c r="L208" s="96" t="n">
        <v>1.50556</v>
      </c>
      <c r="M208" s="60" t="n">
        <v>155824.4</v>
      </c>
      <c r="N208" s="68" t="n">
        <v>6.06</v>
      </c>
      <c r="O208" s="5"/>
      <c r="P208" s="8"/>
      <c r="Q208" s="8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</row>
    <row r="209" customFormat="false" ht="18" hidden="false" customHeight="true" outlineLevel="0" collapsed="false">
      <c r="A209" s="62" t="n">
        <v>3</v>
      </c>
      <c r="B209" s="69" t="n">
        <v>6.5</v>
      </c>
      <c r="C209" s="70" t="n">
        <v>9</v>
      </c>
      <c r="D209" s="70" t="n">
        <v>2.5</v>
      </c>
      <c r="E209" s="94" t="n">
        <v>12</v>
      </c>
      <c r="F209" s="60" t="n">
        <v>29.8260869565217</v>
      </c>
      <c r="G209" s="56" t="n">
        <v>10146891.3043478</v>
      </c>
      <c r="H209" s="66" t="n">
        <v>6.5</v>
      </c>
      <c r="I209" s="97"/>
      <c r="J209" s="55" t="n">
        <v>2390.23355482</v>
      </c>
      <c r="K209" s="56"/>
      <c r="L209" s="96" t="n">
        <v>1.52831</v>
      </c>
      <c r="M209" s="60" t="n">
        <v>175530.52173913</v>
      </c>
      <c r="N209" s="68" t="n">
        <v>5.94</v>
      </c>
      <c r="O209" s="5"/>
      <c r="P209" s="8"/>
      <c r="Q209" s="8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</row>
    <row r="210" customFormat="false" ht="18" hidden="false" customHeight="true" outlineLevel="0" collapsed="false">
      <c r="A210" s="62" t="n">
        <v>4</v>
      </c>
      <c r="B210" s="69" t="n">
        <v>6.5</v>
      </c>
      <c r="C210" s="70" t="n">
        <v>9</v>
      </c>
      <c r="D210" s="70" t="n">
        <v>2.5</v>
      </c>
      <c r="E210" s="94" t="n">
        <v>12</v>
      </c>
      <c r="F210" s="60" t="n">
        <v>32.2142857142857</v>
      </c>
      <c r="G210" s="56" t="n">
        <v>12359692.8571429</v>
      </c>
      <c r="H210" s="66" t="n">
        <v>6.5</v>
      </c>
      <c r="I210" s="97"/>
      <c r="J210" s="55" t="n">
        <v>2119.815098</v>
      </c>
      <c r="K210" s="56"/>
      <c r="L210" s="96" t="n">
        <v>1.48787</v>
      </c>
      <c r="M210" s="60" t="n">
        <v>169568</v>
      </c>
      <c r="N210" s="68" t="n">
        <v>5.86</v>
      </c>
      <c r="O210" s="5"/>
      <c r="P210" s="8"/>
      <c r="Q210" s="8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</row>
    <row r="211" customFormat="false" ht="18" hidden="false" customHeight="true" outlineLevel="0" collapsed="false">
      <c r="A211" s="62" t="n">
        <v>5</v>
      </c>
      <c r="B211" s="69" t="n">
        <v>6.5</v>
      </c>
      <c r="C211" s="70" t="n">
        <v>9</v>
      </c>
      <c r="D211" s="70" t="n">
        <v>2.5</v>
      </c>
      <c r="E211" s="94" t="n">
        <v>12</v>
      </c>
      <c r="F211" s="60" t="n">
        <v>27</v>
      </c>
      <c r="G211" s="56" t="n">
        <v>9069980</v>
      </c>
      <c r="H211" s="66" t="n">
        <v>6.5</v>
      </c>
      <c r="I211" s="97"/>
      <c r="J211" s="55" t="n">
        <v>2361.40873794</v>
      </c>
      <c r="K211" s="56"/>
      <c r="L211" s="96" t="n">
        <v>1.53481</v>
      </c>
      <c r="M211" s="60" t="n">
        <v>227635.047619048</v>
      </c>
      <c r="N211" s="68" t="n">
        <v>6.53</v>
      </c>
      <c r="O211" s="5"/>
      <c r="P211" s="8"/>
      <c r="Q211" s="8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</row>
    <row r="212" customFormat="false" ht="18" hidden="false" customHeight="true" outlineLevel="0" collapsed="false">
      <c r="A212" s="62" t="n">
        <v>6</v>
      </c>
      <c r="B212" s="69" t="n">
        <v>6.5</v>
      </c>
      <c r="C212" s="70" t="n">
        <v>9</v>
      </c>
      <c r="D212" s="70" t="n">
        <v>2.5</v>
      </c>
      <c r="E212" s="94" t="n">
        <v>12</v>
      </c>
      <c r="F212" s="60" t="n">
        <v>26</v>
      </c>
      <c r="G212" s="56" t="n">
        <v>8610204.54545455</v>
      </c>
      <c r="H212" s="66" t="n">
        <v>6.5</v>
      </c>
      <c r="I212" s="97"/>
      <c r="J212" s="55" t="n">
        <v>2639.4651215</v>
      </c>
      <c r="K212" s="56"/>
      <c r="L212" s="96" t="n">
        <v>1.57029</v>
      </c>
      <c r="M212" s="60" t="n">
        <v>205442.409090909</v>
      </c>
      <c r="N212" s="68" t="n">
        <v>6.28</v>
      </c>
      <c r="O212" s="112"/>
      <c r="P212" s="112"/>
      <c r="Q212" s="8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</row>
    <row r="213" customFormat="false" ht="18" hidden="false" customHeight="true" outlineLevel="0" collapsed="false">
      <c r="A213" s="62" t="n">
        <v>7</v>
      </c>
      <c r="B213" s="69" t="n">
        <v>6.5</v>
      </c>
      <c r="C213" s="70" t="n">
        <v>9</v>
      </c>
      <c r="D213" s="70" t="n">
        <v>2.5</v>
      </c>
      <c r="E213" s="94" t="n">
        <v>12</v>
      </c>
      <c r="F213" s="60" t="n">
        <v>27.1363636363636</v>
      </c>
      <c r="G213" s="56" t="n">
        <v>8290627.27272727</v>
      </c>
      <c r="H213" s="66" t="n">
        <v>6.5</v>
      </c>
      <c r="I213" s="97"/>
      <c r="J213" s="55" t="n">
        <v>2031.534877</v>
      </c>
      <c r="K213" s="56"/>
      <c r="L213" s="96" t="n">
        <v>1.53631</v>
      </c>
      <c r="M213" s="60" t="n">
        <v>185878.318181818</v>
      </c>
      <c r="N213" s="68" t="n">
        <v>6.25</v>
      </c>
      <c r="O213" s="5"/>
      <c r="P213" s="8"/>
      <c r="Q213" s="8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</row>
    <row r="214" customFormat="false" ht="18" hidden="false" customHeight="true" outlineLevel="0" collapsed="false">
      <c r="A214" s="62" t="n">
        <v>8</v>
      </c>
      <c r="B214" s="69" t="n">
        <v>6.5</v>
      </c>
      <c r="C214" s="70" t="n">
        <v>9</v>
      </c>
      <c r="D214" s="70" t="n">
        <v>2.5</v>
      </c>
      <c r="E214" s="94" t="n">
        <v>12</v>
      </c>
      <c r="F214" s="60" t="n">
        <v>20.8</v>
      </c>
      <c r="G214" s="56" t="n">
        <v>5132347.61904762</v>
      </c>
      <c r="H214" s="66" t="n">
        <v>6.5</v>
      </c>
      <c r="I214" s="97"/>
      <c r="J214" s="55" t="n">
        <v>2315.86492032</v>
      </c>
      <c r="K214" s="56"/>
      <c r="L214" s="96" t="n">
        <v>1.50163</v>
      </c>
      <c r="M214" s="60" t="n">
        <v>205865.80952381</v>
      </c>
      <c r="N214" s="68" t="n">
        <v>6.41</v>
      </c>
      <c r="O214" s="5"/>
      <c r="P214" s="8"/>
      <c r="Q214" s="8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</row>
    <row r="215" customFormat="false" ht="18" hidden="false" customHeight="true" outlineLevel="0" collapsed="false">
      <c r="A215" s="62" t="n">
        <v>9</v>
      </c>
      <c r="B215" s="69" t="n">
        <v>6.25</v>
      </c>
      <c r="C215" s="70" t="n">
        <v>8.75</v>
      </c>
      <c r="D215" s="70" t="n">
        <v>2.25</v>
      </c>
      <c r="E215" s="94" t="n">
        <v>11.75</v>
      </c>
      <c r="F215" s="60" t="n">
        <v>23.05</v>
      </c>
      <c r="G215" s="56" t="n">
        <v>4688505</v>
      </c>
      <c r="H215" s="66" t="n">
        <v>6.375</v>
      </c>
      <c r="I215" s="97"/>
      <c r="J215" s="55" t="n">
        <v>2233.23750222</v>
      </c>
      <c r="K215" s="56"/>
      <c r="L215" s="96" t="n">
        <v>1.48892</v>
      </c>
      <c r="M215" s="60" t="n">
        <v>182506.409090909</v>
      </c>
      <c r="N215" s="68" t="n">
        <v>6.14</v>
      </c>
      <c r="O215" s="112"/>
      <c r="P215" s="8"/>
      <c r="Q215" s="8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</row>
    <row r="216" customFormat="false" ht="18" hidden="false" customHeight="true" outlineLevel="0" collapsed="false">
      <c r="A216" s="62" t="n">
        <v>10</v>
      </c>
      <c r="B216" s="69" t="n">
        <v>5.75</v>
      </c>
      <c r="C216" s="70" t="n">
        <v>8.75</v>
      </c>
      <c r="D216" s="70" t="n">
        <v>1.75</v>
      </c>
      <c r="E216" s="94" t="n">
        <v>11.75</v>
      </c>
      <c r="F216" s="60" t="n">
        <v>16.6</v>
      </c>
      <c r="G216" s="56" t="n">
        <v>2792040</v>
      </c>
      <c r="H216" s="66" t="n">
        <v>6</v>
      </c>
      <c r="I216" s="97"/>
      <c r="J216" s="55" t="n">
        <v>4515.33161924</v>
      </c>
      <c r="K216" s="56"/>
      <c r="L216" s="96" t="n">
        <v>1.41846</v>
      </c>
      <c r="M216" s="60" t="n">
        <v>172069.285714286</v>
      </c>
      <c r="N216" s="68" t="n">
        <v>6.34</v>
      </c>
      <c r="O216" s="5"/>
      <c r="P216" s="8"/>
      <c r="Q216" s="8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</row>
    <row r="217" customFormat="false" ht="18" hidden="false" customHeight="true" outlineLevel="0" collapsed="false">
      <c r="A217" s="62" t="n">
        <v>11</v>
      </c>
      <c r="B217" s="69" t="n">
        <v>1.75</v>
      </c>
      <c r="C217" s="70" t="n">
        <v>8.75</v>
      </c>
      <c r="D217" s="70" t="n">
        <v>0</v>
      </c>
      <c r="E217" s="94" t="n">
        <v>11.75</v>
      </c>
      <c r="F217" s="60" t="n">
        <v>11.5555555555556</v>
      </c>
      <c r="G217" s="56" t="n">
        <v>2189661.11111111</v>
      </c>
      <c r="H217" s="66" t="n">
        <v>3.5</v>
      </c>
      <c r="I217" s="97"/>
      <c r="J217" s="55" t="n">
        <v>3915.7164927</v>
      </c>
      <c r="K217" s="56"/>
      <c r="L217" s="96" t="n">
        <v>1.42953</v>
      </c>
      <c r="M217" s="60" t="n">
        <v>183008.545454545</v>
      </c>
      <c r="N217" s="68" t="n">
        <v>6.33</v>
      </c>
      <c r="O217" s="5"/>
      <c r="P217" s="112"/>
      <c r="Q217" s="8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</row>
    <row r="218" customFormat="false" ht="18" hidden="false" customHeight="true" outlineLevel="0" collapsed="false">
      <c r="A218" s="62" t="n">
        <v>12</v>
      </c>
      <c r="B218" s="69" t="n">
        <v>1.5</v>
      </c>
      <c r="C218" s="70" t="n">
        <v>9</v>
      </c>
      <c r="D218" s="70" t="n">
        <v>0</v>
      </c>
      <c r="E218" s="94" t="n">
        <v>12</v>
      </c>
      <c r="F218" s="60" t="n">
        <v>6.69565217391304</v>
      </c>
      <c r="G218" s="56" t="n">
        <v>1206069.56521739</v>
      </c>
      <c r="H218" s="66" t="n">
        <v>1.6304347826087</v>
      </c>
      <c r="I218" s="97"/>
      <c r="J218" s="55" t="n">
        <v>3445.63250878</v>
      </c>
      <c r="K218" s="56"/>
      <c r="L218" s="96" t="n">
        <v>1.51315</v>
      </c>
      <c r="M218" s="60" t="n">
        <v>202343.6</v>
      </c>
      <c r="N218" s="68" t="n">
        <v>5.85</v>
      </c>
      <c r="O218" s="8"/>
      <c r="P218" s="112"/>
      <c r="Q218" s="8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</row>
    <row r="219" customFormat="false" ht="18" hidden="false" customHeight="true" outlineLevel="0" collapsed="false">
      <c r="A219" s="84" t="s">
        <v>156</v>
      </c>
      <c r="B219" s="99" t="n">
        <v>1.5</v>
      </c>
      <c r="C219" s="100" t="n">
        <v>9</v>
      </c>
      <c r="D219" s="100" t="n">
        <v>0</v>
      </c>
      <c r="E219" s="101" t="n">
        <v>12</v>
      </c>
      <c r="F219" s="85" t="n">
        <v>2</v>
      </c>
      <c r="G219" s="86" t="n">
        <v>173404.761904762</v>
      </c>
      <c r="H219" s="87" t="n">
        <v>1.5</v>
      </c>
      <c r="I219" s="102"/>
      <c r="J219" s="89" t="n">
        <v>1912.632714</v>
      </c>
      <c r="K219" s="86"/>
      <c r="L219" s="103" t="n">
        <v>1.55382</v>
      </c>
      <c r="M219" s="85" t="n">
        <v>213923</v>
      </c>
      <c r="N219" s="104" t="n">
        <v>5.97</v>
      </c>
      <c r="O219" s="8"/>
      <c r="P219" s="112"/>
      <c r="Q219" s="8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</row>
    <row r="220" customFormat="false" ht="18" hidden="false" customHeight="true" outlineLevel="0" collapsed="false">
      <c r="A220" s="62" t="n">
        <v>2</v>
      </c>
      <c r="B220" s="69" t="n">
        <v>1.5</v>
      </c>
      <c r="C220" s="70" t="n">
        <v>9</v>
      </c>
      <c r="D220" s="70" t="n">
        <v>0</v>
      </c>
      <c r="E220" s="94" t="n">
        <v>12</v>
      </c>
      <c r="F220" s="60" t="n">
        <v>1.75</v>
      </c>
      <c r="G220" s="56" t="n">
        <v>34535</v>
      </c>
      <c r="H220" s="66" t="n">
        <v>1.5</v>
      </c>
      <c r="I220" s="97"/>
      <c r="J220" s="55" t="n">
        <v>1760.59138922</v>
      </c>
      <c r="K220" s="56"/>
      <c r="L220" s="96" t="n">
        <v>1.58283</v>
      </c>
      <c r="M220" s="60" t="n">
        <v>236700.35</v>
      </c>
      <c r="N220" s="68" t="n">
        <v>5.87</v>
      </c>
      <c r="O220" s="8"/>
      <c r="P220" s="112"/>
      <c r="Q220" s="8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</row>
    <row r="221" customFormat="false" ht="18" hidden="false" customHeight="true" outlineLevel="0" collapsed="false">
      <c r="A221" s="62" t="n">
        <v>3</v>
      </c>
      <c r="B221" s="69" t="n">
        <v>1.5</v>
      </c>
      <c r="C221" s="70" t="n">
        <v>9</v>
      </c>
      <c r="D221" s="70" t="n">
        <v>0</v>
      </c>
      <c r="E221" s="94" t="n">
        <v>12</v>
      </c>
      <c r="F221" s="60" t="n">
        <v>1</v>
      </c>
      <c r="G221" s="56" t="n">
        <v>21984.7826086957</v>
      </c>
      <c r="H221" s="66" t="n">
        <v>1.5</v>
      </c>
      <c r="I221" s="97"/>
      <c r="J221" s="55" t="n">
        <v>2328.64283702</v>
      </c>
      <c r="K221" s="56"/>
      <c r="L221" s="96" t="n">
        <v>1.57467</v>
      </c>
      <c r="M221" s="60" t="n">
        <v>255941.304347826</v>
      </c>
      <c r="N221" s="68" t="n">
        <v>6.16</v>
      </c>
      <c r="O221" s="8"/>
      <c r="P221" s="112"/>
      <c r="Q221" s="8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</row>
    <row r="222" customFormat="false" ht="18" hidden="false" customHeight="true" outlineLevel="0" collapsed="false">
      <c r="A222" s="62" t="n">
        <v>4</v>
      </c>
      <c r="B222" s="69" t="n">
        <v>1.5</v>
      </c>
      <c r="C222" s="70" t="n">
        <v>9</v>
      </c>
      <c r="D222" s="70" t="n">
        <v>0</v>
      </c>
      <c r="E222" s="94" t="n">
        <v>12</v>
      </c>
      <c r="F222" s="60" t="n">
        <v>1.33333333333333</v>
      </c>
      <c r="G222" s="56" t="n">
        <v>108204.761904762</v>
      </c>
      <c r="H222" s="66" t="n">
        <v>1.5</v>
      </c>
      <c r="I222" s="97"/>
      <c r="J222" s="55" t="n">
        <v>2115.25744016</v>
      </c>
      <c r="K222" s="56"/>
      <c r="L222" s="96" t="n">
        <v>1.51562</v>
      </c>
      <c r="M222" s="60" t="n">
        <v>294115.238095238</v>
      </c>
      <c r="N222" s="68" t="n">
        <v>6.36</v>
      </c>
      <c r="O222" s="8"/>
      <c r="P222" s="112"/>
      <c r="Q222" s="8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</row>
    <row r="223" customFormat="false" ht="18" hidden="false" customHeight="true" outlineLevel="0" collapsed="false">
      <c r="A223" s="62" t="n">
        <v>5</v>
      </c>
      <c r="B223" s="69" t="n">
        <v>1.5</v>
      </c>
      <c r="C223" s="70" t="n">
        <v>9</v>
      </c>
      <c r="D223" s="70" t="n">
        <v>0</v>
      </c>
      <c r="E223" s="94" t="n">
        <v>12</v>
      </c>
      <c r="F223" s="60" t="n">
        <v>1.57142857142857</v>
      </c>
      <c r="G223" s="56" t="n">
        <v>30614.2857142857</v>
      </c>
      <c r="H223" s="66" t="n">
        <v>1.5</v>
      </c>
      <c r="I223" s="97"/>
      <c r="J223" s="55" t="n">
        <v>2004.77684044</v>
      </c>
      <c r="K223" s="56"/>
      <c r="L223" s="96" t="n">
        <v>1.56416</v>
      </c>
      <c r="M223" s="60" t="n">
        <v>392073.380952381</v>
      </c>
      <c r="N223" s="68" t="n">
        <v>7.2</v>
      </c>
      <c r="O223" s="8"/>
      <c r="P223" s="112"/>
      <c r="Q223" s="8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</row>
    <row r="224" customFormat="false" ht="18" hidden="false" customHeight="true" outlineLevel="0" collapsed="false">
      <c r="A224" s="62" t="n">
        <v>6</v>
      </c>
      <c r="B224" s="69" t="n">
        <v>1.5</v>
      </c>
      <c r="C224" s="70" t="n">
        <v>9</v>
      </c>
      <c r="D224" s="70" t="n">
        <v>0</v>
      </c>
      <c r="E224" s="94" t="n">
        <v>12</v>
      </c>
      <c r="F224" s="60" t="n">
        <v>1.81818181818182</v>
      </c>
      <c r="G224" s="56" t="n">
        <v>39986.3636363636</v>
      </c>
      <c r="H224" s="66" t="n">
        <v>1.5</v>
      </c>
      <c r="I224" s="97"/>
      <c r="J224" s="55" t="n">
        <v>1754.987477</v>
      </c>
      <c r="K224" s="56"/>
      <c r="L224" s="96" t="n">
        <v>1.59401</v>
      </c>
      <c r="M224" s="60" t="n">
        <v>374358.181818182</v>
      </c>
      <c r="N224" s="68" t="n">
        <v>7.25</v>
      </c>
      <c r="O224" s="8"/>
      <c r="P224" s="112"/>
      <c r="Q224" s="8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</row>
    <row r="225" customFormat="false" ht="18" hidden="false" customHeight="true" outlineLevel="0" collapsed="false">
      <c r="A225" s="62" t="n">
        <v>7</v>
      </c>
      <c r="B225" s="69" t="n">
        <v>1.5</v>
      </c>
      <c r="C225" s="70" t="n">
        <v>9</v>
      </c>
      <c r="D225" s="70" t="n">
        <v>0</v>
      </c>
      <c r="E225" s="94" t="n">
        <v>12</v>
      </c>
      <c r="F225" s="60" t="n">
        <v>1.66666666666667</v>
      </c>
      <c r="G225" s="56" t="n">
        <v>31100</v>
      </c>
      <c r="H225" s="66" t="n">
        <v>1.5</v>
      </c>
      <c r="I225" s="97"/>
      <c r="J225" s="55" t="n">
        <v>945.22995012</v>
      </c>
      <c r="K225" s="56"/>
      <c r="L225" s="96" t="n">
        <v>1.64671</v>
      </c>
      <c r="M225" s="60" t="n">
        <v>397593.523809524</v>
      </c>
      <c r="N225" s="68" t="n">
        <v>7.5</v>
      </c>
      <c r="O225" s="8"/>
      <c r="P225" s="112"/>
      <c r="Q225" s="8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</row>
    <row r="226" customFormat="false" ht="16.5" hidden="false" customHeight="true" outlineLevel="0" collapsed="false">
      <c r="A226" s="62" t="n">
        <v>8</v>
      </c>
      <c r="B226" s="69" t="n">
        <v>5</v>
      </c>
      <c r="C226" s="70" t="n">
        <v>9</v>
      </c>
      <c r="D226" s="70" t="n">
        <v>0</v>
      </c>
      <c r="E226" s="94" t="n">
        <v>12</v>
      </c>
      <c r="F226" s="60" t="n">
        <v>2.26859504132231</v>
      </c>
      <c r="G226" s="56" t="n">
        <v>84704.2355371901</v>
      </c>
      <c r="H226" s="66" t="n">
        <v>4.33333333333333</v>
      </c>
      <c r="I226" s="97"/>
      <c r="J226" s="55" t="n">
        <v>2726.519787</v>
      </c>
      <c r="K226" s="56"/>
      <c r="L226" s="96" t="n">
        <v>1.74424</v>
      </c>
      <c r="M226" s="60" t="n">
        <v>504121.952380952</v>
      </c>
      <c r="N226" s="68" t="n">
        <v>7.43</v>
      </c>
      <c r="O226" s="8"/>
      <c r="P226" s="112"/>
      <c r="Q226" s="8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</row>
    <row r="227" customFormat="false" ht="16.5" hidden="false" customHeight="true" outlineLevel="0" collapsed="false">
      <c r="A227" s="62" t="n">
        <v>9</v>
      </c>
      <c r="B227" s="69" t="n">
        <v>5</v>
      </c>
      <c r="C227" s="70" t="n">
        <v>9</v>
      </c>
      <c r="D227" s="70" t="n">
        <v>0</v>
      </c>
      <c r="E227" s="94" t="n">
        <v>12</v>
      </c>
      <c r="F227" s="60" t="n">
        <v>2.9047619047619</v>
      </c>
      <c r="G227" s="56" t="n">
        <v>121052.380952381</v>
      </c>
      <c r="H227" s="66" t="n">
        <v>5</v>
      </c>
      <c r="I227" s="97"/>
      <c r="J227" s="55" t="n">
        <v>3405.99293302</v>
      </c>
      <c r="K227" s="56"/>
      <c r="L227" s="96" t="n">
        <v>1.78652</v>
      </c>
      <c r="M227" s="60" t="n">
        <v>494519.904761905</v>
      </c>
      <c r="N227" s="68" t="n">
        <v>7.1</v>
      </c>
      <c r="O227" s="8"/>
      <c r="P227" s="112"/>
      <c r="Q227" s="8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</row>
    <row r="228" customFormat="false" ht="16.5" hidden="false" customHeight="true" outlineLevel="0" collapsed="false">
      <c r="A228" s="62" t="n">
        <v>10</v>
      </c>
      <c r="B228" s="69" t="n">
        <v>5</v>
      </c>
      <c r="C228" s="70" t="n">
        <v>12.5</v>
      </c>
      <c r="D228" s="70" t="n">
        <v>0</v>
      </c>
      <c r="E228" s="94" t="n">
        <v>15.5</v>
      </c>
      <c r="F228" s="60" t="n">
        <v>2.61904761904762</v>
      </c>
      <c r="G228" s="56" t="n">
        <v>138352.380952381</v>
      </c>
      <c r="H228" s="66" t="n">
        <v>5.33190476190476</v>
      </c>
      <c r="I228" s="97"/>
      <c r="J228" s="55" t="n">
        <v>9861.269273</v>
      </c>
      <c r="K228" s="56"/>
      <c r="L228" s="96" t="n">
        <v>1.82708</v>
      </c>
      <c r="M228" s="60" t="n">
        <v>545145.380952381</v>
      </c>
      <c r="N228" s="68" t="n">
        <v>8.2</v>
      </c>
      <c r="O228" s="8"/>
      <c r="P228" s="112"/>
      <c r="Q228" s="8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</row>
    <row r="229" customFormat="false" ht="16.5" hidden="false" customHeight="true" outlineLevel="0" collapsed="false">
      <c r="A229" s="62" t="n">
        <v>11</v>
      </c>
      <c r="B229" s="69" t="n">
        <v>5</v>
      </c>
      <c r="C229" s="70" t="n">
        <v>12.5</v>
      </c>
      <c r="D229" s="70" t="n">
        <v>0</v>
      </c>
      <c r="E229" s="94" t="n">
        <v>15.5</v>
      </c>
      <c r="F229" s="60" t="n">
        <v>2.73684210526316</v>
      </c>
      <c r="G229" s="56" t="n">
        <v>253194.736842105</v>
      </c>
      <c r="H229" s="66" t="n">
        <v>5.71157894736842</v>
      </c>
      <c r="I229" s="97"/>
      <c r="J229" s="55" t="n">
        <v>3618.1626713</v>
      </c>
      <c r="K229" s="56"/>
      <c r="L229" s="96" t="n">
        <v>1.80378</v>
      </c>
      <c r="M229" s="60" t="n">
        <v>477548.052631579</v>
      </c>
      <c r="N229" s="68" t="n">
        <v>10.19</v>
      </c>
      <c r="O229" s="113"/>
      <c r="P229" s="8"/>
      <c r="Q229" s="8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</row>
    <row r="230" customFormat="false" ht="18" hidden="false" customHeight="true" outlineLevel="0" collapsed="false">
      <c r="A230" s="114" t="n">
        <v>12</v>
      </c>
      <c r="B230" s="69" t="n">
        <v>5</v>
      </c>
      <c r="C230" s="70" t="n">
        <v>12.5</v>
      </c>
      <c r="D230" s="70" t="n">
        <v>0</v>
      </c>
      <c r="E230" s="94" t="n">
        <v>15.5</v>
      </c>
      <c r="F230" s="72" t="n">
        <v>2.54545454545455</v>
      </c>
      <c r="G230" s="56" t="n">
        <v>185027.272727273</v>
      </c>
      <c r="H230" s="115" t="n">
        <v>5.39363636363636</v>
      </c>
      <c r="I230" s="97"/>
      <c r="J230" s="55" t="n">
        <v>7271.325281</v>
      </c>
      <c r="K230" s="56"/>
      <c r="L230" s="96" t="n">
        <v>1.85885</v>
      </c>
      <c r="M230" s="60" t="n">
        <v>427028.318181818</v>
      </c>
      <c r="N230" s="68" t="n">
        <v>11.06</v>
      </c>
      <c r="Q230" s="8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</row>
    <row r="231" customFormat="false" ht="18" hidden="false" customHeight="true" outlineLevel="0" collapsed="false">
      <c r="A231" s="116" t="s">
        <v>157</v>
      </c>
      <c r="B231" s="100" t="n">
        <v>5</v>
      </c>
      <c r="C231" s="100" t="n">
        <v>12.5</v>
      </c>
      <c r="D231" s="100" t="n">
        <v>0</v>
      </c>
      <c r="E231" s="101" t="n">
        <v>15.5</v>
      </c>
      <c r="F231" s="85" t="n">
        <v>2.31818181818182</v>
      </c>
      <c r="G231" s="117" t="n">
        <v>127127.272727273</v>
      </c>
      <c r="H231" s="118" t="n">
        <v>5.12409090909091</v>
      </c>
      <c r="I231" s="102"/>
      <c r="J231" s="89" t="n">
        <v>3296.99497156</v>
      </c>
      <c r="K231" s="86"/>
      <c r="L231" s="103" t="n">
        <v>1.83894</v>
      </c>
      <c r="M231" s="88" t="n">
        <v>420859.863636364</v>
      </c>
      <c r="N231" s="104" t="n">
        <v>10.74</v>
      </c>
      <c r="Q231" s="8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</row>
    <row r="232" customFormat="false" ht="18" hidden="false" customHeight="true" outlineLevel="0" collapsed="false">
      <c r="A232" s="114" t="n">
        <v>2</v>
      </c>
      <c r="B232" s="70" t="n">
        <v>5</v>
      </c>
      <c r="C232" s="70" t="n">
        <v>11.5</v>
      </c>
      <c r="D232" s="70" t="n">
        <v>0</v>
      </c>
      <c r="E232" s="94" t="n">
        <v>14.5</v>
      </c>
      <c r="F232" s="60" t="n">
        <v>2.33333333333333</v>
      </c>
      <c r="G232" s="119" t="n">
        <v>305152.380952381</v>
      </c>
      <c r="H232" s="67" t="n">
        <v>5</v>
      </c>
      <c r="I232" s="97"/>
      <c r="J232" s="55" t="n">
        <v>408.32136678</v>
      </c>
      <c r="K232" s="56"/>
      <c r="L232" s="96" t="n">
        <v>1.75109</v>
      </c>
      <c r="M232" s="72" t="n">
        <v>557669</v>
      </c>
      <c r="N232" s="68" t="n">
        <v>9.24</v>
      </c>
      <c r="Q232" s="8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</row>
    <row r="233" customFormat="false" ht="18" hidden="false" customHeight="true" outlineLevel="0" collapsed="false">
      <c r="A233" s="114" t="n">
        <v>3</v>
      </c>
      <c r="B233" s="70" t="n">
        <v>5</v>
      </c>
      <c r="C233" s="70" t="n">
        <v>11.5</v>
      </c>
      <c r="D233" s="70" t="n">
        <v>0</v>
      </c>
      <c r="E233" s="94" t="n">
        <v>14.5</v>
      </c>
      <c r="F233" s="60" t="n">
        <v>2.22727272727273</v>
      </c>
      <c r="G233" s="119" t="n">
        <v>345509.090909091</v>
      </c>
      <c r="H233" s="67" t="n">
        <v>5</v>
      </c>
      <c r="I233" s="97"/>
      <c r="J233" s="55" t="n">
        <v>164.334838</v>
      </c>
      <c r="K233" s="56"/>
      <c r="L233" s="96" t="n">
        <v>1.7793</v>
      </c>
      <c r="M233" s="72" t="n">
        <v>633725.090909091</v>
      </c>
      <c r="N233" s="68" t="n">
        <v>9.86</v>
      </c>
      <c r="Q233" s="8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</row>
    <row r="234" customFormat="false" ht="18" hidden="false" customHeight="true" outlineLevel="0" collapsed="false">
      <c r="A234" s="114" t="n">
        <v>4</v>
      </c>
      <c r="B234" s="70" t="n">
        <v>5</v>
      </c>
      <c r="C234" s="70" t="n">
        <v>11.5</v>
      </c>
      <c r="D234" s="70" t="n">
        <v>0</v>
      </c>
      <c r="E234" s="94" t="n">
        <v>14.5</v>
      </c>
      <c r="F234" s="60" t="n">
        <v>2.1</v>
      </c>
      <c r="G234" s="119" t="n">
        <v>295045</v>
      </c>
      <c r="H234" s="67" t="n">
        <v>5</v>
      </c>
      <c r="I234" s="97"/>
      <c r="J234" s="55" t="n">
        <v>389.920361</v>
      </c>
      <c r="K234" s="56"/>
      <c r="L234" s="96" t="n">
        <v>1.77984</v>
      </c>
      <c r="M234" s="72" t="n">
        <v>663777.4</v>
      </c>
      <c r="N234" s="68" t="n">
        <v>10.29</v>
      </c>
      <c r="Q234" s="8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</row>
    <row r="235" customFormat="false" ht="18" hidden="false" customHeight="true" outlineLevel="0" collapsed="false">
      <c r="A235" s="114" t="n">
        <v>5</v>
      </c>
      <c r="B235" s="70" t="n">
        <v>5</v>
      </c>
      <c r="C235" s="70" t="n">
        <v>11.5</v>
      </c>
      <c r="D235" s="70" t="n">
        <v>0</v>
      </c>
      <c r="E235" s="94" t="n">
        <v>14.5</v>
      </c>
      <c r="F235" s="60" t="n">
        <v>2.18181818181818</v>
      </c>
      <c r="G235" s="119" t="n">
        <v>221081.818181818</v>
      </c>
      <c r="H235" s="67" t="n">
        <v>5</v>
      </c>
      <c r="I235" s="97"/>
      <c r="J235" s="55" t="n">
        <v>659.20912724</v>
      </c>
      <c r="K235" s="56"/>
      <c r="L235" s="96" t="n">
        <v>1.79695</v>
      </c>
      <c r="M235" s="72" t="n">
        <v>748932.727</v>
      </c>
      <c r="N235" s="68" t="n">
        <v>10.55</v>
      </c>
      <c r="Q235" s="8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</row>
    <row r="236" customFormat="false" ht="18" hidden="false" customHeight="true" outlineLevel="0" collapsed="false">
      <c r="A236" s="114" t="n">
        <v>6</v>
      </c>
      <c r="B236" s="70" t="n">
        <v>5</v>
      </c>
      <c r="C236" s="70" t="n">
        <v>11.5</v>
      </c>
      <c r="D236" s="70" t="n">
        <v>0</v>
      </c>
      <c r="E236" s="94" t="n">
        <v>14.5</v>
      </c>
      <c r="F236" s="60" t="n">
        <v>2.19047619047619</v>
      </c>
      <c r="G236" s="119" t="n">
        <f aca="false">G235/2</f>
        <v>110540.909090909</v>
      </c>
      <c r="H236" s="67" t="n">
        <v>5</v>
      </c>
      <c r="I236" s="97"/>
      <c r="J236" s="55" t="n">
        <v>589.61054052</v>
      </c>
      <c r="K236" s="56"/>
      <c r="L236" s="96" t="n">
        <v>1.81607</v>
      </c>
      <c r="M236" s="72" t="n">
        <v>748686.524</v>
      </c>
      <c r="N236" s="68" t="n">
        <v>10.22</v>
      </c>
      <c r="Q236" s="8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</row>
    <row r="237" customFormat="false" ht="18" hidden="false" customHeight="true" outlineLevel="0" collapsed="false">
      <c r="A237" s="114" t="n">
        <v>7</v>
      </c>
      <c r="B237" s="70" t="n">
        <v>5</v>
      </c>
      <c r="C237" s="70" t="n">
        <v>11.5</v>
      </c>
      <c r="D237" s="70" t="n">
        <v>0</v>
      </c>
      <c r="E237" s="94" t="n">
        <v>14.5</v>
      </c>
      <c r="F237" s="60" t="n">
        <v>2.63636363636364</v>
      </c>
      <c r="G237" s="119" t="n">
        <f aca="false">G236/2</f>
        <v>55270.4545454545</v>
      </c>
      <c r="H237" s="67" t="n">
        <v>5</v>
      </c>
      <c r="I237" s="97"/>
      <c r="J237" s="55" t="n">
        <v>177.56946814</v>
      </c>
      <c r="K237" s="56"/>
      <c r="L237" s="96" t="n">
        <v>1.80489</v>
      </c>
      <c r="M237" s="72" t="n">
        <v>716621.955</v>
      </c>
      <c r="N237" s="68" t="n">
        <v>8.22</v>
      </c>
      <c r="Q237" s="8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</row>
    <row r="238" customFormat="false" ht="18" hidden="false" customHeight="true" outlineLevel="0" collapsed="false">
      <c r="A238" s="114" t="n">
        <v>8</v>
      </c>
      <c r="B238" s="70" t="n">
        <v>5</v>
      </c>
      <c r="C238" s="70" t="n">
        <v>11.5</v>
      </c>
      <c r="D238" s="70" t="n">
        <v>0</v>
      </c>
      <c r="E238" s="94" t="n">
        <v>14.5</v>
      </c>
      <c r="F238" s="60" t="n">
        <v>5.6</v>
      </c>
      <c r="G238" s="119" t="n">
        <f aca="false">G237/2</f>
        <v>27635.2272727273</v>
      </c>
      <c r="H238" s="67" t="n">
        <v>5</v>
      </c>
      <c r="I238" s="97"/>
      <c r="J238" s="55" t="n">
        <v>75.30985578</v>
      </c>
      <c r="K238" s="56"/>
      <c r="L238" s="96" t="n">
        <v>1.78584</v>
      </c>
      <c r="M238" s="72" t="n">
        <v>822635.35</v>
      </c>
      <c r="N238" s="68" t="n">
        <v>6.66</v>
      </c>
      <c r="Q238" s="8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</row>
    <row r="239" customFormat="false" ht="18" hidden="false" customHeight="true" outlineLevel="0" collapsed="false">
      <c r="A239" s="114" t="n">
        <v>9</v>
      </c>
      <c r="B239" s="70" t="n">
        <v>5</v>
      </c>
      <c r="C239" s="70" t="n">
        <v>10</v>
      </c>
      <c r="D239" s="70" t="n">
        <v>0</v>
      </c>
      <c r="E239" s="94" t="n">
        <v>13</v>
      </c>
      <c r="F239" s="60" t="n">
        <v>6.8</v>
      </c>
      <c r="G239" s="119" t="n">
        <v>505845</v>
      </c>
      <c r="H239" s="67" t="n">
        <v>5</v>
      </c>
      <c r="I239" s="97"/>
      <c r="J239" s="55" t="n">
        <v>100.60421264</v>
      </c>
      <c r="K239" s="56"/>
      <c r="L239" s="96" t="n">
        <v>1.79563</v>
      </c>
      <c r="M239" s="60" t="n">
        <v>817772.6</v>
      </c>
      <c r="N239" s="68" t="n">
        <v>6.08</v>
      </c>
      <c r="Q239" s="8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</row>
    <row r="240" customFormat="false" ht="18" hidden="false" customHeight="true" outlineLevel="0" collapsed="false">
      <c r="A240" s="114" t="n">
        <v>10</v>
      </c>
      <c r="B240" s="70" t="n">
        <v>5</v>
      </c>
      <c r="C240" s="70" t="n">
        <v>9.5</v>
      </c>
      <c r="D240" s="70" t="n">
        <v>0</v>
      </c>
      <c r="E240" s="94" t="n">
        <v>12.5</v>
      </c>
      <c r="F240" s="60" t="n">
        <v>8.31578947368421</v>
      </c>
      <c r="G240" s="119" t="n">
        <v>803842.105263158</v>
      </c>
      <c r="H240" s="67" t="n">
        <v>5</v>
      </c>
      <c r="I240" s="97"/>
      <c r="J240" s="55" t="n">
        <v>124.24391672</v>
      </c>
      <c r="K240" s="56"/>
      <c r="L240" s="96" t="n">
        <v>1.79414</v>
      </c>
      <c r="M240" s="60" t="n">
        <v>934899.789</v>
      </c>
      <c r="N240" s="68" t="n">
        <v>5.97</v>
      </c>
      <c r="Q240" s="8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</row>
    <row r="241" customFormat="false" ht="15.75" hidden="false" customHeight="false" outlineLevel="0" collapsed="false">
      <c r="A241" s="114" t="n">
        <v>11</v>
      </c>
      <c r="B241" s="70" t="n">
        <v>5</v>
      </c>
      <c r="C241" s="70" t="n">
        <v>9</v>
      </c>
      <c r="D241" s="70" t="n">
        <v>0</v>
      </c>
      <c r="E241" s="94" t="n">
        <v>12</v>
      </c>
      <c r="F241" s="60" t="n">
        <v>7.04545454545455</v>
      </c>
      <c r="G241" s="119" t="n">
        <v>811572.727272727</v>
      </c>
      <c r="H241" s="67" t="n">
        <v>5</v>
      </c>
      <c r="I241" s="77"/>
      <c r="J241" s="55" t="n">
        <v>232.473067</v>
      </c>
      <c r="K241" s="77"/>
      <c r="L241" s="96" t="n">
        <v>1.78545</v>
      </c>
      <c r="M241" s="60" t="n">
        <v>806953.682</v>
      </c>
      <c r="N241" s="68" t="n">
        <v>5.87</v>
      </c>
    </row>
    <row r="242" customFormat="false" ht="15.75" hidden="false" customHeight="false" outlineLevel="0" collapsed="false">
      <c r="A242" s="114" t="n">
        <v>12</v>
      </c>
      <c r="B242" s="69" t="n">
        <v>5</v>
      </c>
      <c r="C242" s="70" t="n">
        <v>9</v>
      </c>
      <c r="D242" s="70" t="n">
        <v>0</v>
      </c>
      <c r="E242" s="94" t="n">
        <v>12</v>
      </c>
      <c r="F242" s="60" t="n">
        <v>7.66666666666667</v>
      </c>
      <c r="G242" s="119" t="n">
        <v>957666.666666667</v>
      </c>
      <c r="H242" s="115" t="n">
        <v>5</v>
      </c>
      <c r="I242" s="77"/>
      <c r="J242" s="55" t="n">
        <v>58.79495646</v>
      </c>
      <c r="K242" s="77"/>
      <c r="L242" s="96" t="n">
        <v>1.77909</v>
      </c>
      <c r="M242" s="60" t="n">
        <v>776188.952</v>
      </c>
      <c r="N242" s="68" t="n">
        <v>5.84</v>
      </c>
    </row>
    <row r="243" customFormat="false" ht="15.75" hidden="false" customHeight="false" outlineLevel="0" collapsed="false">
      <c r="A243" s="116" t="s">
        <v>158</v>
      </c>
      <c r="B243" s="99" t="n">
        <v>4.75</v>
      </c>
      <c r="C243" s="100" t="n">
        <v>8.75</v>
      </c>
      <c r="D243" s="100" t="n">
        <v>0</v>
      </c>
      <c r="E243" s="101" t="n">
        <v>11.75</v>
      </c>
      <c r="F243" s="85" t="n">
        <v>7.8</v>
      </c>
      <c r="G243" s="117" t="n">
        <v>1019000</v>
      </c>
      <c r="H243" s="87" t="n">
        <v>5</v>
      </c>
      <c r="I243" s="120"/>
      <c r="J243" s="89" t="n">
        <v>22.13</v>
      </c>
      <c r="K243" s="120"/>
      <c r="L243" s="121" t="n">
        <v>1.76386</v>
      </c>
      <c r="M243" s="85" t="n">
        <v>723512.13</v>
      </c>
      <c r="N243" s="104" t="s">
        <v>159</v>
      </c>
    </row>
    <row r="244" customFormat="false" ht="15.75" hidden="false" customHeight="false" outlineLevel="0" collapsed="false">
      <c r="A244" s="114" t="n">
        <v>2</v>
      </c>
      <c r="B244" s="69" t="n">
        <v>4.5</v>
      </c>
      <c r="C244" s="70" t="n">
        <v>8.5</v>
      </c>
      <c r="D244" s="70" t="n">
        <v>0</v>
      </c>
      <c r="E244" s="94" t="n">
        <v>11.5</v>
      </c>
      <c r="F244" s="60" t="s">
        <v>85</v>
      </c>
      <c r="G244" s="119" t="n">
        <v>640425</v>
      </c>
      <c r="H244" s="66" t="n">
        <v>4.7</v>
      </c>
      <c r="I244" s="77"/>
      <c r="J244" s="55" t="n">
        <v>13.47283</v>
      </c>
      <c r="K244" s="77"/>
      <c r="L244" s="122" t="n">
        <v>1.76993</v>
      </c>
      <c r="M244" s="60" t="n">
        <v>796047.55</v>
      </c>
      <c r="N244" s="68" t="s">
        <v>160</v>
      </c>
    </row>
    <row r="245" customFormat="false" ht="15.75" hidden="false" customHeight="false" outlineLevel="0" collapsed="false">
      <c r="A245" s="114" t="n">
        <v>3</v>
      </c>
      <c r="B245" s="69" t="n">
        <v>4.5</v>
      </c>
      <c r="C245" s="70" t="n">
        <v>7.5</v>
      </c>
      <c r="D245" s="70" t="n">
        <v>0</v>
      </c>
      <c r="E245" s="94" t="n">
        <v>10.5</v>
      </c>
      <c r="F245" s="60" t="s">
        <v>85</v>
      </c>
      <c r="G245" s="119" t="n">
        <v>448594.7</v>
      </c>
      <c r="H245" s="66" t="n">
        <v>4.5</v>
      </c>
      <c r="I245" s="77"/>
      <c r="J245" s="55" t="n">
        <v>20.92194</v>
      </c>
      <c r="K245" s="77"/>
      <c r="L245" s="122" t="n">
        <v>1.8072</v>
      </c>
      <c r="M245" s="60" t="n">
        <v>803049.7143</v>
      </c>
      <c r="N245" s="68" t="s">
        <v>161</v>
      </c>
    </row>
    <row r="246" customFormat="false" ht="15.75" hidden="false" customHeight="false" outlineLevel="0" collapsed="false">
      <c r="A246" s="62" t="n">
        <v>4</v>
      </c>
      <c r="B246" s="69" t="n">
        <v>4</v>
      </c>
      <c r="C246" s="70" t="n">
        <v>7</v>
      </c>
      <c r="D246" s="70" t="n">
        <v>0</v>
      </c>
      <c r="E246" s="94" t="n">
        <v>10</v>
      </c>
      <c r="F246" s="60" t="s">
        <v>85</v>
      </c>
      <c r="G246" s="119" t="n">
        <v>562813.3</v>
      </c>
      <c r="H246" s="66" t="n">
        <v>4.2</v>
      </c>
      <c r="I246" s="77"/>
      <c r="J246" s="55" t="n">
        <v>17.91656</v>
      </c>
      <c r="K246" s="77"/>
      <c r="L246" s="122" t="n">
        <v>1.79647</v>
      </c>
      <c r="M246" s="60" t="n">
        <v>793696.363636364</v>
      </c>
      <c r="N246" s="68" t="s">
        <v>162</v>
      </c>
    </row>
    <row r="247" customFormat="false" ht="15.75" hidden="false" customHeight="false" outlineLevel="0" collapsed="false">
      <c r="A247" s="62" t="n">
        <v>5</v>
      </c>
      <c r="B247" s="69" t="n">
        <v>3.5</v>
      </c>
      <c r="C247" s="70" t="n">
        <v>6.5</v>
      </c>
      <c r="D247" s="70" t="n">
        <v>0</v>
      </c>
      <c r="E247" s="94" t="n">
        <v>9.5</v>
      </c>
      <c r="F247" s="60" t="s">
        <v>85</v>
      </c>
      <c r="G247" s="119" t="n">
        <v>478920</v>
      </c>
      <c r="H247" s="66" t="n">
        <v>3.7</v>
      </c>
      <c r="I247" s="77"/>
      <c r="J247" s="55" t="n">
        <v>73.158162</v>
      </c>
      <c r="K247" s="77"/>
      <c r="L247" s="122" t="n">
        <v>1.82278</v>
      </c>
      <c r="M247" s="60" t="n">
        <v>856356.652</v>
      </c>
      <c r="N247" s="68" t="s">
        <v>163</v>
      </c>
    </row>
    <row r="248" customFormat="false" ht="15.75" hidden="false" customHeight="false" outlineLevel="0" collapsed="false">
      <c r="A248" s="62" t="n">
        <v>6</v>
      </c>
      <c r="B248" s="69" t="n">
        <v>3.5</v>
      </c>
      <c r="C248" s="70" t="n">
        <v>7.25</v>
      </c>
      <c r="D248" s="70" t="n">
        <v>0</v>
      </c>
      <c r="E248" s="94" t="n">
        <v>9.5</v>
      </c>
      <c r="F248" s="60" t="s">
        <v>85</v>
      </c>
      <c r="G248" s="119" t="n">
        <v>388600</v>
      </c>
      <c r="H248" s="66" t="n">
        <v>3.5</v>
      </c>
      <c r="I248" s="77"/>
      <c r="J248" s="55" t="n">
        <v>3468.660139</v>
      </c>
      <c r="K248" s="77"/>
      <c r="L248" s="122" t="n">
        <v>1.89451</v>
      </c>
      <c r="M248" s="60" t="n">
        <v>1095490.8</v>
      </c>
      <c r="N248" s="94" t="n">
        <v>6.26</v>
      </c>
    </row>
    <row r="249" customFormat="false" ht="15.75" hidden="false" customHeight="false" outlineLevel="0" collapsed="false">
      <c r="A249" s="62" t="n">
        <v>7</v>
      </c>
      <c r="B249" s="69" t="n">
        <v>3.5</v>
      </c>
      <c r="C249" s="70" t="n">
        <v>7.75</v>
      </c>
      <c r="D249" s="70" t="n">
        <v>0</v>
      </c>
      <c r="E249" s="94" t="n">
        <v>10.25</v>
      </c>
      <c r="F249" s="60" t="s">
        <v>85</v>
      </c>
      <c r="G249" s="119" t="n">
        <v>252137.5</v>
      </c>
      <c r="H249" s="66" t="n">
        <v>3.5</v>
      </c>
      <c r="I249" s="77"/>
      <c r="J249" s="55" t="n">
        <v>10345.230704</v>
      </c>
      <c r="K249" s="77"/>
      <c r="L249" s="122" t="n">
        <v>1.93048</v>
      </c>
      <c r="M249" s="60" t="n">
        <v>1032112.56521739</v>
      </c>
      <c r="N249" s="94" t="n">
        <v>7.09</v>
      </c>
    </row>
    <row r="250" customFormat="false" ht="15.75" hidden="false" customHeight="false" outlineLevel="0" collapsed="false">
      <c r="A250" s="62" t="n">
        <v>8</v>
      </c>
      <c r="B250" s="69" t="n">
        <v>3.5</v>
      </c>
      <c r="C250" s="70" t="n">
        <v>7.75</v>
      </c>
      <c r="D250" s="70" t="n">
        <v>0</v>
      </c>
      <c r="E250" s="94" t="n">
        <v>10.25</v>
      </c>
      <c r="F250" s="60" t="s">
        <v>85</v>
      </c>
      <c r="G250" s="119" t="n">
        <v>439925</v>
      </c>
      <c r="H250" s="66" t="n">
        <v>3.5</v>
      </c>
      <c r="I250" s="77"/>
      <c r="J250" s="55" t="n">
        <v>3951.914505</v>
      </c>
      <c r="K250" s="77"/>
      <c r="L250" s="122" t="n">
        <v>1.95471</v>
      </c>
      <c r="M250" s="60" t="n">
        <v>822725.045454546</v>
      </c>
      <c r="N250" s="94" t="n">
        <v>7.22</v>
      </c>
    </row>
    <row r="251" customFormat="false" ht="15.75" hidden="false" customHeight="false" outlineLevel="0" collapsed="false">
      <c r="A251" s="62" t="n">
        <v>9</v>
      </c>
      <c r="B251" s="69" t="n">
        <v>3.5</v>
      </c>
      <c r="C251" s="70" t="n">
        <v>7.75</v>
      </c>
      <c r="D251" s="70" t="n">
        <v>0</v>
      </c>
      <c r="E251" s="94" t="n">
        <v>10.25</v>
      </c>
      <c r="F251" s="60" t="s">
        <v>85</v>
      </c>
      <c r="G251" s="119" t="n">
        <v>422880</v>
      </c>
      <c r="H251" s="66" t="n">
        <v>3.5</v>
      </c>
      <c r="I251" s="77"/>
      <c r="J251" s="55" t="n">
        <v>3749.804824</v>
      </c>
      <c r="K251" s="77"/>
      <c r="L251" s="122" t="n">
        <v>2.01715</v>
      </c>
      <c r="M251" s="60" t="n">
        <v>984061.523809524</v>
      </c>
      <c r="N251" s="94" t="n">
        <v>7.19</v>
      </c>
    </row>
    <row r="252" customFormat="false" ht="15.75" hidden="false" customHeight="false" outlineLevel="0" collapsed="false">
      <c r="A252" s="62" t="n">
        <v>10</v>
      </c>
      <c r="B252" s="69" t="n">
        <v>3.5</v>
      </c>
      <c r="C252" s="70" t="n">
        <v>7.75</v>
      </c>
      <c r="D252" s="70" t="n">
        <v>0</v>
      </c>
      <c r="E252" s="94" t="n">
        <v>10.25</v>
      </c>
      <c r="F252" s="60" t="s">
        <v>85</v>
      </c>
      <c r="G252" s="119" t="n">
        <v>397256</v>
      </c>
      <c r="H252" s="66" t="n">
        <v>3.5</v>
      </c>
      <c r="I252" s="77"/>
      <c r="J252" s="55" t="n">
        <v>2788.431314</v>
      </c>
      <c r="K252" s="77"/>
      <c r="L252" s="122" t="n">
        <v>1.99032</v>
      </c>
      <c r="M252" s="60" t="n">
        <v>785718.260869565</v>
      </c>
      <c r="N252" s="94" t="n">
        <v>7.15</v>
      </c>
    </row>
    <row r="253" customFormat="false" ht="15.75" hidden="false" customHeight="false" outlineLevel="0" collapsed="false">
      <c r="A253" s="62" t="n">
        <v>11</v>
      </c>
      <c r="B253" s="69" t="n">
        <v>3.5</v>
      </c>
      <c r="C253" s="70" t="n">
        <v>7.75</v>
      </c>
      <c r="D253" s="70" t="n">
        <v>0</v>
      </c>
      <c r="E253" s="94" t="n">
        <v>10.25</v>
      </c>
      <c r="F253" s="60" t="s">
        <v>85</v>
      </c>
      <c r="G253" s="119" t="n">
        <v>553929</v>
      </c>
      <c r="H253" s="66" t="n">
        <v>3.5</v>
      </c>
      <c r="I253" s="77"/>
      <c r="J253" s="55" t="n">
        <v>4321.12</v>
      </c>
      <c r="K253" s="77"/>
      <c r="L253" s="122" t="n">
        <v>2.02175</v>
      </c>
      <c r="M253" s="60" t="n">
        <v>1102973.19047619</v>
      </c>
      <c r="N253" s="94" t="n">
        <v>7.85</v>
      </c>
    </row>
    <row r="254" customFormat="false" ht="15.75" hidden="false" customHeight="false" outlineLevel="0" collapsed="false">
      <c r="A254" s="105" t="n">
        <v>12</v>
      </c>
      <c r="B254" s="106" t="n">
        <v>3.5</v>
      </c>
      <c r="C254" s="107" t="n">
        <v>7.75</v>
      </c>
      <c r="D254" s="107" t="n">
        <v>0</v>
      </c>
      <c r="E254" s="108" t="n">
        <v>10.25</v>
      </c>
      <c r="F254" s="78" t="s">
        <v>85</v>
      </c>
      <c r="G254" s="123" t="n">
        <v>1116677</v>
      </c>
      <c r="H254" s="80" t="n">
        <v>3.5</v>
      </c>
      <c r="I254" s="124"/>
      <c r="J254" s="79" t="n">
        <v>9423.62</v>
      </c>
      <c r="K254" s="124"/>
      <c r="L254" s="125" t="n">
        <v>2.05784</v>
      </c>
      <c r="M254" s="78" t="n">
        <v>989377.045454545</v>
      </c>
      <c r="N254" s="108" t="n">
        <v>7.62</v>
      </c>
    </row>
    <row r="255" customFormat="false" ht="18" hidden="false" customHeight="true" outlineLevel="0" collapsed="false">
      <c r="A255" s="49" t="s">
        <v>164</v>
      </c>
      <c r="B255" s="126"/>
      <c r="C255" s="127"/>
      <c r="D255" s="126"/>
      <c r="E255" s="128"/>
      <c r="F255" s="129"/>
      <c r="G255" s="56"/>
      <c r="H255" s="130"/>
      <c r="I255" s="72"/>
      <c r="J255" s="56"/>
      <c r="K255" s="56"/>
      <c r="L255" s="131"/>
      <c r="M255" s="72"/>
      <c r="N255" s="72" t="s">
        <v>165</v>
      </c>
      <c r="Q255" s="8"/>
      <c r="R255" s="9"/>
      <c r="S255" s="9"/>
      <c r="T255" s="9"/>
      <c r="U255" s="9"/>
      <c r="V255" s="9"/>
      <c r="W255" s="9"/>
      <c r="X255" s="9"/>
      <c r="Y255" s="9"/>
      <c r="Z255" s="9"/>
    </row>
    <row r="256" customFormat="false" ht="18" hidden="false" customHeight="true" outlineLevel="0" collapsed="false">
      <c r="A256" s="132" t="s">
        <v>166</v>
      </c>
      <c r="B256" s="133"/>
      <c r="C256" s="133"/>
      <c r="D256" s="133"/>
      <c r="E256" s="134"/>
      <c r="F256" s="129"/>
      <c r="G256" s="46"/>
      <c r="H256" s="0"/>
      <c r="I256" s="135"/>
      <c r="J256" s="135"/>
      <c r="K256" s="98"/>
      <c r="L256" s="136"/>
      <c r="M256" s="46"/>
      <c r="N256" s="137" t="s">
        <v>167</v>
      </c>
      <c r="Q256" s="8"/>
      <c r="R256" s="9"/>
      <c r="S256" s="9"/>
      <c r="T256" s="9"/>
      <c r="U256" s="9"/>
      <c r="V256" s="9"/>
      <c r="W256" s="9"/>
      <c r="X256" s="9"/>
      <c r="Y256" s="9"/>
      <c r="Z256" s="9"/>
    </row>
    <row r="257" customFormat="false" ht="18" hidden="false" customHeight="true" outlineLevel="0" collapsed="false">
      <c r="A257" s="138"/>
      <c r="B257" s="139"/>
      <c r="C257" s="139"/>
      <c r="D257" s="139"/>
      <c r="E257" s="139"/>
      <c r="F257" s="129"/>
      <c r="G257" s="8"/>
      <c r="H257" s="8"/>
      <c r="I257" s="8"/>
      <c r="J257" s="8"/>
      <c r="K257" s="8"/>
      <c r="L257" s="140"/>
      <c r="M257" s="8"/>
      <c r="N257" s="8"/>
      <c r="Q257" s="8"/>
      <c r="R257" s="9"/>
      <c r="S257" s="9"/>
      <c r="T257" s="9"/>
      <c r="U257" s="9"/>
      <c r="V257" s="9"/>
      <c r="W257" s="9"/>
      <c r="X257" s="9"/>
    </row>
    <row r="258" customFormat="false" ht="18" hidden="false" customHeight="true" outlineLevel="0" collapsed="false">
      <c r="A258" s="138"/>
      <c r="B258" s="139"/>
      <c r="C258" s="139"/>
      <c r="D258" s="139"/>
      <c r="E258" s="139"/>
      <c r="F258" s="129"/>
      <c r="G258" s="141"/>
      <c r="H258" s="142"/>
      <c r="I258" s="142"/>
      <c r="J258" s="142"/>
      <c r="K258" s="8"/>
      <c r="L258" s="129"/>
      <c r="M258" s="8"/>
      <c r="N258" s="8"/>
      <c r="Q258" s="3"/>
    </row>
    <row r="259" customFormat="false" ht="18" hidden="false" customHeight="true" outlineLevel="0" collapsed="false">
      <c r="A259" s="138"/>
      <c r="B259" s="139"/>
      <c r="C259" s="139"/>
      <c r="D259" s="139"/>
      <c r="E259" s="139"/>
      <c r="F259" s="129"/>
      <c r="G259" s="142"/>
      <c r="H259" s="142"/>
      <c r="I259" s="141"/>
      <c r="J259" s="142"/>
      <c r="K259" s="8"/>
      <c r="L259" s="129"/>
      <c r="M259" s="112"/>
      <c r="N259" s="142"/>
      <c r="Q259" s="3"/>
    </row>
    <row r="260" customFormat="false" ht="18" hidden="false" customHeight="true" outlineLevel="0" collapsed="false">
      <c r="A260" s="138"/>
      <c r="B260" s="139"/>
      <c r="C260" s="139"/>
      <c r="D260" s="139"/>
      <c r="E260" s="112"/>
      <c r="F260" s="143"/>
      <c r="G260" s="8"/>
      <c r="H260" s="8"/>
      <c r="I260" s="142"/>
      <c r="J260" s="142"/>
      <c r="K260" s="8"/>
      <c r="L260" s="129"/>
      <c r="M260" s="8"/>
      <c r="N260" s="142"/>
      <c r="Q260" s="3"/>
    </row>
    <row r="261" customFormat="false" ht="18" hidden="false" customHeight="true" outlineLevel="0" collapsed="false">
      <c r="A261" s="138"/>
      <c r="B261" s="139"/>
      <c r="C261" s="139"/>
      <c r="D261" s="139"/>
      <c r="E261" s="144"/>
      <c r="F261" s="129"/>
      <c r="G261" s="8"/>
      <c r="H261" s="142"/>
      <c r="I261" s="142"/>
      <c r="J261" s="142"/>
      <c r="K261" s="8"/>
      <c r="L261" s="129"/>
      <c r="M261" s="112"/>
      <c r="N261" s="142"/>
      <c r="Q261" s="3"/>
    </row>
    <row r="262" customFormat="false" ht="18" hidden="false" customHeight="true" outlineLevel="0" collapsed="false">
      <c r="A262" s="138"/>
      <c r="B262" s="139"/>
      <c r="C262" s="139"/>
      <c r="D262" s="139"/>
      <c r="E262" s="112"/>
      <c r="F262" s="129"/>
      <c r="G262" s="8"/>
      <c r="H262" s="8"/>
      <c r="I262" s="142"/>
      <c r="J262" s="142"/>
      <c r="K262" s="8"/>
      <c r="L262" s="129"/>
      <c r="M262" s="8"/>
      <c r="N262" s="142"/>
      <c r="Q262" s="3"/>
    </row>
    <row r="263" customFormat="false" ht="18" hidden="false" customHeight="true" outlineLevel="0" collapsed="false">
      <c r="A263" s="138"/>
      <c r="B263" s="139"/>
      <c r="C263" s="139"/>
      <c r="D263" s="139"/>
      <c r="E263" s="112"/>
      <c r="F263" s="142"/>
      <c r="G263" s="142"/>
      <c r="H263" s="141"/>
      <c r="I263" s="8"/>
      <c r="J263" s="129"/>
      <c r="K263" s="145"/>
      <c r="L263" s="129"/>
      <c r="M263" s="8"/>
      <c r="N263" s="112"/>
      <c r="Q263" s="3"/>
    </row>
    <row r="264" customFormat="false" ht="18" hidden="false" customHeight="true" outlineLevel="0" collapsed="false">
      <c r="A264" s="138"/>
      <c r="B264" s="139"/>
      <c r="C264" s="139"/>
      <c r="D264" s="139"/>
      <c r="E264" s="112"/>
      <c r="F264" s="8"/>
      <c r="G264" s="8"/>
      <c r="H264" s="129"/>
      <c r="I264" s="142" t="n">
        <f aca="false">+(H93/36500+1)^365*100-100</f>
        <v>29.642134196709</v>
      </c>
      <c r="J264" s="129"/>
      <c r="K264" s="145"/>
      <c r="L264" s="146"/>
      <c r="M264" s="8"/>
      <c r="N264" s="142"/>
      <c r="Q264" s="3"/>
    </row>
    <row r="265" customFormat="false" ht="18" hidden="false" customHeight="true" outlineLevel="0" collapsed="false">
      <c r="A265" s="138"/>
      <c r="B265" s="139"/>
      <c r="C265" s="139"/>
      <c r="D265" s="139"/>
      <c r="E265" s="139"/>
      <c r="F265" s="8"/>
      <c r="G265" s="8"/>
      <c r="H265" s="129"/>
      <c r="I265" s="8"/>
      <c r="J265" s="129"/>
      <c r="K265" s="145"/>
      <c r="L265" s="146"/>
      <c r="M265" s="8"/>
      <c r="N265" s="142"/>
      <c r="Q265" s="3"/>
    </row>
    <row r="266" customFormat="false" ht="18" hidden="false" customHeight="true" outlineLevel="0" collapsed="false">
      <c r="A266" s="138"/>
      <c r="B266" s="139"/>
      <c r="C266" s="139"/>
      <c r="D266" s="139"/>
      <c r="E266" s="139"/>
      <c r="F266" s="3"/>
      <c r="G266" s="3"/>
      <c r="H266" s="129"/>
      <c r="I266" s="147"/>
      <c r="J266" s="129"/>
      <c r="K266" s="148"/>
      <c r="L266" s="4"/>
      <c r="M266" s="3"/>
      <c r="N266" s="147"/>
      <c r="Q266" s="3"/>
    </row>
    <row r="267" customFormat="false" ht="18" hidden="false" customHeight="true" outlineLevel="0" collapsed="false">
      <c r="A267" s="138"/>
      <c r="B267" s="139"/>
      <c r="C267" s="139"/>
      <c r="D267" s="139"/>
      <c r="E267" s="139"/>
      <c r="F267" s="3"/>
      <c r="G267" s="3"/>
      <c r="H267" s="129"/>
      <c r="I267" s="3"/>
      <c r="J267" s="129"/>
      <c r="K267" s="148"/>
      <c r="L267" s="4"/>
      <c r="M267" s="3"/>
      <c r="N267" s="147"/>
      <c r="Q267" s="3"/>
    </row>
    <row r="268" customFormat="false" ht="18" hidden="false" customHeight="true" outlineLevel="0" collapsed="false">
      <c r="A268" s="138"/>
      <c r="B268" s="139"/>
      <c r="C268" s="139"/>
      <c r="D268" s="139"/>
      <c r="E268" s="139"/>
      <c r="F268" s="3"/>
      <c r="G268" s="3"/>
      <c r="H268" s="129"/>
      <c r="I268" s="3"/>
      <c r="J268" s="129"/>
      <c r="K268" s="148"/>
      <c r="L268" s="4"/>
      <c r="M268" s="3"/>
      <c r="N268" s="147"/>
      <c r="Q268" s="3"/>
    </row>
    <row r="269" customFormat="false" ht="18" hidden="false" customHeight="true" outlineLevel="0" collapsed="false">
      <c r="A269" s="138"/>
      <c r="B269" s="139"/>
      <c r="C269" s="139"/>
      <c r="D269" s="139"/>
      <c r="E269" s="139"/>
      <c r="F269" s="149"/>
      <c r="G269" s="3"/>
      <c r="H269" s="129"/>
      <c r="I269" s="3"/>
      <c r="J269" s="129"/>
      <c r="K269" s="148"/>
      <c r="L269" s="4"/>
      <c r="M269" s="3"/>
      <c r="N269" s="147"/>
      <c r="Q269" s="3"/>
    </row>
    <row r="270" customFormat="false" ht="18" hidden="false" customHeight="true" outlineLevel="0" collapsed="false">
      <c r="A270" s="138"/>
      <c r="B270" s="139"/>
      <c r="C270" s="139"/>
      <c r="D270" s="139"/>
      <c r="E270" s="139"/>
      <c r="F270" s="3"/>
      <c r="G270" s="3"/>
      <c r="H270" s="129"/>
      <c r="I270" s="3"/>
      <c r="J270" s="129"/>
      <c r="K270" s="148"/>
      <c r="L270" s="4"/>
      <c r="M270" s="3"/>
      <c r="N270" s="147"/>
      <c r="Q270" s="3"/>
    </row>
    <row r="271" customFormat="false" ht="18" hidden="false" customHeight="true" outlineLevel="0" collapsed="false">
      <c r="A271" s="138"/>
      <c r="B271" s="139"/>
      <c r="C271" s="139"/>
      <c r="D271" s="139"/>
      <c r="E271" s="139"/>
      <c r="F271" s="3"/>
      <c r="G271" s="3"/>
      <c r="H271" s="129"/>
      <c r="I271" s="3"/>
      <c r="J271" s="129"/>
      <c r="K271" s="148"/>
      <c r="L271" s="4"/>
      <c r="M271" s="3"/>
      <c r="N271" s="147"/>
      <c r="Q271" s="3"/>
    </row>
    <row r="272" customFormat="false" ht="18" hidden="false" customHeight="true" outlineLevel="0" collapsed="false">
      <c r="A272" s="138"/>
      <c r="B272" s="139"/>
      <c r="C272" s="139"/>
      <c r="D272" s="139"/>
      <c r="E272" s="139"/>
      <c r="F272" s="3"/>
      <c r="G272" s="3"/>
      <c r="H272" s="129"/>
      <c r="I272" s="3"/>
      <c r="J272" s="129"/>
      <c r="K272" s="148"/>
      <c r="L272" s="4"/>
      <c r="M272" s="3"/>
      <c r="N272" s="147"/>
      <c r="Q272" s="3"/>
    </row>
    <row r="273" customFormat="false" ht="18" hidden="false" customHeight="true" outlineLevel="0" collapsed="false">
      <c r="A273" s="138"/>
      <c r="B273" s="139"/>
      <c r="C273" s="139"/>
      <c r="D273" s="139"/>
      <c r="E273" s="139"/>
      <c r="F273" s="3"/>
      <c r="G273" s="3"/>
      <c r="H273" s="129"/>
      <c r="I273" s="3"/>
      <c r="J273" s="129"/>
      <c r="K273" s="148"/>
      <c r="L273" s="4"/>
      <c r="M273" s="3"/>
      <c r="N273" s="147"/>
    </row>
    <row r="274" customFormat="false" ht="18" hidden="false" customHeight="true" outlineLevel="0" collapsed="false">
      <c r="A274" s="138"/>
      <c r="B274" s="139"/>
      <c r="C274" s="139"/>
      <c r="D274" s="139"/>
      <c r="E274" s="139"/>
      <c r="F274" s="3"/>
      <c r="G274" s="3"/>
      <c r="H274" s="141"/>
      <c r="I274" s="3"/>
      <c r="J274" s="129"/>
      <c r="K274" s="148"/>
      <c r="L274" s="4"/>
      <c r="M274" s="3"/>
      <c r="N274" s="147"/>
    </row>
    <row r="275" customFormat="false" ht="18" hidden="false" customHeight="true" outlineLevel="0" collapsed="false">
      <c r="A275" s="138"/>
      <c r="B275" s="139"/>
      <c r="C275" s="139"/>
      <c r="D275" s="139"/>
      <c r="E275" s="139"/>
      <c r="F275" s="3"/>
      <c r="G275" s="3"/>
      <c r="H275" s="141"/>
      <c r="I275" s="3"/>
      <c r="J275" s="129"/>
      <c r="K275" s="148"/>
      <c r="L275" s="4"/>
      <c r="M275" s="3"/>
      <c r="N275" s="147"/>
    </row>
    <row r="276" customFormat="false" ht="18" hidden="false" customHeight="true" outlineLevel="0" collapsed="false">
      <c r="A276" s="138"/>
      <c r="B276" s="139"/>
      <c r="C276" s="139"/>
      <c r="D276" s="139"/>
      <c r="E276" s="139"/>
      <c r="F276" s="3"/>
      <c r="G276" s="3"/>
      <c r="H276" s="141"/>
      <c r="I276" s="3"/>
      <c r="J276" s="129"/>
      <c r="K276" s="148"/>
      <c r="L276" s="4"/>
      <c r="M276" s="3"/>
      <c r="N276" s="147"/>
    </row>
    <row r="277" customFormat="false" ht="18" hidden="false" customHeight="true" outlineLevel="0" collapsed="false">
      <c r="A277" s="138"/>
      <c r="B277" s="139"/>
      <c r="C277" s="139"/>
      <c r="D277" s="139"/>
      <c r="E277" s="139"/>
      <c r="F277" s="3"/>
      <c r="G277" s="3"/>
      <c r="H277" s="141"/>
      <c r="I277" s="3"/>
      <c r="J277" s="129"/>
      <c r="K277" s="148"/>
      <c r="L277" s="4"/>
      <c r="M277" s="3"/>
      <c r="N277" s="147"/>
    </row>
    <row r="278" customFormat="false" ht="18" hidden="false" customHeight="true" outlineLevel="0" collapsed="false">
      <c r="A278" s="138"/>
      <c r="B278" s="139"/>
      <c r="C278" s="139"/>
      <c r="D278" s="139"/>
      <c r="E278" s="139"/>
      <c r="F278" s="147"/>
      <c r="G278" s="147"/>
      <c r="H278" s="141"/>
      <c r="I278" s="3"/>
      <c r="J278" s="129"/>
      <c r="K278" s="148"/>
      <c r="L278" s="4"/>
      <c r="M278" s="3"/>
      <c r="N278" s="147"/>
    </row>
    <row r="279" customFormat="false" ht="18" hidden="false" customHeight="true" outlineLevel="0" collapsed="false">
      <c r="A279" s="138"/>
      <c r="B279" s="139"/>
      <c r="C279" s="139"/>
      <c r="D279" s="139"/>
      <c r="E279" s="139"/>
      <c r="F279" s="3"/>
      <c r="G279" s="3"/>
      <c r="H279" s="141"/>
      <c r="I279" s="3"/>
      <c r="J279" s="129"/>
      <c r="K279" s="148"/>
      <c r="L279" s="4"/>
      <c r="M279" s="3"/>
      <c r="N279" s="147"/>
    </row>
    <row r="280" customFormat="false" ht="18" hidden="false" customHeight="true" outlineLevel="0" collapsed="false">
      <c r="A280" s="138"/>
      <c r="B280" s="139"/>
      <c r="C280" s="139"/>
      <c r="D280" s="139"/>
      <c r="E280" s="139"/>
      <c r="F280" s="3"/>
      <c r="G280" s="3"/>
      <c r="H280" s="141"/>
      <c r="I280" s="3"/>
      <c r="J280" s="129"/>
      <c r="K280" s="148"/>
      <c r="L280" s="4"/>
      <c r="M280" s="3"/>
      <c r="N280" s="147"/>
    </row>
    <row r="281" customFormat="false" ht="18" hidden="false" customHeight="true" outlineLevel="0" collapsed="false">
      <c r="A281" s="138"/>
      <c r="B281" s="139"/>
      <c r="C281" s="139"/>
      <c r="D281" s="139"/>
      <c r="E281" s="139"/>
      <c r="H281" s="141"/>
      <c r="J281" s="129"/>
      <c r="K281" s="150"/>
      <c r="N281" s="151"/>
    </row>
    <row r="282" customFormat="false" ht="18" hidden="false" customHeight="true" outlineLevel="0" collapsed="false">
      <c r="A282" s="138"/>
      <c r="B282" s="139"/>
      <c r="C282" s="139"/>
      <c r="D282" s="139"/>
      <c r="E282" s="139"/>
      <c r="H282" s="141"/>
      <c r="J282" s="142"/>
      <c r="N282" s="151"/>
    </row>
    <row r="283" customFormat="false" ht="18" hidden="false" customHeight="true" outlineLevel="0" collapsed="false">
      <c r="A283" s="138"/>
      <c r="B283" s="139"/>
      <c r="C283" s="139"/>
      <c r="D283" s="139"/>
      <c r="E283" s="139"/>
      <c r="H283" s="141"/>
      <c r="J283" s="142"/>
      <c r="N283" s="151"/>
    </row>
    <row r="284" customFormat="false" ht="18" hidden="false" customHeight="true" outlineLevel="0" collapsed="false">
      <c r="A284" s="138"/>
      <c r="B284" s="139"/>
      <c r="C284" s="139"/>
      <c r="D284" s="139"/>
      <c r="E284" s="139"/>
      <c r="H284" s="141"/>
      <c r="J284" s="142"/>
      <c r="N284" s="151"/>
    </row>
    <row r="285" customFormat="false" ht="18" hidden="false" customHeight="true" outlineLevel="0" collapsed="false">
      <c r="A285" s="138"/>
      <c r="B285" s="139"/>
      <c r="C285" s="139"/>
      <c r="D285" s="139"/>
      <c r="E285" s="139"/>
      <c r="H285" s="141"/>
      <c r="J285" s="142"/>
      <c r="N285" s="151"/>
    </row>
    <row r="286" customFormat="false" ht="18" hidden="false" customHeight="true" outlineLevel="0" collapsed="false">
      <c r="A286" s="138"/>
      <c r="B286" s="139"/>
      <c r="C286" s="139"/>
      <c r="D286" s="139"/>
      <c r="E286" s="139"/>
      <c r="H286" s="141"/>
      <c r="J286" s="142"/>
      <c r="N286" s="151"/>
    </row>
    <row r="287" customFormat="false" ht="18" hidden="false" customHeight="true" outlineLevel="0" collapsed="false">
      <c r="A287" s="138"/>
      <c r="B287" s="139"/>
      <c r="C287" s="139"/>
      <c r="D287" s="139"/>
      <c r="E287" s="139"/>
      <c r="H287" s="141"/>
      <c r="J287" s="142"/>
      <c r="N287" s="151"/>
    </row>
    <row r="288" customFormat="false" ht="18" hidden="false" customHeight="true" outlineLevel="0" collapsed="false">
      <c r="A288" s="138"/>
      <c r="B288" s="139"/>
      <c r="C288" s="139"/>
      <c r="D288" s="139"/>
      <c r="E288" s="139"/>
      <c r="H288" s="141"/>
      <c r="J288" s="142"/>
    </row>
    <row r="289" customFormat="false" ht="18" hidden="false" customHeight="true" outlineLevel="0" collapsed="false">
      <c r="A289" s="138"/>
      <c r="B289" s="139"/>
      <c r="C289" s="139"/>
      <c r="D289" s="139"/>
      <c r="E289" s="139"/>
      <c r="H289" s="141"/>
      <c r="J289" s="142"/>
    </row>
    <row r="290" customFormat="false" ht="18" hidden="false" customHeight="true" outlineLevel="0" collapsed="false">
      <c r="A290" s="138"/>
      <c r="B290" s="139"/>
      <c r="C290" s="139"/>
      <c r="D290" s="139"/>
      <c r="E290" s="139"/>
      <c r="H290" s="141"/>
      <c r="J290" s="142"/>
    </row>
    <row r="291" customFormat="false" ht="18" hidden="false" customHeight="true" outlineLevel="0" collapsed="false">
      <c r="A291" s="138"/>
      <c r="B291" s="139"/>
      <c r="C291" s="139"/>
      <c r="D291" s="139"/>
      <c r="E291" s="139"/>
      <c r="H291" s="141"/>
      <c r="J291" s="142"/>
    </row>
    <row r="292" customFormat="false" ht="18" hidden="false" customHeight="true" outlineLevel="0" collapsed="false">
      <c r="A292" s="138"/>
      <c r="B292" s="139"/>
      <c r="C292" s="139"/>
      <c r="D292" s="139"/>
      <c r="E292" s="139"/>
      <c r="H292" s="141"/>
      <c r="J292" s="142"/>
    </row>
    <row r="293" customFormat="false" ht="18" hidden="false" customHeight="true" outlineLevel="0" collapsed="false">
      <c r="A293" s="138"/>
      <c r="B293" s="139"/>
      <c r="C293" s="139"/>
      <c r="D293" s="139"/>
      <c r="E293" s="139"/>
      <c r="H293" s="141"/>
      <c r="J293" s="142"/>
    </row>
    <row r="294" customFormat="false" ht="18" hidden="false" customHeight="true" outlineLevel="0" collapsed="false">
      <c r="A294" s="138"/>
      <c r="B294" s="139"/>
      <c r="C294" s="139"/>
      <c r="D294" s="139"/>
      <c r="E294" s="139"/>
      <c r="H294" s="141"/>
      <c r="J294" s="142"/>
    </row>
    <row r="295" customFormat="false" ht="18" hidden="false" customHeight="true" outlineLevel="0" collapsed="false">
      <c r="A295" s="138"/>
      <c r="B295" s="139"/>
      <c r="C295" s="139"/>
      <c r="D295" s="139"/>
      <c r="E295" s="139"/>
      <c r="H295" s="141"/>
      <c r="J295" s="142"/>
    </row>
    <row r="296" customFormat="false" ht="18" hidden="false" customHeight="true" outlineLevel="0" collapsed="false">
      <c r="A296" s="138"/>
      <c r="B296" s="139"/>
      <c r="C296" s="139"/>
      <c r="D296" s="139"/>
      <c r="E296" s="139"/>
      <c r="H296" s="141"/>
      <c r="J296" s="142"/>
    </row>
    <row r="297" customFormat="false" ht="18" hidden="false" customHeight="true" outlineLevel="0" collapsed="false">
      <c r="A297" s="138"/>
      <c r="B297" s="139"/>
      <c r="C297" s="139"/>
      <c r="D297" s="139"/>
      <c r="E297" s="139"/>
      <c r="H297" s="141"/>
      <c r="J297" s="142"/>
    </row>
    <row r="298" customFormat="false" ht="18" hidden="false" customHeight="true" outlineLevel="0" collapsed="false">
      <c r="A298" s="138"/>
      <c r="B298" s="139"/>
      <c r="C298" s="139"/>
      <c r="D298" s="139"/>
      <c r="E298" s="139"/>
      <c r="J298" s="142"/>
    </row>
    <row r="299" customFormat="false" ht="18" hidden="false" customHeight="true" outlineLevel="0" collapsed="false">
      <c r="A299" s="138"/>
      <c r="B299" s="139"/>
      <c r="C299" s="139"/>
      <c r="D299" s="139"/>
      <c r="E299" s="139"/>
      <c r="J299" s="142"/>
    </row>
    <row r="300" customFormat="false" ht="18" hidden="false" customHeight="true" outlineLevel="0" collapsed="false">
      <c r="A300" s="138"/>
      <c r="B300" s="139"/>
      <c r="C300" s="139"/>
      <c r="D300" s="139"/>
      <c r="E300" s="139"/>
      <c r="J300" s="142"/>
    </row>
    <row r="301" customFormat="false" ht="18" hidden="false" customHeight="true" outlineLevel="0" collapsed="false">
      <c r="A301" s="138"/>
      <c r="B301" s="139"/>
      <c r="C301" s="139"/>
      <c r="D301" s="139"/>
      <c r="E301" s="139"/>
      <c r="J301" s="142"/>
    </row>
    <row r="302" customFormat="false" ht="18" hidden="false" customHeight="true" outlineLevel="0" collapsed="false">
      <c r="A302" s="138"/>
      <c r="B302" s="139"/>
      <c r="C302" s="139"/>
      <c r="D302" s="139"/>
      <c r="E302" s="139"/>
      <c r="J302" s="142"/>
    </row>
    <row r="303" customFormat="false" ht="18" hidden="false" customHeight="true" outlineLevel="0" collapsed="false">
      <c r="A303" s="138"/>
      <c r="B303" s="139"/>
      <c r="C303" s="139"/>
      <c r="D303" s="139"/>
      <c r="E303" s="139"/>
      <c r="J303" s="142"/>
    </row>
    <row r="304" customFormat="false" ht="18" hidden="false" customHeight="true" outlineLevel="0" collapsed="false">
      <c r="A304" s="138"/>
      <c r="B304" s="139"/>
      <c r="C304" s="139"/>
      <c r="D304" s="139"/>
      <c r="E304" s="139"/>
      <c r="J304" s="142"/>
    </row>
    <row r="305" customFormat="false" ht="18" hidden="false" customHeight="true" outlineLevel="0" collapsed="false">
      <c r="A305" s="138"/>
      <c r="B305" s="139"/>
      <c r="C305" s="139"/>
      <c r="D305" s="139"/>
      <c r="E305" s="139"/>
      <c r="J305" s="142"/>
    </row>
    <row r="306" customFormat="false" ht="18" hidden="false" customHeight="true" outlineLevel="0" collapsed="false">
      <c r="A306" s="138"/>
      <c r="B306" s="139"/>
      <c r="C306" s="139"/>
      <c r="D306" s="139"/>
      <c r="E306" s="139"/>
      <c r="J306" s="142"/>
    </row>
    <row r="307" customFormat="false" ht="18" hidden="false" customHeight="true" outlineLevel="0" collapsed="false">
      <c r="A307" s="138"/>
      <c r="B307" s="139"/>
      <c r="C307" s="139"/>
      <c r="D307" s="139"/>
      <c r="E307" s="139"/>
      <c r="J307" s="142"/>
    </row>
    <row r="308" customFormat="false" ht="18" hidden="false" customHeight="true" outlineLevel="0" collapsed="false">
      <c r="A308" s="138"/>
      <c r="B308" s="139"/>
      <c r="C308" s="139"/>
      <c r="D308" s="139"/>
      <c r="E308" s="139"/>
      <c r="J308" s="142"/>
    </row>
    <row r="309" customFormat="false" ht="18" hidden="false" customHeight="true" outlineLevel="0" collapsed="false">
      <c r="A309" s="138"/>
      <c r="B309" s="139"/>
      <c r="C309" s="139"/>
      <c r="D309" s="139"/>
      <c r="E309" s="139"/>
      <c r="J309" s="142"/>
    </row>
    <row r="310" customFormat="false" ht="18" hidden="false" customHeight="true" outlineLevel="0" collapsed="false">
      <c r="A310" s="138"/>
      <c r="B310" s="139"/>
      <c r="C310" s="139"/>
      <c r="D310" s="139"/>
      <c r="E310" s="139"/>
      <c r="J310" s="142"/>
    </row>
    <row r="311" customFormat="false" ht="18" hidden="false" customHeight="true" outlineLevel="0" collapsed="false">
      <c r="A311" s="138"/>
      <c r="B311" s="139"/>
      <c r="C311" s="139"/>
      <c r="D311" s="139"/>
      <c r="E311" s="139"/>
      <c r="J311" s="142"/>
    </row>
    <row r="312" customFormat="false" ht="18" hidden="false" customHeight="true" outlineLevel="0" collapsed="false">
      <c r="A312" s="138"/>
      <c r="B312" s="139"/>
      <c r="C312" s="139"/>
      <c r="D312" s="139"/>
      <c r="E312" s="139"/>
      <c r="J312" s="142"/>
    </row>
    <row r="313" customFormat="false" ht="18" hidden="false" customHeight="true" outlineLevel="0" collapsed="false">
      <c r="A313" s="138"/>
      <c r="B313" s="139"/>
      <c r="C313" s="139"/>
      <c r="D313" s="139"/>
      <c r="E313" s="139"/>
      <c r="J313" s="142"/>
    </row>
    <row r="314" customFormat="false" ht="18" hidden="false" customHeight="true" outlineLevel="0" collapsed="false">
      <c r="A314" s="138"/>
      <c r="B314" s="139"/>
      <c r="C314" s="139"/>
      <c r="D314" s="139"/>
      <c r="E314" s="139"/>
      <c r="J314" s="142"/>
    </row>
    <row r="315" customFormat="false" ht="18" hidden="false" customHeight="true" outlineLevel="0" collapsed="false">
      <c r="A315" s="138"/>
      <c r="B315" s="139"/>
      <c r="C315" s="139"/>
      <c r="D315" s="139"/>
      <c r="E315" s="139"/>
      <c r="J315" s="142"/>
    </row>
    <row r="316" customFormat="false" ht="18" hidden="false" customHeight="true" outlineLevel="0" collapsed="false">
      <c r="A316" s="138"/>
      <c r="B316" s="139"/>
      <c r="C316" s="139"/>
      <c r="D316" s="139"/>
      <c r="E316" s="139"/>
      <c r="J316" s="142"/>
    </row>
    <row r="317" customFormat="false" ht="18" hidden="false" customHeight="true" outlineLevel="0" collapsed="false">
      <c r="A317" s="138"/>
      <c r="B317" s="139"/>
      <c r="C317" s="139"/>
      <c r="D317" s="139"/>
      <c r="E317" s="139"/>
      <c r="J317" s="142"/>
    </row>
    <row r="318" customFormat="false" ht="18" hidden="false" customHeight="true" outlineLevel="0" collapsed="false">
      <c r="A318" s="138"/>
      <c r="B318" s="139"/>
      <c r="C318" s="139"/>
      <c r="D318" s="139"/>
      <c r="E318" s="139"/>
      <c r="J318" s="142"/>
    </row>
    <row r="319" customFormat="false" ht="18" hidden="false" customHeight="true" outlineLevel="0" collapsed="false">
      <c r="A319" s="138"/>
      <c r="B319" s="139"/>
      <c r="C319" s="139"/>
      <c r="D319" s="139"/>
      <c r="E319" s="139"/>
      <c r="J319" s="142"/>
    </row>
    <row r="320" customFormat="false" ht="18" hidden="false" customHeight="true" outlineLevel="0" collapsed="false">
      <c r="A320" s="138"/>
      <c r="B320" s="139"/>
      <c r="C320" s="139"/>
      <c r="D320" s="139"/>
      <c r="E320" s="139"/>
      <c r="J320" s="142"/>
    </row>
    <row r="321" customFormat="false" ht="18" hidden="false" customHeight="true" outlineLevel="0" collapsed="false">
      <c r="A321" s="138"/>
      <c r="B321" s="139"/>
      <c r="C321" s="139"/>
      <c r="D321" s="139"/>
      <c r="E321" s="139"/>
      <c r="J321" s="142"/>
    </row>
    <row r="322" customFormat="false" ht="18" hidden="false" customHeight="true" outlineLevel="0" collapsed="false">
      <c r="J322" s="142"/>
    </row>
    <row r="323" customFormat="false" ht="18" hidden="false" customHeight="true" outlineLevel="0" collapsed="false">
      <c r="J323" s="142"/>
    </row>
    <row r="324" customFormat="false" ht="18" hidden="false" customHeight="true" outlineLevel="0" collapsed="false">
      <c r="J324" s="142"/>
    </row>
    <row r="325" customFormat="false" ht="18" hidden="false" customHeight="true" outlineLevel="0" collapsed="false">
      <c r="J325" s="142"/>
    </row>
    <row r="326" customFormat="false" ht="18" hidden="false" customHeight="true" outlineLevel="0" collapsed="false">
      <c r="J326" s="142"/>
    </row>
    <row r="327" customFormat="false" ht="18" hidden="false" customHeight="true" outlineLevel="0" collapsed="false">
      <c r="J327" s="142"/>
    </row>
    <row r="328" customFormat="false" ht="18" hidden="false" customHeight="true" outlineLevel="0" collapsed="false">
      <c r="J328" s="142"/>
    </row>
    <row r="329" customFormat="false" ht="18" hidden="false" customHeight="true" outlineLevel="0" collapsed="false">
      <c r="J329" s="142"/>
    </row>
    <row r="330" customFormat="false" ht="18" hidden="false" customHeight="true" outlineLevel="0" collapsed="false">
      <c r="J330" s="142"/>
    </row>
    <row r="331" customFormat="false" ht="18" hidden="false" customHeight="true" outlineLevel="0" collapsed="false">
      <c r="J331" s="142"/>
    </row>
    <row r="332" customFormat="false" ht="18" hidden="false" customHeight="true" outlineLevel="0" collapsed="false">
      <c r="J332" s="142"/>
    </row>
    <row r="333" customFormat="false" ht="18" hidden="false" customHeight="true" outlineLevel="0" collapsed="false">
      <c r="J333" s="142"/>
    </row>
    <row r="334" customFormat="false" ht="18" hidden="false" customHeight="true" outlineLevel="0" collapsed="false">
      <c r="J334" s="142"/>
    </row>
    <row r="335" customFormat="false" ht="18" hidden="false" customHeight="true" outlineLevel="0" collapsed="false">
      <c r="J335" s="142"/>
    </row>
    <row r="336" customFormat="false" ht="18" hidden="false" customHeight="true" outlineLevel="0" collapsed="false">
      <c r="J336" s="142"/>
    </row>
    <row r="337" customFormat="false" ht="18" hidden="false" customHeight="true" outlineLevel="0" collapsed="false">
      <c r="J337" s="142"/>
    </row>
    <row r="338" customFormat="false" ht="18" hidden="false" customHeight="true" outlineLevel="0" collapsed="false">
      <c r="J338" s="142"/>
    </row>
    <row r="339" customFormat="false" ht="18" hidden="false" customHeight="true" outlineLevel="0" collapsed="false">
      <c r="J339" s="142"/>
    </row>
    <row r="340" customFormat="false" ht="18" hidden="false" customHeight="true" outlineLevel="0" collapsed="false">
      <c r="J340" s="142"/>
    </row>
    <row r="341" customFormat="false" ht="18" hidden="false" customHeight="true" outlineLevel="0" collapsed="false">
      <c r="J341" s="142"/>
    </row>
    <row r="342" customFormat="false" ht="18" hidden="false" customHeight="true" outlineLevel="0" collapsed="false">
      <c r="J342" s="142"/>
    </row>
    <row r="343" customFormat="false" ht="18" hidden="false" customHeight="true" outlineLevel="0" collapsed="false">
      <c r="J343" s="142"/>
    </row>
    <row r="344" customFormat="false" ht="18" hidden="false" customHeight="true" outlineLevel="0" collapsed="false">
      <c r="J344" s="142"/>
    </row>
    <row r="345" customFormat="false" ht="18" hidden="false" customHeight="true" outlineLevel="0" collapsed="false">
      <c r="J345" s="142"/>
    </row>
    <row r="346" customFormat="false" ht="18" hidden="false" customHeight="true" outlineLevel="0" collapsed="false">
      <c r="J346" s="142"/>
    </row>
    <row r="347" customFormat="false" ht="18" hidden="false" customHeight="true" outlineLevel="0" collapsed="false">
      <c r="J347" s="142"/>
    </row>
    <row r="348" customFormat="false" ht="18" hidden="false" customHeight="true" outlineLevel="0" collapsed="false">
      <c r="J348" s="142"/>
    </row>
    <row r="349" customFormat="false" ht="18" hidden="false" customHeight="true" outlineLevel="0" collapsed="false">
      <c r="J349" s="142"/>
    </row>
    <row r="350" customFormat="false" ht="18" hidden="false" customHeight="true" outlineLevel="0" collapsed="false">
      <c r="J350" s="142"/>
    </row>
    <row r="351" customFormat="false" ht="18" hidden="false" customHeight="true" outlineLevel="0" collapsed="false">
      <c r="J351" s="142"/>
    </row>
    <row r="352" customFormat="false" ht="18" hidden="false" customHeight="true" outlineLevel="0" collapsed="false">
      <c r="J352" s="142"/>
    </row>
    <row r="353" customFormat="false" ht="18" hidden="false" customHeight="true" outlineLevel="0" collapsed="false">
      <c r="J353" s="142"/>
    </row>
    <row r="354" customFormat="false" ht="18" hidden="false" customHeight="true" outlineLevel="0" collapsed="false">
      <c r="J354" s="142"/>
    </row>
    <row r="355" customFormat="false" ht="18" hidden="false" customHeight="true" outlineLevel="0" collapsed="false">
      <c r="J355" s="142"/>
    </row>
    <row r="356" customFormat="false" ht="18" hidden="false" customHeight="true" outlineLevel="0" collapsed="false">
      <c r="J356" s="142"/>
    </row>
    <row r="357" customFormat="false" ht="18" hidden="false" customHeight="true" outlineLevel="0" collapsed="false">
      <c r="J357" s="142"/>
    </row>
    <row r="358" customFormat="false" ht="18" hidden="false" customHeight="true" outlineLevel="0" collapsed="false">
      <c r="J358" s="142"/>
    </row>
    <row r="359" customFormat="false" ht="18" hidden="false" customHeight="true" outlineLevel="0" collapsed="false">
      <c r="J359" s="142"/>
    </row>
    <row r="360" customFormat="false" ht="18" hidden="false" customHeight="true" outlineLevel="0" collapsed="false">
      <c r="J360" s="142"/>
    </row>
    <row r="361" customFormat="false" ht="18" hidden="false" customHeight="true" outlineLevel="0" collapsed="false">
      <c r="J361" s="142"/>
    </row>
    <row r="362" customFormat="false" ht="18" hidden="false" customHeight="true" outlineLevel="0" collapsed="false">
      <c r="J362" s="142"/>
    </row>
    <row r="363" customFormat="false" ht="18" hidden="false" customHeight="true" outlineLevel="0" collapsed="false">
      <c r="J363" s="142"/>
    </row>
    <row r="364" customFormat="false" ht="18" hidden="false" customHeight="true" outlineLevel="0" collapsed="false">
      <c r="J364" s="142"/>
    </row>
    <row r="365" customFormat="false" ht="18" hidden="false" customHeight="true" outlineLevel="0" collapsed="false">
      <c r="J365" s="142"/>
    </row>
    <row r="366" customFormat="false" ht="18" hidden="false" customHeight="true" outlineLevel="0" collapsed="false">
      <c r="J366" s="142"/>
    </row>
    <row r="367" customFormat="false" ht="18" hidden="false" customHeight="true" outlineLevel="0" collapsed="false">
      <c r="J367" s="142"/>
    </row>
    <row r="368" customFormat="false" ht="18" hidden="false" customHeight="true" outlineLevel="0" collapsed="false">
      <c r="J368" s="142"/>
    </row>
    <row r="369" customFormat="false" ht="18" hidden="false" customHeight="true" outlineLevel="0" collapsed="false">
      <c r="J369" s="142"/>
    </row>
    <row r="370" customFormat="false" ht="15.75" hidden="false" customHeight="false" outlineLevel="0" collapsed="false">
      <c r="J370" s="142"/>
    </row>
    <row r="371" customFormat="false" ht="15.75" hidden="false" customHeight="false" outlineLevel="0" collapsed="false">
      <c r="J371" s="142"/>
    </row>
    <row r="372" customFormat="false" ht="15.75" hidden="false" customHeight="false" outlineLevel="0" collapsed="false">
      <c r="J372" s="142"/>
    </row>
    <row r="373" customFormat="false" ht="15.75" hidden="false" customHeight="false" outlineLevel="0" collapsed="false">
      <c r="J373" s="142"/>
    </row>
    <row r="374" customFormat="false" ht="15.75" hidden="false" customHeight="false" outlineLevel="0" collapsed="false">
      <c r="J374" s="142"/>
    </row>
    <row r="375" customFormat="false" ht="15.75" hidden="false" customHeight="false" outlineLevel="0" collapsed="false">
      <c r="J375" s="142"/>
    </row>
    <row r="376" customFormat="false" ht="15.75" hidden="false" customHeight="false" outlineLevel="0" collapsed="false">
      <c r="J376" s="142"/>
    </row>
    <row r="377" customFormat="false" ht="15.75" hidden="false" customHeight="false" outlineLevel="0" collapsed="false">
      <c r="J377" s="142"/>
    </row>
    <row r="378" customFormat="false" ht="15.75" hidden="false" customHeight="false" outlineLevel="0" collapsed="false">
      <c r="J378" s="142"/>
    </row>
    <row r="379" customFormat="false" ht="15.75" hidden="false" customHeight="false" outlineLevel="0" collapsed="false">
      <c r="J379" s="142"/>
    </row>
    <row r="380" customFormat="false" ht="15.75" hidden="false" customHeight="false" outlineLevel="0" collapsed="false">
      <c r="J380" s="142"/>
    </row>
    <row r="381" customFormat="false" ht="15.75" hidden="false" customHeight="false" outlineLevel="0" collapsed="false">
      <c r="J381" s="142"/>
    </row>
    <row r="382" customFormat="false" ht="15.75" hidden="false" customHeight="false" outlineLevel="0" collapsed="false">
      <c r="J382" s="142"/>
    </row>
    <row r="383" customFormat="false" ht="15.75" hidden="false" customHeight="false" outlineLevel="0" collapsed="false">
      <c r="J383" s="142"/>
    </row>
    <row r="384" customFormat="false" ht="15.75" hidden="false" customHeight="false" outlineLevel="0" collapsed="false">
      <c r="J384" s="142"/>
    </row>
    <row r="385" customFormat="false" ht="15.75" hidden="false" customHeight="false" outlineLevel="0" collapsed="false">
      <c r="J385" s="142"/>
    </row>
    <row r="386" customFormat="false" ht="15.75" hidden="false" customHeight="false" outlineLevel="0" collapsed="false">
      <c r="J386" s="142"/>
    </row>
    <row r="387" customFormat="false" ht="15.75" hidden="false" customHeight="false" outlineLevel="0" collapsed="false">
      <c r="J387" s="142"/>
    </row>
    <row r="388" customFormat="false" ht="15.75" hidden="false" customHeight="false" outlineLevel="0" collapsed="false">
      <c r="J388" s="142"/>
    </row>
    <row r="389" customFormat="false" ht="15.75" hidden="false" customHeight="false" outlineLevel="0" collapsed="false">
      <c r="J389" s="142"/>
    </row>
    <row r="390" customFormat="false" ht="15.75" hidden="false" customHeight="false" outlineLevel="0" collapsed="false">
      <c r="J390" s="142"/>
    </row>
    <row r="391" customFormat="false" ht="15.75" hidden="false" customHeight="false" outlineLevel="0" collapsed="false">
      <c r="J391" s="142"/>
    </row>
    <row r="392" customFormat="false" ht="15.75" hidden="false" customHeight="false" outlineLevel="0" collapsed="false">
      <c r="J392" s="142"/>
    </row>
    <row r="393" customFormat="false" ht="15.75" hidden="false" customHeight="false" outlineLevel="0" collapsed="false">
      <c r="J393" s="142"/>
    </row>
    <row r="394" customFormat="false" ht="15.75" hidden="false" customHeight="false" outlineLevel="0" collapsed="false">
      <c r="J394" s="142"/>
    </row>
    <row r="395" customFormat="false" ht="15.75" hidden="false" customHeight="false" outlineLevel="0" collapsed="false">
      <c r="J395" s="142"/>
    </row>
    <row r="396" customFormat="false" ht="15.75" hidden="false" customHeight="false" outlineLevel="0" collapsed="false">
      <c r="J396" s="142"/>
    </row>
    <row r="397" customFormat="false" ht="15.75" hidden="false" customHeight="false" outlineLevel="0" collapsed="false">
      <c r="J397" s="142"/>
    </row>
    <row r="398" customFormat="false" ht="15.75" hidden="false" customHeight="false" outlineLevel="0" collapsed="false">
      <c r="J398" s="142"/>
    </row>
    <row r="399" customFormat="false" ht="15.75" hidden="false" customHeight="false" outlineLevel="0" collapsed="false">
      <c r="J399" s="142"/>
    </row>
    <row r="400" customFormat="false" ht="15.75" hidden="false" customHeight="false" outlineLevel="0" collapsed="false">
      <c r="J400" s="142"/>
    </row>
    <row r="401" customFormat="false" ht="15.75" hidden="false" customHeight="false" outlineLevel="0" collapsed="false">
      <c r="J401" s="142"/>
    </row>
  </sheetData>
  <mergeCells count="6">
    <mergeCell ref="B4:E4"/>
    <mergeCell ref="J4:L4"/>
    <mergeCell ref="M4:N4"/>
    <mergeCell ref="J5:L5"/>
    <mergeCell ref="M5:N5"/>
    <mergeCell ref="J6:L6"/>
  </mergeCells>
  <printOptions headings="false" gridLines="false" gridLinesSet="true" horizontalCentered="true" verticalCentered="true"/>
  <pageMargins left="0.590277777777778" right="0.7875" top="0.590277777777778" bottom="0.590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7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875" defaultRowHeight="14.25" zeroHeight="false" outlineLevelRow="0" outlineLevelCol="0"/>
  <cols>
    <col collapsed="false" customWidth="true" hidden="false" outlineLevel="0" max="6" min="6" style="0" width="12.49"/>
    <col collapsed="false" customWidth="true" hidden="false" outlineLevel="0" max="7" min="7" style="0" width="17.49"/>
  </cols>
  <sheetData>
    <row r="7" customFormat="false" ht="14.25" hidden="false" customHeight="false" outlineLevel="0" collapsed="false">
      <c r="F7" s="152" t="n">
        <v>18071520000</v>
      </c>
      <c r="G7" s="153" t="n">
        <f aca="false">+F7/20</f>
        <v>903576000</v>
      </c>
    </row>
    <row r="8" customFormat="false" ht="14.25" hidden="false" customHeight="false" outlineLevel="0" collapsed="false">
      <c r="F8" s="0" t="n">
        <v>23162437000</v>
      </c>
      <c r="G8" s="0" t="n">
        <f aca="false">+F8/21</f>
        <v>1102973190.47619</v>
      </c>
    </row>
    <row r="9" customFormat="false" ht="14.25" hidden="false" customHeight="false" outlineLevel="0" collapsed="false">
      <c r="F9" s="0" t="n">
        <v>21766295000</v>
      </c>
      <c r="G9" s="0" t="n">
        <f aca="false">+F9/22</f>
        <v>989377045.454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5:30:33Z</dcterms:created>
  <dc:creator>.</dc:creator>
  <dc:description/>
  <dc:language>en-US</dc:language>
  <cp:lastModifiedBy>Cezmi ONAT</cp:lastModifiedBy>
  <cp:lastPrinted>2013-06-27T06:32:10Z</cp:lastPrinted>
  <dcterms:modified xsi:type="dcterms:W3CDTF">2014-01-09T08:00:31Z</dcterms:modified>
  <cp:revision>0</cp:revision>
  <dc:subject/>
  <dc:title/>
</cp:coreProperties>
</file>