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o 6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TABLO: VI.8- Genel Devlet Toplam Gelir ve Harcamaları</t>
  </si>
  <si>
    <t xml:space="preserve">TABLE: VI.8- General Government Total Revenues and Expenditures</t>
  </si>
  <si>
    <t xml:space="preserve">Cari Fiyatlarla, Milyon TL</t>
  </si>
  <si>
    <t xml:space="preserve">GSYH'ya Oran, Yüzde</t>
  </si>
  <si>
    <t xml:space="preserve">At Current Prices, Million TL</t>
  </si>
  <si>
    <t xml:space="preserve">GDP Share, In Percentage</t>
  </si>
  <si>
    <r>
      <rPr>
        <b val="true"/>
        <sz val="12"/>
        <rFont val="Arial"/>
        <family val="2"/>
      </rPr>
      <t xml:space="preserve">2013</t>
    </r>
    <r>
      <rPr>
        <vertAlign val="superscript"/>
        <sz val="12"/>
        <rFont val="Arial"/>
        <family val="2"/>
        <charset val="162"/>
      </rPr>
      <t xml:space="preserve">(1)</t>
    </r>
  </si>
  <si>
    <r>
      <rPr>
        <b val="true"/>
        <sz val="12"/>
        <rFont val="Arial"/>
        <family val="2"/>
      </rPr>
      <t xml:space="preserve">2014</t>
    </r>
    <r>
      <rPr>
        <vertAlign val="superscript"/>
        <sz val="12"/>
        <rFont val="Arial"/>
        <family val="2"/>
        <charset val="162"/>
      </rPr>
      <t xml:space="preserve">(2)</t>
    </r>
  </si>
  <si>
    <t xml:space="preserve">Vergiler</t>
  </si>
  <si>
    <t xml:space="preserve">Taxes</t>
  </si>
  <si>
    <t xml:space="preserve">   -Vasıtasız</t>
  </si>
  <si>
    <t xml:space="preserve">   -Direct</t>
  </si>
  <si>
    <t xml:space="preserve">   -Vasıtalı</t>
  </si>
  <si>
    <t xml:space="preserve">   -Indirect</t>
  </si>
  <si>
    <t xml:space="preserve">   -Servet</t>
  </si>
  <si>
    <t xml:space="preserve">   -Wealth</t>
  </si>
  <si>
    <t xml:space="preserve">Vergi Dışı Normal Gelirler</t>
  </si>
  <si>
    <t xml:space="preserve">Non-Tax Revenues</t>
  </si>
  <si>
    <t xml:space="preserve">Faktör Gelirleri</t>
  </si>
  <si>
    <t xml:space="preserve">Factor Incomes</t>
  </si>
  <si>
    <t xml:space="preserve">Sosyal Fonlar</t>
  </si>
  <si>
    <t xml:space="preserve">Social Funds</t>
  </si>
  <si>
    <t xml:space="preserve">TOPLAM</t>
  </si>
  <si>
    <t xml:space="preserve">TOTAL</t>
  </si>
  <si>
    <t xml:space="preserve">   -Özelleştirme Gelirleri</t>
  </si>
  <si>
    <t xml:space="preserve">   -Privatization Revenues </t>
  </si>
  <si>
    <t xml:space="preserve">TOPLAM GELİR</t>
  </si>
  <si>
    <t xml:space="preserve">TOTAL REVENUES</t>
  </si>
  <si>
    <t xml:space="preserve">Cari Harcamalar</t>
  </si>
  <si>
    <t xml:space="preserve">Current Expenditures</t>
  </si>
  <si>
    <t xml:space="preserve">Yatırım Harcamaları</t>
  </si>
  <si>
    <t xml:space="preserve">Investment Expenditures</t>
  </si>
  <si>
    <t xml:space="preserve">   -Sabit Sermaye</t>
  </si>
  <si>
    <t xml:space="preserve">   -Fixed Capital</t>
  </si>
  <si>
    <t xml:space="preserve">   -Stok Değişmesi</t>
  </si>
  <si>
    <t xml:space="preserve">   -Change in Stocks</t>
  </si>
  <si>
    <t xml:space="preserve">Transfer Harcamaları</t>
  </si>
  <si>
    <t xml:space="preserve">Transfer Expenditures</t>
  </si>
  <si>
    <t xml:space="preserve">   -Cari Transferler</t>
  </si>
  <si>
    <t xml:space="preserve">   -Current Transfers</t>
  </si>
  <si>
    <t xml:space="preserve">   -Sermaye Transferleri</t>
  </si>
  <si>
    <t xml:space="preserve">   -Capital Transfers</t>
  </si>
  <si>
    <t xml:space="preserve">TOPLAM HARCAMA</t>
  </si>
  <si>
    <t xml:space="preserve">TOTAL EXPENDITURE</t>
  </si>
  <si>
    <t xml:space="preserve">FAİZ DIŞI HARCAMALAR TOPLAMI</t>
  </si>
  <si>
    <t xml:space="preserve">NON-INTEREST EXPENDITURE</t>
  </si>
  <si>
    <t xml:space="preserve">BORÇLANMA GEREĞİ</t>
  </si>
  <si>
    <t xml:space="preserve">BORROWING REQUIREMENT</t>
  </si>
  <si>
    <t xml:space="preserve">FAİZ ÖDEMELERİ HARİÇ BORÇLANMA GEREĞİ</t>
  </si>
  <si>
    <t xml:space="preserve">BORROWING REQUIREMENT EXC. INTEREST EXP.</t>
  </si>
  <si>
    <t xml:space="preserve">FAİZ ÖDEMELERİ VE ÖZELLEŞTİRME GEL. HARİÇ BORÇLANMA GEREĞİ</t>
  </si>
  <si>
    <t xml:space="preserve">BORROWING REQUIREMENT EXC. INTEREST EXP. AND PRIV. REV.</t>
  </si>
  <si>
    <r>
      <rPr>
        <b val="true"/>
        <sz val="12"/>
        <rFont val="Arial"/>
        <family val="2"/>
      </rPr>
      <t xml:space="preserve">Kaynak:</t>
    </r>
    <r>
      <rPr>
        <sz val="12"/>
        <rFont val="Arial"/>
        <family val="2"/>
      </rPr>
      <t xml:space="preserve"> Kalkınma Bakanlığı</t>
    </r>
  </si>
  <si>
    <r>
      <rPr>
        <b val="true"/>
        <sz val="12"/>
        <rFont val="Arial"/>
        <family val="2"/>
      </rPr>
      <t xml:space="preserve">Source:</t>
    </r>
    <r>
      <rPr>
        <sz val="12"/>
        <rFont val="Arial"/>
        <family val="2"/>
      </rPr>
      <t xml:space="preserve"> Ministry of Development</t>
    </r>
  </si>
  <si>
    <t xml:space="preserve">Not: Eksi işaretler fazlayı göstermektedir.</t>
  </si>
  <si>
    <t xml:space="preserve">Not: Negative signs indicate surplus.</t>
  </si>
  <si>
    <t xml:space="preserve">(1) Gerçekleşme Tahmini</t>
  </si>
  <si>
    <t xml:space="preserve">(1) Estimate</t>
  </si>
  <si>
    <t xml:space="preserve">(2) 2014-2016 OVP</t>
  </si>
  <si>
    <t xml:space="preserve">(2) 2014-2016 MT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"/>
    <numFmt numFmtId="168" formatCode="0.00"/>
    <numFmt numFmtId="169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14"/>
      <name val="Arial"/>
      <family val="2"/>
    </font>
    <font>
      <b val="true"/>
      <sz val="12"/>
      <name val="Arial"/>
      <family val="2"/>
      <charset val="162"/>
    </font>
    <font>
      <b val="true"/>
      <sz val="12"/>
      <name val="Arial"/>
      <family val="2"/>
    </font>
    <font>
      <vertAlign val="superscript"/>
      <sz val="12"/>
      <name val="Arial"/>
      <family val="2"/>
      <charset val="162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7"/>
    <col collapsed="false" customWidth="true" hidden="false" outlineLevel="0" max="6" min="2" style="1" width="13.99"/>
    <col collapsed="false" customWidth="true" hidden="false" outlineLevel="0" max="7" min="7" style="1" width="1.7"/>
    <col collapsed="false" customWidth="true" hidden="false" outlineLevel="0" max="12" min="8" style="1" width="10.41"/>
    <col collapsed="false" customWidth="true" hidden="false" outlineLevel="0" max="13" min="13" style="1" width="1.99"/>
    <col collapsed="false" customWidth="true" hidden="false" outlineLevel="0" max="14" min="14" style="1" width="43.7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5"/>
      <c r="H3" s="6"/>
    </row>
    <row r="4" customFormat="false" ht="15.75" hidden="false" customHeight="true" outlineLevel="0" collapsed="false">
      <c r="A4" s="7"/>
      <c r="B4" s="8" t="s">
        <v>2</v>
      </c>
      <c r="C4" s="8"/>
      <c r="D4" s="8"/>
      <c r="E4" s="8"/>
      <c r="F4" s="8"/>
      <c r="G4" s="9"/>
      <c r="H4" s="10" t="s">
        <v>3</v>
      </c>
      <c r="I4" s="10"/>
      <c r="J4" s="10"/>
      <c r="K4" s="10"/>
      <c r="L4" s="10"/>
      <c r="M4" s="10"/>
      <c r="N4" s="11"/>
    </row>
    <row r="5" customFormat="false" ht="15.75" hidden="false" customHeight="true" outlineLevel="0" collapsed="false">
      <c r="A5" s="12"/>
      <c r="B5" s="13" t="s">
        <v>4</v>
      </c>
      <c r="C5" s="13"/>
      <c r="D5" s="13"/>
      <c r="E5" s="13"/>
      <c r="F5" s="13"/>
      <c r="G5" s="14"/>
      <c r="H5" s="15" t="s">
        <v>5</v>
      </c>
      <c r="I5" s="15"/>
      <c r="J5" s="15"/>
      <c r="K5" s="15"/>
      <c r="L5" s="15"/>
      <c r="M5" s="14"/>
      <c r="N5" s="16"/>
    </row>
    <row r="6" customFormat="false" ht="18" hidden="false" customHeight="false" outlineLevel="0" collapsed="false">
      <c r="A6" s="17"/>
      <c r="B6" s="18" t="n">
        <v>2010</v>
      </c>
      <c r="C6" s="18" t="n">
        <v>2011</v>
      </c>
      <c r="D6" s="18" t="n">
        <v>2012</v>
      </c>
      <c r="E6" s="18" t="s">
        <v>6</v>
      </c>
      <c r="F6" s="18" t="s">
        <v>7</v>
      </c>
      <c r="G6" s="19"/>
      <c r="H6" s="18" t="n">
        <v>2010</v>
      </c>
      <c r="I6" s="18" t="n">
        <v>2011</v>
      </c>
      <c r="J6" s="18" t="n">
        <v>2012</v>
      </c>
      <c r="K6" s="18" t="s">
        <v>6</v>
      </c>
      <c r="L6" s="18" t="s">
        <v>7</v>
      </c>
      <c r="M6" s="20"/>
      <c r="N6" s="21"/>
    </row>
    <row r="7" customFormat="false" ht="15.75" hidden="false" customHeight="false" outlineLevel="0" collapsed="false">
      <c r="A7" s="22"/>
      <c r="B7" s="23"/>
      <c r="C7" s="23"/>
      <c r="D7" s="24"/>
      <c r="E7" s="24"/>
      <c r="G7" s="23"/>
      <c r="H7" s="24"/>
      <c r="I7" s="24"/>
      <c r="J7" s="24"/>
      <c r="K7" s="24"/>
      <c r="L7" s="24"/>
      <c r="M7" s="24"/>
      <c r="N7" s="16"/>
    </row>
    <row r="8" customFormat="false" ht="15" hidden="false" customHeight="false" outlineLevel="0" collapsed="false">
      <c r="A8" s="25" t="s">
        <v>8</v>
      </c>
      <c r="B8" s="26" t="n">
        <v>216109.327411403</v>
      </c>
      <c r="C8" s="26" t="n">
        <v>260262.362918793</v>
      </c>
      <c r="D8" s="26" t="n">
        <v>285694.848231601</v>
      </c>
      <c r="E8" s="26" t="n">
        <v>325709.404430509</v>
      </c>
      <c r="F8" s="26" t="n">
        <v>358577.768218252</v>
      </c>
      <c r="G8" s="26"/>
      <c r="H8" s="27" t="n">
        <v>19.6677698985496</v>
      </c>
      <c r="I8" s="27" t="n">
        <v>20.0554607068224</v>
      </c>
      <c r="J8" s="27" t="n">
        <v>20.1792395341952</v>
      </c>
      <c r="K8" s="27" t="n">
        <v>21.4014926420346</v>
      </c>
      <c r="L8" s="27" t="n">
        <v>20.8618837901223</v>
      </c>
      <c r="M8" s="27"/>
      <c r="N8" s="28" t="s">
        <v>9</v>
      </c>
    </row>
    <row r="9" customFormat="false" ht="15" hidden="false" customHeight="false" outlineLevel="0" collapsed="false">
      <c r="A9" s="25" t="s">
        <v>10</v>
      </c>
      <c r="B9" s="26" t="n">
        <v>61294.9350934092</v>
      </c>
      <c r="C9" s="26" t="n">
        <v>76011.7892763195</v>
      </c>
      <c r="D9" s="26" t="n">
        <v>85729.9062649066</v>
      </c>
      <c r="E9" s="26" t="n">
        <v>92023.9811461941</v>
      </c>
      <c r="F9" s="26" t="n">
        <v>101583.93739685</v>
      </c>
      <c r="G9" s="26"/>
      <c r="H9" s="27" t="n">
        <v>5.57835561196649</v>
      </c>
      <c r="I9" s="27" t="n">
        <v>5.85736422274067</v>
      </c>
      <c r="J9" s="27" t="n">
        <v>6.0552870465527</v>
      </c>
      <c r="K9" s="27" t="n">
        <v>5.93105439979843</v>
      </c>
      <c r="L9" s="27" t="n">
        <v>5.91010510062144</v>
      </c>
      <c r="M9" s="27"/>
      <c r="N9" s="28" t="s">
        <v>11</v>
      </c>
    </row>
    <row r="10" customFormat="false" ht="15" hidden="false" customHeight="false" outlineLevel="0" collapsed="false">
      <c r="A10" s="25" t="s">
        <v>12</v>
      </c>
      <c r="B10" s="26" t="n">
        <v>147422.273999554</v>
      </c>
      <c r="C10" s="26" t="n">
        <v>175155.348204622</v>
      </c>
      <c r="D10" s="26" t="n">
        <v>190132.564559025</v>
      </c>
      <c r="E10" s="26" t="n">
        <v>223384.994068938</v>
      </c>
      <c r="F10" s="26" t="n">
        <v>243812.366454096</v>
      </c>
      <c r="G10" s="26"/>
      <c r="H10" s="27" t="n">
        <v>13.4166692279066</v>
      </c>
      <c r="I10" s="27" t="n">
        <v>13.4972308869863</v>
      </c>
      <c r="J10" s="27" t="n">
        <v>13.4294705950634</v>
      </c>
      <c r="K10" s="27" t="n">
        <v>14.767722176956</v>
      </c>
      <c r="L10" s="27" t="n">
        <v>14.184887369995</v>
      </c>
      <c r="M10" s="27"/>
      <c r="N10" s="28" t="s">
        <v>13</v>
      </c>
    </row>
    <row r="11" customFormat="false" ht="15" hidden="false" customHeight="false" outlineLevel="0" collapsed="false">
      <c r="A11" s="25" t="s">
        <v>14</v>
      </c>
      <c r="B11" s="26" t="n">
        <v>7392.11831844</v>
      </c>
      <c r="C11" s="26" t="n">
        <v>9095.225437852</v>
      </c>
      <c r="D11" s="26" t="n">
        <v>9832.3774076695</v>
      </c>
      <c r="E11" s="26" t="n">
        <v>10300.4292153769</v>
      </c>
      <c r="F11" s="26" t="n">
        <v>13181.464367306</v>
      </c>
      <c r="G11" s="26"/>
      <c r="H11" s="27" t="n">
        <v>0.672745058676536</v>
      </c>
      <c r="I11" s="27" t="n">
        <v>0.700865597095371</v>
      </c>
      <c r="J11" s="27" t="n">
        <v>0.694481892579069</v>
      </c>
      <c r="K11" s="27" t="n">
        <v>0.702716065280197</v>
      </c>
      <c r="L11" s="27" t="n">
        <v>0.766891319505899</v>
      </c>
      <c r="M11" s="27"/>
      <c r="N11" s="28" t="s">
        <v>15</v>
      </c>
    </row>
    <row r="12" customFormat="false" ht="15" hidden="false" customHeight="false" outlineLevel="0" collapsed="false">
      <c r="A12" s="25" t="s">
        <v>16</v>
      </c>
      <c r="B12" s="26" t="n">
        <v>19447.42235093</v>
      </c>
      <c r="C12" s="26" t="n">
        <v>23835.7048909163</v>
      </c>
      <c r="D12" s="26" t="n">
        <v>30185.7565459563</v>
      </c>
      <c r="E12" s="26" t="n">
        <v>25003.3468716964</v>
      </c>
      <c r="F12" s="26" t="n">
        <v>33456.4116003373</v>
      </c>
      <c r="G12" s="26"/>
      <c r="H12" s="27" t="n">
        <v>1.76987931293622</v>
      </c>
      <c r="I12" s="27" t="n">
        <v>1.83674672548924</v>
      </c>
      <c r="J12" s="27" t="n">
        <v>2.13208468977347</v>
      </c>
      <c r="K12" s="27" t="n">
        <v>1.89865456375428</v>
      </c>
      <c r="L12" s="27" t="n">
        <v>1.9464780940237</v>
      </c>
      <c r="M12" s="27"/>
      <c r="N12" s="28" t="s">
        <v>17</v>
      </c>
    </row>
    <row r="13" customFormat="false" ht="15" hidden="false" customHeight="false" outlineLevel="0" collapsed="false">
      <c r="A13" s="25" t="s">
        <v>18</v>
      </c>
      <c r="B13" s="26" t="n">
        <v>60748.6208420961</v>
      </c>
      <c r="C13" s="26" t="n">
        <v>65395.4982706074</v>
      </c>
      <c r="D13" s="26" t="n">
        <v>80884.766313369</v>
      </c>
      <c r="E13" s="26" t="n">
        <v>82629.7377832298</v>
      </c>
      <c r="F13" s="26" t="n">
        <v>83941.5820537556</v>
      </c>
      <c r="G13" s="26"/>
      <c r="H13" s="27" t="n">
        <v>5.52863641143115</v>
      </c>
      <c r="I13" s="27" t="n">
        <v>5.03928739930199</v>
      </c>
      <c r="J13" s="27" t="n">
        <v>5.71306442593506</v>
      </c>
      <c r="K13" s="27" t="n">
        <v>5.74414008172687</v>
      </c>
      <c r="L13" s="27" t="n">
        <v>4.88368126854588</v>
      </c>
      <c r="M13" s="27"/>
      <c r="N13" s="28" t="s">
        <v>19</v>
      </c>
    </row>
    <row r="14" customFormat="false" ht="15" hidden="false" customHeight="false" outlineLevel="0" collapsed="false">
      <c r="A14" s="25" t="s">
        <v>20</v>
      </c>
      <c r="B14" s="26" t="n">
        <v>89514.07832507</v>
      </c>
      <c r="C14" s="26" t="n">
        <v>118858.412334766</v>
      </c>
      <c r="D14" s="26" t="n">
        <v>132563.730426758</v>
      </c>
      <c r="E14" s="26" t="n">
        <v>152522.891682321</v>
      </c>
      <c r="F14" s="26" t="n">
        <v>174635.410888989</v>
      </c>
      <c r="G14" s="26"/>
      <c r="H14" s="27" t="n">
        <v>8.14653544234448</v>
      </c>
      <c r="I14" s="27" t="n">
        <v>9.15906622656369</v>
      </c>
      <c r="J14" s="27" t="n">
        <v>9.36326043814232</v>
      </c>
      <c r="K14" s="27" t="n">
        <v>10.0703052626132</v>
      </c>
      <c r="L14" s="27" t="n">
        <v>10.1602050392284</v>
      </c>
      <c r="M14" s="27"/>
      <c r="N14" s="28" t="s">
        <v>21</v>
      </c>
    </row>
    <row r="15" customFormat="false" ht="15" hidden="false" customHeight="false" outlineLevel="0" collapsed="false">
      <c r="A15" s="25"/>
      <c r="B15" s="26"/>
      <c r="C15" s="26"/>
      <c r="D15" s="26"/>
      <c r="E15" s="26"/>
      <c r="F15" s="26"/>
      <c r="G15" s="26"/>
      <c r="H15" s="27"/>
      <c r="I15" s="27"/>
      <c r="J15" s="27"/>
      <c r="K15" s="27"/>
      <c r="L15" s="27"/>
      <c r="M15" s="27"/>
      <c r="N15" s="28"/>
    </row>
    <row r="16" customFormat="false" ht="15.75" hidden="false" customHeight="false" outlineLevel="0" collapsed="false">
      <c r="A16" s="22" t="s">
        <v>22</v>
      </c>
      <c r="B16" s="29" t="n">
        <v>385819.448929499</v>
      </c>
      <c r="C16" s="29" t="n">
        <v>468351.978415083</v>
      </c>
      <c r="D16" s="29" t="n">
        <v>529329.101517684</v>
      </c>
      <c r="E16" s="29" t="n">
        <v>585865.380767756</v>
      </c>
      <c r="F16" s="29" t="n">
        <v>650611.172761334</v>
      </c>
      <c r="G16" s="29"/>
      <c r="H16" s="30" t="n">
        <v>35.1128210652614</v>
      </c>
      <c r="I16" s="30" t="n">
        <v>36.0905610581773</v>
      </c>
      <c r="J16" s="30" t="n">
        <v>37.3876490880461</v>
      </c>
      <c r="K16" s="30" t="n">
        <v>39.114592550129</v>
      </c>
      <c r="L16" s="30" t="n">
        <v>37.8522481919203</v>
      </c>
      <c r="M16" s="30"/>
      <c r="N16" s="31" t="s">
        <v>23</v>
      </c>
    </row>
    <row r="17" customFormat="false" ht="15" hidden="false" customHeight="false" outlineLevel="0" collapsed="false">
      <c r="A17" s="25" t="s">
        <v>24</v>
      </c>
      <c r="B17" s="26" t="n">
        <v>3923.774</v>
      </c>
      <c r="C17" s="26" t="n">
        <v>4117.11</v>
      </c>
      <c r="D17" s="26" t="n">
        <v>6446.624</v>
      </c>
      <c r="E17" s="26" t="n">
        <v>9478.92</v>
      </c>
      <c r="F17" s="26" t="n">
        <v>9675.43</v>
      </c>
      <c r="G17" s="26"/>
      <c r="H17" s="27" t="n">
        <v>0.35709649875038</v>
      </c>
      <c r="I17" s="27" t="n">
        <v>0.317258849511134</v>
      </c>
      <c r="J17" s="27" t="n">
        <v>0.45533887183515</v>
      </c>
      <c r="K17" s="27" t="n">
        <v>0.619865898082078</v>
      </c>
      <c r="L17" s="27" t="n">
        <v>0.562911909688183</v>
      </c>
      <c r="M17" s="27"/>
      <c r="N17" s="28" t="s">
        <v>25</v>
      </c>
    </row>
    <row r="18" customFormat="false" ht="15.75" hidden="false" customHeight="false" outlineLevel="0" collapsed="false">
      <c r="A18" s="22" t="s">
        <v>26</v>
      </c>
      <c r="B18" s="29" t="n">
        <v>389743.222929499</v>
      </c>
      <c r="C18" s="29" t="n">
        <v>472469.088415083</v>
      </c>
      <c r="D18" s="29" t="n">
        <v>535775.725517684</v>
      </c>
      <c r="E18" s="29" t="n">
        <v>595344.300767756</v>
      </c>
      <c r="F18" s="29" t="n">
        <v>660286.602761334</v>
      </c>
      <c r="G18" s="29"/>
      <c r="H18" s="30" t="n">
        <v>35.4699175640118</v>
      </c>
      <c r="I18" s="30" t="n">
        <v>36.4078199076884</v>
      </c>
      <c r="J18" s="30" t="n">
        <v>37.8429879598812</v>
      </c>
      <c r="K18" s="30" t="n">
        <v>39.7344584482111</v>
      </c>
      <c r="L18" s="30" t="n">
        <v>38.4151601016085</v>
      </c>
      <c r="M18" s="30"/>
      <c r="N18" s="31" t="s">
        <v>27</v>
      </c>
    </row>
    <row r="19" customFormat="false" ht="15" hidden="false" customHeight="false" outlineLevel="0" collapsed="false">
      <c r="A19" s="25"/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8"/>
    </row>
    <row r="20" customFormat="false" ht="15" hidden="false" customHeight="false" outlineLevel="0" collapsed="false">
      <c r="A20" s="25" t="s">
        <v>28</v>
      </c>
      <c r="B20" s="26" t="n">
        <v>187871.494920452</v>
      </c>
      <c r="C20" s="26" t="n">
        <v>215946.458150825</v>
      </c>
      <c r="D20" s="26" t="n">
        <v>247773.863169279</v>
      </c>
      <c r="E20" s="26" t="n">
        <v>277686.344069276</v>
      </c>
      <c r="F20" s="26" t="n">
        <v>310565.56016153</v>
      </c>
      <c r="G20" s="26"/>
      <c r="H20" s="27" t="n">
        <v>17.0978891880861</v>
      </c>
      <c r="I20" s="27" t="n">
        <v>16.6405378697521</v>
      </c>
      <c r="J20" s="27" t="n">
        <v>17.5007990733966</v>
      </c>
      <c r="K20" s="27" t="n">
        <v>18.2049881175127</v>
      </c>
      <c r="L20" s="27" t="n">
        <v>18.0685563901457</v>
      </c>
      <c r="M20" s="27"/>
      <c r="N20" s="28" t="s">
        <v>29</v>
      </c>
    </row>
    <row r="21" customFormat="false" ht="15" hidden="false" customHeight="false" outlineLevel="0" collapsed="false">
      <c r="A21" s="25" t="s">
        <v>30</v>
      </c>
      <c r="B21" s="26" t="n">
        <v>37544.858960568</v>
      </c>
      <c r="C21" s="26" t="n">
        <v>43322.235034149</v>
      </c>
      <c r="D21" s="26" t="n">
        <v>49811.504788146</v>
      </c>
      <c r="E21" s="26" t="n">
        <v>53189.1337989631</v>
      </c>
      <c r="F21" s="26" t="n">
        <v>61457.2088538884</v>
      </c>
      <c r="G21" s="26"/>
      <c r="H21" s="27" t="n">
        <v>3.41689854739229</v>
      </c>
      <c r="I21" s="27" t="n">
        <v>3.33835201031428</v>
      </c>
      <c r="J21" s="27" t="n">
        <v>3.51829335705721</v>
      </c>
      <c r="K21" s="27" t="n">
        <v>3.97146962351226</v>
      </c>
      <c r="L21" s="27" t="n">
        <v>3.57555114346834</v>
      </c>
      <c r="M21" s="27"/>
      <c r="N21" s="28" t="s">
        <v>31</v>
      </c>
    </row>
    <row r="22" customFormat="false" ht="15" hidden="false" customHeight="false" outlineLevel="0" collapsed="false">
      <c r="A22" s="25" t="s">
        <v>32</v>
      </c>
      <c r="B22" s="26" t="n">
        <v>37711.745354698</v>
      </c>
      <c r="C22" s="26" t="n">
        <v>43135.568062289</v>
      </c>
      <c r="D22" s="26" t="n">
        <v>49329.826212536</v>
      </c>
      <c r="E22" s="26" t="n">
        <v>53018.5185519528</v>
      </c>
      <c r="F22" s="26" t="n">
        <v>61253.0645855717</v>
      </c>
      <c r="G22" s="26"/>
      <c r="H22" s="27" t="n">
        <v>3.43208661557178</v>
      </c>
      <c r="I22" s="27" t="n">
        <v>3.32396770949793</v>
      </c>
      <c r="J22" s="27" t="n">
        <v>3.48427136675571</v>
      </c>
      <c r="K22" s="27" t="n">
        <v>3.98491196739558</v>
      </c>
      <c r="L22" s="27" t="n">
        <v>3.56367412715691</v>
      </c>
      <c r="M22" s="27"/>
      <c r="N22" s="28" t="s">
        <v>33</v>
      </c>
    </row>
    <row r="23" customFormat="false" ht="15" hidden="false" customHeight="false" outlineLevel="0" collapsed="false">
      <c r="A23" s="25" t="s">
        <v>34</v>
      </c>
      <c r="B23" s="26" t="n">
        <v>-166.88639413</v>
      </c>
      <c r="C23" s="26" t="n">
        <v>186.66697186</v>
      </c>
      <c r="D23" s="26" t="n">
        <v>481.67857561</v>
      </c>
      <c r="E23" s="26" t="n">
        <v>170.615247010289</v>
      </c>
      <c r="F23" s="26" t="n">
        <v>204.144268316726</v>
      </c>
      <c r="G23" s="26"/>
      <c r="H23" s="27" t="n">
        <v>-0.0151880681794871</v>
      </c>
      <c r="I23" s="27" t="n">
        <v>0.0143843008163568</v>
      </c>
      <c r="J23" s="27" t="n">
        <v>0.0340219903015003</v>
      </c>
      <c r="K23" s="27" t="n">
        <v>-0.0134423438833265</v>
      </c>
      <c r="L23" s="27" t="n">
        <v>0.0118770163114265</v>
      </c>
      <c r="M23" s="27"/>
      <c r="N23" s="28" t="s">
        <v>35</v>
      </c>
    </row>
    <row r="24" customFormat="false" ht="15" hidden="false" customHeight="false" outlineLevel="0" collapsed="false">
      <c r="A24" s="25" t="s">
        <v>36</v>
      </c>
      <c r="B24" s="26" t="n">
        <v>197317.494947384</v>
      </c>
      <c r="C24" s="26" t="n">
        <v>217801.280396325</v>
      </c>
      <c r="D24" s="26" t="n">
        <v>252892.240389773</v>
      </c>
      <c r="E24" s="26" t="n">
        <v>288090.033268567</v>
      </c>
      <c r="F24" s="26" t="n">
        <v>307778.830287642</v>
      </c>
      <c r="G24" s="26"/>
      <c r="H24" s="27" t="n">
        <v>17.9575547898291</v>
      </c>
      <c r="I24" s="27" t="n">
        <v>16.7834679278887</v>
      </c>
      <c r="J24" s="27" t="n">
        <v>17.8623210280207</v>
      </c>
      <c r="K24" s="27" t="n">
        <v>18.5751267628279</v>
      </c>
      <c r="L24" s="27" t="n">
        <v>17.906425773202</v>
      </c>
      <c r="M24" s="27"/>
      <c r="N24" s="28" t="s">
        <v>37</v>
      </c>
    </row>
    <row r="25" customFormat="false" ht="15" hidden="false" customHeight="false" outlineLevel="0" collapsed="false">
      <c r="A25" s="25" t="s">
        <v>38</v>
      </c>
      <c r="B25" s="26" t="n">
        <v>184540.280245081</v>
      </c>
      <c r="C25" s="26" t="n">
        <v>205840.798108316</v>
      </c>
      <c r="D25" s="26" t="n">
        <v>240443.136537415</v>
      </c>
      <c r="E25" s="26" t="n">
        <v>275548.595492723</v>
      </c>
      <c r="F25" s="26" t="n">
        <v>297193.411729416</v>
      </c>
      <c r="G25" s="26"/>
      <c r="H25" s="27" t="n">
        <v>16.7947205812395</v>
      </c>
      <c r="I25" s="27" t="n">
        <v>15.8618095679488</v>
      </c>
      <c r="J25" s="27" t="n">
        <v>16.9830141375473</v>
      </c>
      <c r="K25" s="27" t="n">
        <v>17.5456879880171</v>
      </c>
      <c r="L25" s="27" t="n">
        <v>17.2905711625584</v>
      </c>
      <c r="M25" s="27"/>
      <c r="N25" s="28" t="s">
        <v>39</v>
      </c>
    </row>
    <row r="26" customFormat="false" ht="15" hidden="false" customHeight="false" outlineLevel="0" collapsed="false">
      <c r="A26" s="25" t="s">
        <v>40</v>
      </c>
      <c r="B26" s="26" t="n">
        <v>12777.2147023033</v>
      </c>
      <c r="C26" s="26" t="n">
        <v>11960.482288009</v>
      </c>
      <c r="D26" s="26" t="n">
        <v>12449.1038523578</v>
      </c>
      <c r="E26" s="26" t="n">
        <v>12541.437775844</v>
      </c>
      <c r="F26" s="26" t="n">
        <v>10585.4185582255</v>
      </c>
      <c r="G26" s="26"/>
      <c r="H26" s="27" t="n">
        <v>1.16283420858958</v>
      </c>
      <c r="I26" s="27" t="n">
        <v>0.921658359939864</v>
      </c>
      <c r="J26" s="27" t="n">
        <v>0.879306890473403</v>
      </c>
      <c r="K26" s="27" t="n">
        <v>1.02943877481083</v>
      </c>
      <c r="L26" s="27" t="n">
        <v>0.615854610643603</v>
      </c>
      <c r="M26" s="27"/>
      <c r="N26" s="28" t="s">
        <v>41</v>
      </c>
    </row>
    <row r="27" customFormat="false" ht="15" hidden="false" customHeight="false" outlineLevel="0" collapsed="false">
      <c r="A27" s="25"/>
      <c r="B27" s="26"/>
      <c r="C27" s="26"/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8"/>
    </row>
    <row r="28" customFormat="false" ht="15.75" hidden="false" customHeight="false" outlineLevel="0" collapsed="false">
      <c r="A28" s="22" t="s">
        <v>42</v>
      </c>
      <c r="B28" s="29" t="n">
        <v>422733.848828404</v>
      </c>
      <c r="C28" s="29" t="n">
        <v>477069.973581299</v>
      </c>
      <c r="D28" s="29" t="n">
        <v>550477.608347198</v>
      </c>
      <c r="E28" s="29" t="n">
        <v>618965.511136806</v>
      </c>
      <c r="F28" s="29" t="n">
        <v>679801.59930306</v>
      </c>
      <c r="G28" s="29"/>
      <c r="H28" s="30" t="n">
        <v>38.4723425253074</v>
      </c>
      <c r="I28" s="30" t="n">
        <v>36.762357807955</v>
      </c>
      <c r="J28" s="30" t="n">
        <v>38.8814134584745</v>
      </c>
      <c r="K28" s="30" t="n">
        <v>40.7515845038529</v>
      </c>
      <c r="L28" s="30" t="n">
        <v>39.550533306816</v>
      </c>
      <c r="M28" s="30"/>
      <c r="N28" s="31" t="s">
        <v>43</v>
      </c>
    </row>
    <row r="29" customFormat="false" ht="15" hidden="false" customHeight="false" outlineLevel="0" collapsed="false">
      <c r="A29" s="25"/>
      <c r="B29" s="26"/>
      <c r="C29" s="26"/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8"/>
    </row>
    <row r="30" customFormat="false" ht="15.75" hidden="false" customHeight="false" outlineLevel="0" collapsed="false">
      <c r="A30" s="22" t="s">
        <v>44</v>
      </c>
      <c r="B30" s="29" t="n">
        <v>373009.232183933</v>
      </c>
      <c r="C30" s="29" t="n">
        <v>433459.335961895</v>
      </c>
      <c r="D30" s="29" t="n">
        <v>500526.474506832</v>
      </c>
      <c r="E30" s="29" t="n">
        <v>564332.830288796</v>
      </c>
      <c r="F30" s="29" t="n">
        <v>625889.350700405</v>
      </c>
      <c r="G30" s="29"/>
      <c r="H30" s="30" t="n">
        <v>33.9469833926342</v>
      </c>
      <c r="I30" s="30" t="n">
        <v>33.4017818899982</v>
      </c>
      <c r="J30" s="30" t="n">
        <v>35.353257802156</v>
      </c>
      <c r="K30" s="30" t="n">
        <v>37.3989604491035</v>
      </c>
      <c r="L30" s="30" t="n">
        <v>36.4139443576422</v>
      </c>
      <c r="M30" s="30"/>
      <c r="N30" s="31" t="s">
        <v>45</v>
      </c>
    </row>
    <row r="31" customFormat="false" ht="15" hidden="false" customHeight="false" outlineLevel="0" collapsed="false">
      <c r="A31" s="25"/>
      <c r="B31" s="26"/>
      <c r="C31" s="26"/>
      <c r="D31" s="26"/>
      <c r="E31" s="26"/>
      <c r="F31" s="26"/>
      <c r="G31" s="26"/>
      <c r="H31" s="27"/>
      <c r="I31" s="27"/>
      <c r="J31" s="27"/>
      <c r="K31" s="27"/>
      <c r="L31" s="27"/>
      <c r="M31" s="27"/>
      <c r="N31" s="28"/>
    </row>
    <row r="32" customFormat="false" ht="15.75" hidden="false" customHeight="false" outlineLevel="0" collapsed="false">
      <c r="A32" s="22" t="s">
        <v>46</v>
      </c>
      <c r="B32" s="29" t="n">
        <v>32990.6258989052</v>
      </c>
      <c r="C32" s="29" t="n">
        <v>4600.88516621596</v>
      </c>
      <c r="D32" s="29" t="n">
        <v>14701.8828295147</v>
      </c>
      <c r="E32" s="29" t="n">
        <v>23621.2103690507</v>
      </c>
      <c r="F32" s="29" t="n">
        <v>19514.9965417256</v>
      </c>
      <c r="G32" s="29"/>
      <c r="H32" s="30" t="n">
        <v>3.00242496129559</v>
      </c>
      <c r="I32" s="30" t="n">
        <v>0.354537900266574</v>
      </c>
      <c r="J32" s="30" t="n">
        <v>1.03842549859334</v>
      </c>
      <c r="K32" s="30" t="n">
        <v>1.01712605564183</v>
      </c>
      <c r="L32" s="30" t="n">
        <v>1.13537320520753</v>
      </c>
      <c r="M32" s="30"/>
      <c r="N32" s="31" t="s">
        <v>47</v>
      </c>
    </row>
    <row r="33" customFormat="false" ht="15" hidden="false" customHeight="false" outlineLevel="0" collapsed="false">
      <c r="A33" s="25"/>
      <c r="B33" s="26"/>
      <c r="C33" s="26"/>
      <c r="D33" s="26"/>
      <c r="E33" s="26"/>
      <c r="F33" s="26"/>
      <c r="G33" s="26"/>
      <c r="H33" s="27"/>
      <c r="I33" s="27"/>
      <c r="J33" s="27"/>
      <c r="K33" s="27"/>
      <c r="L33" s="27"/>
      <c r="M33" s="27"/>
      <c r="N33" s="28"/>
    </row>
    <row r="34" customFormat="false" ht="15" hidden="false" customHeight="true" outlineLevel="0" collapsed="false">
      <c r="A34" s="32" t="s">
        <v>48</v>
      </c>
      <c r="B34" s="26"/>
      <c r="C34" s="26"/>
      <c r="D34" s="26"/>
      <c r="E34" s="26"/>
      <c r="F34" s="26"/>
      <c r="G34" s="26"/>
      <c r="H34" s="27"/>
      <c r="I34" s="27"/>
      <c r="J34" s="27"/>
      <c r="K34" s="27"/>
      <c r="L34" s="27"/>
      <c r="M34" s="27"/>
      <c r="N34" s="33" t="s">
        <v>49</v>
      </c>
    </row>
    <row r="35" customFormat="false" ht="15.75" hidden="false" customHeight="false" outlineLevel="0" collapsed="false">
      <c r="A35" s="32"/>
      <c r="B35" s="29" t="n">
        <v>-16733.9907455661</v>
      </c>
      <c r="C35" s="29" t="n">
        <v>-39009.752453188</v>
      </c>
      <c r="D35" s="29" t="n">
        <v>-35249.2510108513</v>
      </c>
      <c r="E35" s="29" t="n">
        <v>-31011.4704789598</v>
      </c>
      <c r="F35" s="29" t="n">
        <v>-34397.2520609294</v>
      </c>
      <c r="G35" s="29"/>
      <c r="H35" s="30" t="n">
        <v>-1.52293417137759</v>
      </c>
      <c r="I35" s="30" t="n">
        <v>-3.00603801769021</v>
      </c>
      <c r="J35" s="30" t="n">
        <v>-2.4897301577252</v>
      </c>
      <c r="K35" s="30" t="n">
        <v>-2.33549799910763</v>
      </c>
      <c r="L35" s="30" t="n">
        <v>-2.00121574396627</v>
      </c>
      <c r="M35" s="30"/>
      <c r="N35" s="33"/>
    </row>
    <row r="36" customFormat="false" ht="15" hidden="false" customHeight="false" outlineLevel="0" collapsed="false">
      <c r="A36" s="25"/>
      <c r="B36" s="26"/>
      <c r="C36" s="26"/>
      <c r="D36" s="26"/>
      <c r="E36" s="26"/>
      <c r="F36" s="26"/>
      <c r="G36" s="26"/>
      <c r="H36" s="27"/>
      <c r="I36" s="27"/>
      <c r="J36" s="27"/>
      <c r="K36" s="27"/>
      <c r="L36" s="27"/>
      <c r="M36" s="27"/>
      <c r="N36" s="16"/>
    </row>
    <row r="37" customFormat="false" ht="15.75" hidden="false" customHeight="true" outlineLevel="0" collapsed="false">
      <c r="A37" s="34" t="s">
        <v>50</v>
      </c>
      <c r="B37" s="26"/>
      <c r="C37" s="26"/>
      <c r="D37" s="26"/>
      <c r="E37" s="26"/>
      <c r="F37" s="26"/>
      <c r="G37" s="29"/>
      <c r="H37" s="30"/>
      <c r="I37" s="30"/>
      <c r="J37" s="30"/>
      <c r="K37" s="30"/>
      <c r="L37" s="30"/>
      <c r="M37" s="27"/>
      <c r="N37" s="35" t="s">
        <v>51</v>
      </c>
    </row>
    <row r="38" customFormat="false" ht="16.5" hidden="false" customHeight="false" outlineLevel="0" collapsed="false">
      <c r="A38" s="34"/>
      <c r="B38" s="36" t="n">
        <v>-12810.2167455661</v>
      </c>
      <c r="C38" s="36" t="n">
        <v>-34892.642453188</v>
      </c>
      <c r="D38" s="36" t="n">
        <v>-28802.6270108513</v>
      </c>
      <c r="E38" s="36" t="n">
        <v>-21532.5504789598</v>
      </c>
      <c r="F38" s="36" t="n">
        <v>-24721.8220609294</v>
      </c>
      <c r="G38" s="37"/>
      <c r="H38" s="38" t="n">
        <v>-1.16583767262721</v>
      </c>
      <c r="I38" s="38" t="n">
        <v>-2.68877916817908</v>
      </c>
      <c r="J38" s="38" t="n">
        <v>-2.03439128589005</v>
      </c>
      <c r="K38" s="38" t="n">
        <v>-1.71563210102555</v>
      </c>
      <c r="L38" s="38" t="n">
        <v>-1.43830383427809</v>
      </c>
      <c r="M38" s="38"/>
      <c r="N38" s="35"/>
    </row>
    <row r="39" customFormat="false" ht="15.75" hidden="false" customHeight="false" outlineLevel="0" collapsed="false">
      <c r="A39" s="39" t="s">
        <v>52</v>
      </c>
      <c r="B39" s="29"/>
      <c r="C39" s="29"/>
      <c r="D39" s="29"/>
      <c r="E39" s="29"/>
      <c r="F39" s="29"/>
      <c r="G39" s="29" t="n">
        <f aca="false">+G35+G17</f>
        <v>0</v>
      </c>
      <c r="H39" s="30"/>
      <c r="I39" s="30"/>
      <c r="J39" s="30"/>
      <c r="K39" s="30"/>
      <c r="L39" s="30"/>
      <c r="M39" s="30"/>
      <c r="N39" s="39" t="s">
        <v>53</v>
      </c>
    </row>
    <row r="40" customFormat="false" ht="15.75" hidden="false" customHeight="false" outlineLevel="0" collapsed="false">
      <c r="A40" s="40" t="s">
        <v>54</v>
      </c>
      <c r="B40" s="29"/>
      <c r="C40" s="29"/>
      <c r="D40" s="29"/>
      <c r="E40" s="29"/>
      <c r="F40" s="29"/>
      <c r="G40" s="29"/>
      <c r="H40" s="41"/>
      <c r="N40" s="40" t="s">
        <v>55</v>
      </c>
    </row>
    <row r="41" customFormat="false" ht="15.75" hidden="false" customHeight="false" outlineLevel="0" collapsed="false">
      <c r="A41" s="40" t="s">
        <v>56</v>
      </c>
      <c r="B41" s="29"/>
      <c r="C41" s="29"/>
      <c r="D41" s="29"/>
      <c r="E41" s="29"/>
      <c r="F41" s="29"/>
      <c r="G41" s="29"/>
      <c r="H41" s="41"/>
      <c r="N41" s="40" t="s">
        <v>57</v>
      </c>
    </row>
    <row r="42" customFormat="false" ht="15.75" hidden="false" customHeight="false" outlineLevel="0" collapsed="false">
      <c r="A42" s="42" t="s">
        <v>58</v>
      </c>
      <c r="B42" s="29"/>
      <c r="C42" s="29"/>
      <c r="D42" s="29"/>
      <c r="E42" s="29"/>
      <c r="F42" s="29"/>
      <c r="G42" s="29"/>
      <c r="H42" s="41"/>
      <c r="N42" s="42" t="s">
        <v>59</v>
      </c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43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43"/>
    </row>
    <row r="45" customFormat="false" ht="15" hidden="false" customHeight="false" outlineLevel="0" collapsed="false">
      <c r="A45" s="44"/>
      <c r="E45" s="44"/>
      <c r="F45" s="44"/>
      <c r="G45" s="44"/>
      <c r="H45" s="44"/>
    </row>
    <row r="46" customFormat="false" ht="15" hidden="false" customHeight="false" outlineLevel="0" collapsed="false">
      <c r="A46" s="45"/>
      <c r="E46" s="45"/>
      <c r="F46" s="45"/>
    </row>
    <row r="47" customFormat="false" ht="15" hidden="false" customHeight="false" outlineLevel="0" collapsed="false">
      <c r="A47" s="45"/>
      <c r="E47" s="45"/>
      <c r="F47" s="45"/>
    </row>
    <row r="49" customFormat="false" ht="15" hidden="false" customHeight="false" outlineLevel="0" collapsed="false">
      <c r="A49" s="26"/>
      <c r="B49" s="26"/>
      <c r="C49" s="45"/>
      <c r="D49" s="45"/>
      <c r="E49" s="45"/>
      <c r="F49" s="45"/>
    </row>
    <row r="50" customFormat="false" ht="15" hidden="false" customHeight="false" outlineLevel="0" collapsed="false">
      <c r="A50" s="44"/>
      <c r="B50" s="44"/>
    </row>
    <row r="53" customFormat="false" ht="15" hidden="false" customHeight="false" outlineLevel="0" collapsed="false">
      <c r="B53" s="45"/>
      <c r="C53" s="45"/>
      <c r="D53" s="45"/>
      <c r="E53" s="45"/>
      <c r="F53" s="45"/>
    </row>
    <row r="54" customFormat="false" ht="15" hidden="false" customHeight="false" outlineLevel="0" collapsed="false">
      <c r="B54" s="45"/>
      <c r="C54" s="45"/>
      <c r="D54" s="45"/>
      <c r="E54" s="45"/>
      <c r="F54" s="45"/>
    </row>
    <row r="55" customFormat="false" ht="15" hidden="false" customHeight="false" outlineLevel="0" collapsed="false">
      <c r="B55" s="45"/>
      <c r="C55" s="45"/>
      <c r="D55" s="45"/>
      <c r="E55" s="45"/>
      <c r="F55" s="45"/>
    </row>
    <row r="56" customFormat="false" ht="15" hidden="false" customHeight="false" outlineLevel="0" collapsed="false">
      <c r="B56" s="45"/>
      <c r="C56" s="45"/>
      <c r="D56" s="45"/>
      <c r="E56" s="45"/>
      <c r="F56" s="45"/>
    </row>
    <row r="57" customFormat="false" ht="15" hidden="false" customHeight="false" outlineLevel="0" collapsed="false">
      <c r="B57" s="45"/>
      <c r="C57" s="45"/>
      <c r="D57" s="45"/>
      <c r="E57" s="45"/>
      <c r="F57" s="45"/>
    </row>
  </sheetData>
  <mergeCells count="8">
    <mergeCell ref="B4:F4"/>
    <mergeCell ref="H4:L4"/>
    <mergeCell ref="B5:F5"/>
    <mergeCell ref="H5:L5"/>
    <mergeCell ref="A34:A35"/>
    <mergeCell ref="N34:N35"/>
    <mergeCell ref="A37:A38"/>
    <mergeCell ref="N37:N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6:40:20Z</dcterms:created>
  <dc:creator>Ali Emre MUTLU</dc:creator>
  <dc:description/>
  <dc:language>en-US</dc:language>
  <cp:lastModifiedBy>Uğur AVŞAR</cp:lastModifiedBy>
  <cp:lastPrinted>2011-07-08T06:53:46Z</cp:lastPrinted>
  <dcterms:modified xsi:type="dcterms:W3CDTF">2014-01-21T12:37:14Z</dcterms:modified>
  <cp:revision>0</cp:revision>
  <dc:subject/>
  <dc:title/>
</cp:coreProperties>
</file>