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3" sheetId="1" state="visible" r:id="rId2"/>
  </sheets>
  <definedNames>
    <definedName function="false" hidden="false" localSheetId="0" name="_xlnm.Print_Area" vbProcedure="false">'T 5.3'!$A$1:$K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Tablo: V.3- İthalat  Fiyat  Endeksi  (ISIC Rev. 3)</t>
  </si>
  <si>
    <t xml:space="preserve">Table: V.3- Import  Price  Index  (ISIC Rev. 3)</t>
  </si>
  <si>
    <t xml:space="preserve"> Aylık</t>
  </si>
  <si>
    <t xml:space="preserve">Kümülatif</t>
  </si>
  <si>
    <t xml:space="preserve">12 Aylık</t>
  </si>
  <si>
    <t xml:space="preserve">12 Ay. Ort.</t>
  </si>
  <si>
    <t xml:space="preserve">Genel</t>
  </si>
  <si>
    <t xml:space="preserve"> Yüzde</t>
  </si>
  <si>
    <t xml:space="preserve">Yüzde</t>
  </si>
  <si>
    <t xml:space="preserve">Sanayi</t>
  </si>
  <si>
    <t xml:space="preserve">Toplam</t>
  </si>
  <si>
    <t xml:space="preserve">Değişme</t>
  </si>
  <si>
    <t xml:space="preserve">Percen.</t>
  </si>
  <si>
    <t xml:space="preserve">Change </t>
  </si>
  <si>
    <t xml:space="preserve">over the</t>
  </si>
  <si>
    <t xml:space="preserve">Annual</t>
  </si>
  <si>
    <t xml:space="preserve">Monthly</t>
  </si>
  <si>
    <t xml:space="preserve">Cumulative</t>
  </si>
  <si>
    <t xml:space="preserve">Same</t>
  </si>
  <si>
    <t xml:space="preserve">Average</t>
  </si>
  <si>
    <t xml:space="preserve"> Month of</t>
  </si>
  <si>
    <t xml:space="preserve">Industry</t>
  </si>
  <si>
    <t xml:space="preserve">General</t>
  </si>
  <si>
    <t xml:space="preserve">Change</t>
  </si>
  <si>
    <t xml:space="preserve">Prev. Year</t>
  </si>
  <si>
    <t xml:space="preserve">1989=100</t>
  </si>
  <si>
    <t xml:space="preserve">1994=100</t>
  </si>
  <si>
    <t xml:space="preserve">2010=100</t>
  </si>
  <si>
    <t xml:space="preserve">2010 (*)</t>
  </si>
  <si>
    <t xml:space="preserve">Kaynak : TÜİK</t>
  </si>
  <si>
    <t xml:space="preserve">                Source : TURKSTAT</t>
  </si>
  <si>
    <t xml:space="preserve">(*)Endeks değeri 2013 yılından itibaren 2010=100 bazlıdır.</t>
  </si>
  <si>
    <t xml:space="preserve">(*)Index values' base is 2010=100 since 201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sz val="12"/>
      <name val="Times New Roman"/>
      <family val="0"/>
      <charset val="162"/>
    </font>
    <font>
      <b val="true"/>
      <sz val="12"/>
      <name val="Arial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12" topLeftCell="A182" activePane="bottomLeft" state="frozen"/>
      <selection pane="topLeft" activeCell="A1" activeCellId="0" sqref="A1"/>
      <selection pane="bottomLeft" activeCell="E197" activeCellId="0" sqref="E197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10.91"/>
    <col collapsed="false" customWidth="true" hidden="false" outlineLevel="0" max="2" min="2" style="1" width="9.01"/>
    <col collapsed="false" customWidth="true" hidden="false" outlineLevel="0" max="3" min="3" style="1" width="9.64"/>
    <col collapsed="false" customWidth="true" hidden="false" outlineLevel="0" max="4" min="4" style="1" width="12.06"/>
    <col collapsed="false" customWidth="true" hidden="false" outlineLevel="0" max="5" min="5" style="1" width="11.93"/>
    <col collapsed="false" customWidth="true" hidden="false" outlineLevel="0" max="6" min="6" style="1" width="10.78"/>
    <col collapsed="false" customWidth="true" hidden="false" outlineLevel="0" max="7" min="7" style="2" width="10.91"/>
    <col collapsed="false" customWidth="true" hidden="false" outlineLevel="0" max="8" min="8" style="1" width="10.02"/>
    <col collapsed="false" customWidth="true" hidden="false" outlineLevel="0" max="9" min="9" style="1" width="12.18"/>
    <col collapsed="false" customWidth="false" hidden="false" outlineLevel="0" max="10" min="10" style="1" width="11.16"/>
    <col collapsed="false" customWidth="true" hidden="false" outlineLevel="0" max="11" min="11" style="1" width="10.78"/>
    <col collapsed="false" customWidth="true" hidden="false" outlineLevel="0" max="12" min="12" style="1" width="7.1"/>
    <col collapsed="false" customWidth="true" hidden="false" outlineLevel="0" max="13" min="13" style="1" width="6.85"/>
    <col collapsed="false" customWidth="false" hidden="false" outlineLevel="0" max="14" min="14" style="1" width="11.16"/>
    <col collapsed="false" customWidth="true" hidden="false" outlineLevel="0" max="15" min="15" style="1" width="7.49"/>
    <col collapsed="false" customWidth="true" hidden="false" outlineLevel="0" max="16" min="16" style="1" width="2.79"/>
    <col collapsed="false" customWidth="false" hidden="false" outlineLevel="0" max="257" min="17" style="1" width="11.16"/>
  </cols>
  <sheetData>
    <row r="1" customFormat="false" ht="15.75" hidden="false" customHeight="false" outlineLevel="0" collapsed="false">
      <c r="A1" s="3"/>
      <c r="B1" s="4"/>
      <c r="C1" s="4"/>
      <c r="D1" s="4"/>
      <c r="E1" s="4"/>
      <c r="F1" s="4"/>
      <c r="G1" s="5"/>
      <c r="H1" s="4"/>
      <c r="I1" s="4"/>
      <c r="J1" s="4"/>
      <c r="K1" s="6"/>
    </row>
    <row r="2" customFormat="false" ht="20.25" hidden="false" customHeight="false" outlineLevel="0" collapsed="false">
      <c r="A2" s="7" t="s">
        <v>0</v>
      </c>
      <c r="B2" s="8"/>
      <c r="C2" s="8"/>
      <c r="D2" s="8"/>
      <c r="E2" s="8"/>
      <c r="F2" s="8"/>
      <c r="G2" s="9"/>
      <c r="H2" s="8"/>
      <c r="I2" s="8"/>
      <c r="J2" s="8"/>
      <c r="K2" s="10"/>
    </row>
    <row r="3" customFormat="false" ht="20.25" hidden="false" customHeight="false" outlineLevel="0" collapsed="false">
      <c r="A3" s="11" t="s">
        <v>1</v>
      </c>
      <c r="B3" s="8"/>
      <c r="C3" s="8"/>
      <c r="D3" s="8"/>
      <c r="E3" s="8"/>
      <c r="F3" s="8"/>
      <c r="G3" s="9"/>
      <c r="H3" s="8"/>
      <c r="I3" s="8"/>
      <c r="J3" s="8"/>
      <c r="K3" s="10"/>
    </row>
    <row r="4" customFormat="false" ht="15.75" hidden="false" customHeight="false" outlineLevel="0" collapsed="false">
      <c r="A4" s="12"/>
      <c r="B4" s="8"/>
      <c r="C4" s="13" t="s">
        <v>2</v>
      </c>
      <c r="D4" s="13" t="s">
        <v>3</v>
      </c>
      <c r="E4" s="13" t="s">
        <v>4</v>
      </c>
      <c r="F4" s="13" t="s">
        <v>5</v>
      </c>
      <c r="G4" s="9"/>
      <c r="H4" s="13" t="s">
        <v>2</v>
      </c>
      <c r="I4" s="13" t="s">
        <v>3</v>
      </c>
      <c r="J4" s="13" t="s">
        <v>4</v>
      </c>
      <c r="K4" s="14" t="s">
        <v>5</v>
      </c>
      <c r="L4" s="15"/>
    </row>
    <row r="5" customFormat="false" ht="15.75" hidden="false" customHeight="false" outlineLevel="0" collapsed="false">
      <c r="A5" s="12"/>
      <c r="B5" s="13" t="s">
        <v>6</v>
      </c>
      <c r="C5" s="13" t="s">
        <v>7</v>
      </c>
      <c r="D5" s="13" t="s">
        <v>8</v>
      </c>
      <c r="E5" s="13" t="s">
        <v>7</v>
      </c>
      <c r="F5" s="13" t="s">
        <v>7</v>
      </c>
      <c r="G5" s="16" t="s">
        <v>9</v>
      </c>
      <c r="H5" s="13" t="s">
        <v>7</v>
      </c>
      <c r="I5" s="13" t="s">
        <v>8</v>
      </c>
      <c r="J5" s="13" t="s">
        <v>7</v>
      </c>
      <c r="K5" s="14" t="s">
        <v>7</v>
      </c>
      <c r="L5" s="15"/>
    </row>
    <row r="6" customFormat="false" ht="15.75" hidden="false" customHeight="false" outlineLevel="0" collapsed="false">
      <c r="A6" s="12"/>
      <c r="B6" s="13" t="s">
        <v>10</v>
      </c>
      <c r="C6" s="13" t="s">
        <v>11</v>
      </c>
      <c r="D6" s="13" t="s">
        <v>11</v>
      </c>
      <c r="E6" s="13" t="s">
        <v>11</v>
      </c>
      <c r="F6" s="13" t="s">
        <v>11</v>
      </c>
      <c r="G6" s="16" t="s">
        <v>6</v>
      </c>
      <c r="H6" s="13" t="s">
        <v>11</v>
      </c>
      <c r="I6" s="13" t="s">
        <v>11</v>
      </c>
      <c r="J6" s="13" t="s">
        <v>11</v>
      </c>
      <c r="K6" s="14" t="s">
        <v>11</v>
      </c>
      <c r="L6" s="15"/>
    </row>
    <row r="7" customFormat="false" ht="15.75" hidden="false" customHeight="false" outlineLevel="0" collapsed="false">
      <c r="A7" s="12"/>
      <c r="B7" s="8"/>
      <c r="C7" s="8"/>
      <c r="D7" s="8"/>
      <c r="E7" s="8"/>
      <c r="F7" s="8"/>
      <c r="G7" s="9"/>
      <c r="H7" s="8"/>
      <c r="I7" s="8"/>
      <c r="J7" s="8"/>
      <c r="K7" s="10"/>
      <c r="L7" s="15"/>
    </row>
    <row r="8" customFormat="false" ht="15.75" hidden="false" customHeight="false" outlineLevel="0" collapsed="false">
      <c r="A8" s="12"/>
      <c r="B8" s="8"/>
      <c r="C8" s="8"/>
      <c r="D8" s="17"/>
      <c r="E8" s="18" t="s">
        <v>12</v>
      </c>
      <c r="F8" s="17"/>
      <c r="G8" s="19"/>
      <c r="H8" s="8"/>
      <c r="I8" s="17"/>
      <c r="J8" s="18" t="s">
        <v>12</v>
      </c>
      <c r="K8" s="20"/>
      <c r="L8" s="15"/>
    </row>
    <row r="9" customFormat="false" ht="15.75" hidden="false" customHeight="false" outlineLevel="0" collapsed="false">
      <c r="A9" s="12"/>
      <c r="B9" s="17"/>
      <c r="C9" s="17"/>
      <c r="D9" s="18"/>
      <c r="E9" s="13" t="s">
        <v>13</v>
      </c>
      <c r="F9" s="17"/>
      <c r="G9" s="19"/>
      <c r="H9" s="17"/>
      <c r="I9" s="18"/>
      <c r="J9" s="13" t="s">
        <v>13</v>
      </c>
      <c r="K9" s="20"/>
      <c r="L9" s="15"/>
    </row>
    <row r="10" customFormat="false" ht="15.75" hidden="false" customHeight="false" outlineLevel="0" collapsed="false">
      <c r="A10" s="12"/>
      <c r="B10" s="17"/>
      <c r="C10" s="17"/>
      <c r="D10" s="13"/>
      <c r="E10" s="13" t="s">
        <v>14</v>
      </c>
      <c r="F10" s="13" t="s">
        <v>15</v>
      </c>
      <c r="G10" s="16"/>
      <c r="H10" s="17"/>
      <c r="I10" s="13"/>
      <c r="J10" s="13" t="s">
        <v>14</v>
      </c>
      <c r="K10" s="14" t="s">
        <v>15</v>
      </c>
      <c r="L10" s="15"/>
    </row>
    <row r="11" customFormat="false" ht="15.75" hidden="false" customHeight="false" outlineLevel="0" collapsed="false">
      <c r="A11" s="12"/>
      <c r="B11" s="17"/>
      <c r="C11" s="13" t="s">
        <v>16</v>
      </c>
      <c r="D11" s="13" t="s">
        <v>17</v>
      </c>
      <c r="E11" s="13" t="s">
        <v>18</v>
      </c>
      <c r="F11" s="13" t="s">
        <v>19</v>
      </c>
      <c r="G11" s="16"/>
      <c r="H11" s="13" t="s">
        <v>16</v>
      </c>
      <c r="I11" s="13" t="s">
        <v>17</v>
      </c>
      <c r="J11" s="13" t="s">
        <v>18</v>
      </c>
      <c r="K11" s="14" t="s">
        <v>19</v>
      </c>
      <c r="L11" s="15"/>
    </row>
    <row r="12" customFormat="false" ht="15.75" hidden="false" customHeight="false" outlineLevel="0" collapsed="false">
      <c r="A12" s="12"/>
      <c r="B12" s="17"/>
      <c r="C12" s="18" t="s">
        <v>12</v>
      </c>
      <c r="D12" s="18" t="s">
        <v>12</v>
      </c>
      <c r="E12" s="13" t="s">
        <v>20</v>
      </c>
      <c r="F12" s="18" t="s">
        <v>12</v>
      </c>
      <c r="G12" s="16" t="s">
        <v>21</v>
      </c>
      <c r="H12" s="18" t="s">
        <v>12</v>
      </c>
      <c r="I12" s="18" t="s">
        <v>12</v>
      </c>
      <c r="J12" s="13" t="s">
        <v>20</v>
      </c>
      <c r="K12" s="21" t="s">
        <v>12</v>
      </c>
    </row>
    <row r="13" customFormat="false" ht="15.75" hidden="false" customHeight="false" outlineLevel="0" collapsed="false">
      <c r="A13" s="22"/>
      <c r="B13" s="23" t="s">
        <v>22</v>
      </c>
      <c r="C13" s="23" t="s">
        <v>23</v>
      </c>
      <c r="D13" s="23" t="s">
        <v>13</v>
      </c>
      <c r="E13" s="23" t="s">
        <v>24</v>
      </c>
      <c r="F13" s="23" t="s">
        <v>23</v>
      </c>
      <c r="G13" s="24" t="s">
        <v>22</v>
      </c>
      <c r="H13" s="23" t="s">
        <v>23</v>
      </c>
      <c r="I13" s="23" t="s">
        <v>13</v>
      </c>
      <c r="J13" s="23" t="s">
        <v>24</v>
      </c>
      <c r="K13" s="25" t="s">
        <v>23</v>
      </c>
    </row>
    <row r="14" customFormat="false" ht="15.75" hidden="true" customHeight="false" outlineLevel="0" collapsed="false">
      <c r="A14" s="12"/>
      <c r="B14" s="26"/>
      <c r="C14" s="27"/>
      <c r="D14" s="27"/>
      <c r="E14" s="27"/>
      <c r="F14" s="27"/>
      <c r="G14" s="28"/>
      <c r="H14" s="27"/>
      <c r="I14" s="27"/>
      <c r="J14" s="27"/>
      <c r="K14" s="29"/>
      <c r="L14" s="8"/>
    </row>
    <row r="15" customFormat="false" ht="15.75" hidden="true" customHeight="false" outlineLevel="0" collapsed="false">
      <c r="A15" s="12" t="n">
        <v>1983</v>
      </c>
      <c r="B15" s="26"/>
      <c r="C15" s="27"/>
      <c r="D15" s="26" t="n">
        <v>-6.34333186831483</v>
      </c>
      <c r="E15" s="27"/>
      <c r="F15" s="26" t="e">
        <f aca="false"/>
        <v>#DIV/0!</v>
      </c>
      <c r="G15" s="28" t="n">
        <v>87.7413265000375</v>
      </c>
      <c r="H15" s="27"/>
      <c r="I15" s="26" t="n">
        <v>-4.3426233439769</v>
      </c>
      <c r="J15" s="27"/>
      <c r="K15" s="30" t="e">
        <f aca="false"/>
        <v>#DIV/0!</v>
      </c>
      <c r="L15" s="31"/>
    </row>
    <row r="16" customFormat="false" ht="15.75" hidden="true" customHeight="false" outlineLevel="0" collapsed="false">
      <c r="A16" s="12" t="n">
        <v>1984</v>
      </c>
      <c r="B16" s="26"/>
      <c r="C16" s="27"/>
      <c r="D16" s="26" t="n">
        <v>-2.43467611209491</v>
      </c>
      <c r="E16" s="27"/>
      <c r="F16" s="26" t="e">
        <f aca="false"/>
        <v>#DIV/0!</v>
      </c>
      <c r="G16" s="28" t="n">
        <v>87.662561323495</v>
      </c>
      <c r="H16" s="27"/>
      <c r="I16" s="26" t="n">
        <v>-0.651788152111184</v>
      </c>
      <c r="J16" s="27"/>
      <c r="K16" s="30" t="n">
        <v>-0.0897697580882237</v>
      </c>
      <c r="L16" s="8"/>
    </row>
    <row r="17" customFormat="false" ht="15.75" hidden="true" customHeight="false" outlineLevel="0" collapsed="false">
      <c r="A17" s="12" t="n">
        <v>1985</v>
      </c>
      <c r="B17" s="26"/>
      <c r="C17" s="27"/>
      <c r="D17" s="26" t="n">
        <v>9.35899836264825</v>
      </c>
      <c r="E17" s="27"/>
      <c r="F17" s="26" t="e">
        <f aca="false"/>
        <v>#DIV/0!</v>
      </c>
      <c r="G17" s="28" t="n">
        <v>90.0410224911267</v>
      </c>
      <c r="H17" s="27"/>
      <c r="I17" s="26" t="n">
        <v>14.5843947174741</v>
      </c>
      <c r="J17" s="27"/>
      <c r="K17" s="30" t="n">
        <v>2.7132006317436</v>
      </c>
      <c r="L17" s="8"/>
    </row>
    <row r="18" customFormat="false" ht="15.75" hidden="true" customHeight="false" outlineLevel="0" collapsed="false">
      <c r="A18" s="12" t="n">
        <v>1986</v>
      </c>
      <c r="B18" s="26"/>
      <c r="C18" s="27"/>
      <c r="D18" s="26" t="n">
        <v>-19.4582502682677</v>
      </c>
      <c r="E18" s="27"/>
      <c r="F18" s="26" t="e">
        <f aca="false"/>
        <v>#DIV/0!</v>
      </c>
      <c r="G18" s="28" t="n">
        <v>89.6540377757224</v>
      </c>
      <c r="H18" s="27"/>
      <c r="I18" s="26" t="n">
        <v>-7.97737457402508</v>
      </c>
      <c r="J18" s="27"/>
      <c r="K18" s="30" t="n">
        <v>-0.429787117802334</v>
      </c>
      <c r="L18" s="8"/>
    </row>
    <row r="19" customFormat="false" ht="15.75" hidden="true" customHeight="false" outlineLevel="0" collapsed="false">
      <c r="A19" s="12" t="n">
        <v>1987</v>
      </c>
      <c r="B19" s="26"/>
      <c r="C19" s="27"/>
      <c r="D19" s="26" t="n">
        <v>11.3690247949231</v>
      </c>
      <c r="E19" s="27"/>
      <c r="F19" s="26" t="e">
        <f aca="false"/>
        <v>#DIV/0!</v>
      </c>
      <c r="G19" s="28" t="n">
        <v>93.0964427342361</v>
      </c>
      <c r="H19" s="27"/>
      <c r="I19" s="26" t="n">
        <v>10.7796599493427</v>
      </c>
      <c r="J19" s="27"/>
      <c r="K19" s="30" t="n">
        <v>3.83965412369405</v>
      </c>
      <c r="L19" s="8"/>
    </row>
    <row r="20" customFormat="false" ht="15.75" hidden="true" customHeight="false" outlineLevel="0" collapsed="false">
      <c r="A20" s="12" t="n">
        <v>1988</v>
      </c>
      <c r="B20" s="26"/>
      <c r="C20" s="27"/>
      <c r="D20" s="26" t="n">
        <v>0.963390472592511</v>
      </c>
      <c r="E20" s="27"/>
      <c r="F20" s="26" t="e">
        <f aca="false"/>
        <v>#DIV/0!</v>
      </c>
      <c r="G20" s="28" t="n">
        <v>96.9167239405701</v>
      </c>
      <c r="H20" s="27"/>
      <c r="I20" s="26" t="n">
        <v>1.01019265026507</v>
      </c>
      <c r="J20" s="27"/>
      <c r="K20" s="30" t="n">
        <v>4.10357377159923</v>
      </c>
      <c r="L20" s="8"/>
    </row>
    <row r="21" customFormat="false" ht="15.75" hidden="true" customHeight="false" outlineLevel="0" collapsed="false">
      <c r="A21" s="12" t="n">
        <v>1989</v>
      </c>
      <c r="B21" s="26"/>
      <c r="C21" s="27"/>
      <c r="D21" s="26" t="n">
        <v>5.79073400093203</v>
      </c>
      <c r="E21" s="27"/>
      <c r="F21" s="26" t="e">
        <f aca="false"/>
        <v>#DIV/0!</v>
      </c>
      <c r="G21" s="28" t="n">
        <v>99.994398277291</v>
      </c>
      <c r="H21" s="27"/>
      <c r="I21" s="26" t="n">
        <v>4.98865634381319</v>
      </c>
      <c r="J21" s="27"/>
      <c r="K21" s="30" t="n">
        <v>3.17558643295466</v>
      </c>
      <c r="L21" s="8"/>
    </row>
    <row r="22" customFormat="false" ht="15.75" hidden="true" customHeight="false" outlineLevel="0" collapsed="false">
      <c r="A22" s="12" t="n">
        <v>1990</v>
      </c>
      <c r="B22" s="26"/>
      <c r="C22" s="27"/>
      <c r="D22" s="26" t="n">
        <v>10.1301611086907</v>
      </c>
      <c r="E22" s="27"/>
      <c r="F22" s="26" t="e">
        <f aca="false"/>
        <v>#DIV/0!</v>
      </c>
      <c r="G22" s="28" t="n">
        <v>101.697845885169</v>
      </c>
      <c r="H22" s="27"/>
      <c r="I22" s="26" t="n">
        <v>4.31129698742174</v>
      </c>
      <c r="J22" s="27"/>
      <c r="K22" s="30" t="n">
        <v>1.70354303563481</v>
      </c>
      <c r="L22" s="8"/>
    </row>
    <row r="23" customFormat="false" ht="15.75" hidden="true" customHeight="false" outlineLevel="0" collapsed="false">
      <c r="A23" s="12" t="n">
        <v>1991</v>
      </c>
      <c r="B23" s="26"/>
      <c r="C23" s="27"/>
      <c r="D23" s="26" t="n">
        <v>-12.1498942785063</v>
      </c>
      <c r="E23" s="27"/>
      <c r="F23" s="26" t="e">
        <f aca="false"/>
        <v>#DIV/0!</v>
      </c>
      <c r="G23" s="28" t="n">
        <v>102.736133859283</v>
      </c>
      <c r="H23" s="27"/>
      <c r="I23" s="26" t="n">
        <v>-4.91620230721238</v>
      </c>
      <c r="J23" s="27"/>
      <c r="K23" s="30" t="n">
        <v>1.02095375283233</v>
      </c>
      <c r="L23" s="8"/>
    </row>
    <row r="24" customFormat="false" ht="15.75" hidden="true" customHeight="false" outlineLevel="0" collapsed="false">
      <c r="A24" s="12" t="n">
        <v>1992</v>
      </c>
      <c r="B24" s="26"/>
      <c r="C24" s="27"/>
      <c r="D24" s="26" t="n">
        <v>-3.12838353419623</v>
      </c>
      <c r="E24" s="27"/>
      <c r="F24" s="26" t="e">
        <f aca="false"/>
        <v>#DIV/0!</v>
      </c>
      <c r="G24" s="28" t="n">
        <v>101.075849660204</v>
      </c>
      <c r="H24" s="27"/>
      <c r="I24" s="26" t="n">
        <v>-4.51629034717805</v>
      </c>
      <c r="J24" s="27"/>
      <c r="K24" s="30" t="n">
        <v>-1.61606645754543</v>
      </c>
      <c r="L24" s="8"/>
    </row>
    <row r="25" customFormat="false" ht="15.75" hidden="true" customHeight="false" outlineLevel="0" collapsed="false">
      <c r="A25" s="12" t="n">
        <v>1993</v>
      </c>
      <c r="B25" s="26"/>
      <c r="C25" s="27"/>
      <c r="D25" s="26" t="n">
        <v>-5.31704145481117</v>
      </c>
      <c r="E25" s="27"/>
      <c r="F25" s="26" t="e">
        <f aca="false"/>
        <v>#DIV/0!</v>
      </c>
      <c r="G25" s="28" t="n">
        <v>95.7931385444364</v>
      </c>
      <c r="H25" s="27"/>
      <c r="I25" s="26" t="n">
        <v>-1.30729953041912</v>
      </c>
      <c r="J25" s="27"/>
      <c r="K25" s="30" t="n">
        <v>-5.2264820266435</v>
      </c>
      <c r="L25" s="8"/>
    </row>
    <row r="26" customFormat="false" ht="15.75" hidden="true" customHeight="false" outlineLevel="0" collapsed="false">
      <c r="A26" s="32" t="s">
        <v>25</v>
      </c>
      <c r="B26" s="26"/>
      <c r="C26" s="27"/>
      <c r="D26" s="26"/>
      <c r="E26" s="27"/>
      <c r="F26" s="26"/>
      <c r="G26" s="28"/>
      <c r="H26" s="27"/>
      <c r="I26" s="26"/>
      <c r="J26" s="27"/>
      <c r="K26" s="30"/>
      <c r="L26" s="8"/>
    </row>
    <row r="27" customFormat="false" ht="15.75" hidden="true" customHeight="false" outlineLevel="0" collapsed="false">
      <c r="A27" s="32" t="n">
        <v>1982</v>
      </c>
      <c r="B27" s="33" t="n">
        <v>118.373117632485</v>
      </c>
      <c r="C27" s="34"/>
      <c r="D27" s="35"/>
      <c r="E27" s="34"/>
      <c r="F27" s="35"/>
      <c r="G27" s="36" t="n">
        <v>92.137556957378</v>
      </c>
      <c r="H27" s="34"/>
      <c r="I27" s="35"/>
      <c r="J27" s="34"/>
      <c r="K27" s="37"/>
      <c r="L27" s="8"/>
    </row>
    <row r="28" customFormat="false" ht="15.75" hidden="true" customHeight="false" outlineLevel="0" collapsed="false">
      <c r="A28" s="32" t="n">
        <v>1983</v>
      </c>
      <c r="B28" s="33" t="n">
        <v>110.525926415687</v>
      </c>
      <c r="C28" s="34"/>
      <c r="D28" s="33"/>
      <c r="E28" s="34"/>
      <c r="F28" s="33" t="n">
        <v>-6.62920042467825</v>
      </c>
      <c r="G28" s="36" t="n">
        <v>87.7413265000375</v>
      </c>
      <c r="H28" s="34"/>
      <c r="I28" s="33"/>
      <c r="J28" s="34"/>
      <c r="K28" s="38" t="n">
        <v>-4.77137727818652</v>
      </c>
      <c r="L28" s="31"/>
    </row>
    <row r="29" customFormat="false" ht="15.75" hidden="true" customHeight="false" outlineLevel="0" collapsed="false">
      <c r="A29" s="32" t="n">
        <v>1984</v>
      </c>
      <c r="B29" s="33" t="n">
        <v>105.858457126022</v>
      </c>
      <c r="C29" s="34"/>
      <c r="D29" s="33"/>
      <c r="E29" s="34"/>
      <c r="F29" s="33" t="n">
        <v>-4.22296328203696</v>
      </c>
      <c r="G29" s="36" t="n">
        <v>87.662561323495</v>
      </c>
      <c r="H29" s="34"/>
      <c r="I29" s="33"/>
      <c r="J29" s="34"/>
      <c r="K29" s="38" t="n">
        <v>-0.0897697580882237</v>
      </c>
      <c r="L29" s="8"/>
    </row>
    <row r="30" customFormat="false" ht="15.75" hidden="true" customHeight="false" outlineLevel="0" collapsed="false">
      <c r="A30" s="32" t="n">
        <v>1985</v>
      </c>
      <c r="B30" s="33" t="n">
        <v>107.462499165649</v>
      </c>
      <c r="C30" s="34"/>
      <c r="D30" s="33"/>
      <c r="E30" s="34"/>
      <c r="F30" s="33" t="n">
        <v>1.51527056333151</v>
      </c>
      <c r="G30" s="36" t="n">
        <v>90.0410224911267</v>
      </c>
      <c r="H30" s="34"/>
      <c r="I30" s="33"/>
      <c r="J30" s="34"/>
      <c r="K30" s="38" t="n">
        <v>2.7132006317436</v>
      </c>
      <c r="L30" s="8"/>
    </row>
    <row r="31" customFormat="false" ht="15.75" hidden="true" customHeight="false" outlineLevel="0" collapsed="false">
      <c r="A31" s="32" t="n">
        <v>1986</v>
      </c>
      <c r="B31" s="33" t="n">
        <v>90.1267406391858</v>
      </c>
      <c r="C31" s="34"/>
      <c r="D31" s="33"/>
      <c r="E31" s="34"/>
      <c r="F31" s="33" t="n">
        <v>-16.131914538616</v>
      </c>
      <c r="G31" s="36" t="n">
        <v>89.6540377757224</v>
      </c>
      <c r="H31" s="34"/>
      <c r="I31" s="33"/>
      <c r="J31" s="34"/>
      <c r="K31" s="38" t="n">
        <v>-0.429787117802334</v>
      </c>
      <c r="L31" s="8"/>
    </row>
    <row r="32" customFormat="false" ht="15.75" hidden="true" customHeight="false" outlineLevel="0" collapsed="false">
      <c r="A32" s="32" t="n">
        <v>1987</v>
      </c>
      <c r="B32" s="33" t="n">
        <v>97.1815887340152</v>
      </c>
      <c r="C32" s="34"/>
      <c r="D32" s="33"/>
      <c r="E32" s="34"/>
      <c r="F32" s="33" t="n">
        <v>7.82769691303149</v>
      </c>
      <c r="G32" s="36" t="n">
        <v>93.0964427342361</v>
      </c>
      <c r="H32" s="34"/>
      <c r="I32" s="33"/>
      <c r="J32" s="34"/>
      <c r="K32" s="38" t="n">
        <v>3.83965412369405</v>
      </c>
      <c r="L32" s="8"/>
    </row>
    <row r="33" customFormat="false" ht="15.75" hidden="true" customHeight="false" outlineLevel="0" collapsed="false">
      <c r="A33" s="32" t="n">
        <v>1988</v>
      </c>
      <c r="B33" s="33" t="n">
        <v>96.5669878146794</v>
      </c>
      <c r="C33" s="34"/>
      <c r="D33" s="33"/>
      <c r="E33" s="34"/>
      <c r="F33" s="33" t="n">
        <v>-0.632425264231912</v>
      </c>
      <c r="G33" s="36" t="n">
        <v>96.9167239405701</v>
      </c>
      <c r="H33" s="34"/>
      <c r="I33" s="33"/>
      <c r="J33" s="34"/>
      <c r="K33" s="38" t="n">
        <v>4.10357377159923</v>
      </c>
      <c r="L33" s="8"/>
    </row>
    <row r="34" customFormat="false" ht="15.75" hidden="true" customHeight="false" outlineLevel="0" collapsed="false">
      <c r="A34" s="32" t="n">
        <v>1989</v>
      </c>
      <c r="B34" s="33" t="n">
        <v>99.996595488294</v>
      </c>
      <c r="C34" s="34"/>
      <c r="D34" s="33"/>
      <c r="E34" s="34"/>
      <c r="F34" s="33" t="n">
        <v>3.55153220704815</v>
      </c>
      <c r="G34" s="36" t="n">
        <v>99.994398277291</v>
      </c>
      <c r="H34" s="34"/>
      <c r="I34" s="33"/>
      <c r="J34" s="34"/>
      <c r="K34" s="38" t="n">
        <v>3.17558643295466</v>
      </c>
      <c r="L34" s="8"/>
    </row>
    <row r="35" customFormat="false" ht="15.75" hidden="true" customHeight="false" outlineLevel="0" collapsed="false">
      <c r="A35" s="32" t="n">
        <v>1990</v>
      </c>
      <c r="B35" s="33" t="n">
        <v>105.341870376363</v>
      </c>
      <c r="C35" s="34"/>
      <c r="D35" s="33"/>
      <c r="E35" s="34"/>
      <c r="F35" s="33" t="n">
        <v>5.34545687477367</v>
      </c>
      <c r="G35" s="36" t="n">
        <v>101.697845885169</v>
      </c>
      <c r="H35" s="34"/>
      <c r="I35" s="33"/>
      <c r="J35" s="34"/>
      <c r="K35" s="38" t="n">
        <v>1.70354303563481</v>
      </c>
      <c r="L35" s="8"/>
    </row>
    <row r="36" customFormat="false" ht="15.75" hidden="true" customHeight="false" outlineLevel="0" collapsed="false">
      <c r="A36" s="32" t="n">
        <v>1991</v>
      </c>
      <c r="B36" s="33" t="n">
        <v>102.036347738338</v>
      </c>
      <c r="C36" s="34"/>
      <c r="D36" s="33"/>
      <c r="E36" s="34"/>
      <c r="F36" s="33" t="n">
        <v>-3.13790008304839</v>
      </c>
      <c r="G36" s="36" t="n">
        <v>102.736133859283</v>
      </c>
      <c r="H36" s="34"/>
      <c r="I36" s="33"/>
      <c r="J36" s="34"/>
      <c r="K36" s="38" t="n">
        <v>1.02095375283233</v>
      </c>
      <c r="L36" s="8"/>
    </row>
    <row r="37" customFormat="false" ht="15.75" hidden="true" customHeight="false" outlineLevel="0" collapsed="false">
      <c r="A37" s="32" t="n">
        <v>1992</v>
      </c>
      <c r="B37" s="33" t="n">
        <v>100.110098245784</v>
      </c>
      <c r="C37" s="34"/>
      <c r="D37" s="33"/>
      <c r="E37" s="34"/>
      <c r="F37" s="33" t="n">
        <v>-1.88780717386479</v>
      </c>
      <c r="G37" s="36" t="n">
        <v>101.075849660204</v>
      </c>
      <c r="H37" s="34"/>
      <c r="I37" s="33"/>
      <c r="J37" s="34"/>
      <c r="K37" s="38" t="n">
        <v>-1.61606645754543</v>
      </c>
      <c r="L37" s="8"/>
    </row>
    <row r="38" customFormat="false" ht="15.75" hidden="true" customHeight="false" outlineLevel="0" collapsed="false">
      <c r="A38" s="32" t="n">
        <v>1993</v>
      </c>
      <c r="B38" s="33" t="n">
        <v>93.861223928714</v>
      </c>
      <c r="C38" s="34"/>
      <c r="D38" s="33"/>
      <c r="E38" s="34"/>
      <c r="F38" s="33" t="n">
        <v>-6.24200198238559</v>
      </c>
      <c r="G38" s="36" t="n">
        <v>95.7931385444364</v>
      </c>
      <c r="H38" s="34"/>
      <c r="I38" s="33"/>
      <c r="J38" s="34"/>
      <c r="K38" s="38" t="n">
        <v>-5.2264820266435</v>
      </c>
      <c r="L38" s="8"/>
    </row>
    <row r="39" customFormat="false" ht="15.75" hidden="true" customHeight="false" outlineLevel="0" collapsed="false">
      <c r="A39" s="32" t="n">
        <v>1994</v>
      </c>
      <c r="B39" s="33" t="n">
        <v>94.7204758960702</v>
      </c>
      <c r="C39" s="34"/>
      <c r="D39" s="33"/>
      <c r="E39" s="34"/>
      <c r="F39" s="33" t="n">
        <v>0.915449353194802</v>
      </c>
      <c r="G39" s="36" t="n">
        <v>97.0723550516727</v>
      </c>
      <c r="H39" s="34"/>
      <c r="I39" s="33"/>
      <c r="J39" s="34"/>
      <c r="K39" s="38" t="n">
        <v>1.33539471268386</v>
      </c>
      <c r="L39" s="8"/>
    </row>
    <row r="40" customFormat="false" ht="15.75" hidden="true" customHeight="false" outlineLevel="0" collapsed="false">
      <c r="A40" s="32" t="s">
        <v>26</v>
      </c>
      <c r="B40" s="33"/>
      <c r="C40" s="34"/>
      <c r="D40" s="33"/>
      <c r="E40" s="34"/>
      <c r="F40" s="33"/>
      <c r="G40" s="36"/>
      <c r="H40" s="34"/>
      <c r="I40" s="33"/>
      <c r="J40" s="34"/>
      <c r="K40" s="38"/>
      <c r="L40" s="8"/>
    </row>
    <row r="41" customFormat="false" ht="15.75" hidden="true" customHeight="false" outlineLevel="0" collapsed="false">
      <c r="A41" s="32" t="n">
        <v>1994</v>
      </c>
      <c r="B41" s="33" t="n">
        <v>100</v>
      </c>
      <c r="C41" s="34"/>
      <c r="D41" s="33"/>
      <c r="E41" s="34"/>
      <c r="F41" s="33"/>
      <c r="G41" s="36" t="n">
        <v>100</v>
      </c>
      <c r="H41" s="34"/>
      <c r="I41" s="33"/>
      <c r="J41" s="34"/>
      <c r="K41" s="38"/>
      <c r="L41" s="8"/>
    </row>
    <row r="42" customFormat="false" ht="15.75" hidden="true" customHeight="false" outlineLevel="0" collapsed="false">
      <c r="A42" s="32" t="n">
        <v>1995</v>
      </c>
      <c r="B42" s="33" t="n">
        <v>116.8</v>
      </c>
      <c r="C42" s="34"/>
      <c r="D42" s="33"/>
      <c r="E42" s="34"/>
      <c r="F42" s="33" t="n">
        <v>16.8</v>
      </c>
      <c r="G42" s="36" t="n">
        <v>117.413833470914</v>
      </c>
      <c r="H42" s="34"/>
      <c r="I42" s="33"/>
      <c r="J42" s="34"/>
      <c r="K42" s="38" t="n">
        <v>17.4138334709138</v>
      </c>
      <c r="L42" s="8"/>
    </row>
    <row r="43" customFormat="false" ht="15.75" hidden="true" customHeight="false" outlineLevel="0" collapsed="false">
      <c r="A43" s="32" t="n">
        <v>1996</v>
      </c>
      <c r="B43" s="33" t="n">
        <v>109.7</v>
      </c>
      <c r="C43" s="34"/>
      <c r="D43" s="33"/>
      <c r="E43" s="34"/>
      <c r="F43" s="33" t="n">
        <v>-6.07876712328766</v>
      </c>
      <c r="G43" s="36" t="n">
        <v>107.473130640267</v>
      </c>
      <c r="H43" s="34"/>
      <c r="I43" s="33"/>
      <c r="J43" s="34"/>
      <c r="K43" s="38" t="n">
        <v>-8.46638129152734</v>
      </c>
      <c r="L43" s="8"/>
    </row>
    <row r="44" customFormat="false" ht="15.75" hidden="true" customHeight="false" outlineLevel="0" collapsed="false">
      <c r="A44" s="32" t="n">
        <v>1997</v>
      </c>
      <c r="B44" s="33" t="n">
        <v>100.2</v>
      </c>
      <c r="C44" s="34"/>
      <c r="D44" s="34"/>
      <c r="E44" s="34"/>
      <c r="F44" s="33" t="n">
        <v>-8.65998176845943</v>
      </c>
      <c r="G44" s="36" t="n">
        <v>97.8970508138041</v>
      </c>
      <c r="H44" s="34"/>
      <c r="I44" s="34"/>
      <c r="J44" s="34"/>
      <c r="K44" s="38" t="n">
        <v>-8.91020831850156</v>
      </c>
      <c r="L44" s="31"/>
    </row>
    <row r="45" customFormat="false" ht="15.75" hidden="true" customHeight="false" outlineLevel="0" collapsed="false">
      <c r="A45" s="32" t="n">
        <v>1998</v>
      </c>
      <c r="B45" s="33" t="n">
        <v>96.1</v>
      </c>
      <c r="C45" s="33"/>
      <c r="D45" s="33"/>
      <c r="E45" s="34"/>
      <c r="F45" s="33" t="n">
        <v>-4.09181636726548</v>
      </c>
      <c r="G45" s="36" t="n">
        <v>98.0666666666667</v>
      </c>
      <c r="H45" s="34"/>
      <c r="I45" s="34"/>
      <c r="J45" s="34"/>
      <c r="K45" s="38" t="n">
        <v>0.173259410219757</v>
      </c>
      <c r="L45" s="31"/>
    </row>
    <row r="46" customFormat="false" ht="15.75" hidden="true" customHeight="false" outlineLevel="0" collapsed="false">
      <c r="A46" s="32" t="n">
        <v>1999</v>
      </c>
      <c r="B46" s="33" t="n">
        <v>90.8083333333333</v>
      </c>
      <c r="C46" s="34"/>
      <c r="D46" s="34"/>
      <c r="E46" s="34"/>
      <c r="F46" s="33" t="n">
        <v>-5.50641692681235</v>
      </c>
      <c r="G46" s="36" t="n">
        <v>90.7</v>
      </c>
      <c r="H46" s="34"/>
      <c r="I46" s="34"/>
      <c r="J46" s="34"/>
      <c r="K46" s="38" t="n">
        <v>-7.51189666893271</v>
      </c>
      <c r="L46" s="31"/>
    </row>
    <row r="47" customFormat="false" ht="14.25" hidden="true" customHeight="true" outlineLevel="0" collapsed="false">
      <c r="A47" s="39" t="n">
        <v>2000</v>
      </c>
      <c r="B47" s="34" t="n">
        <v>94.9</v>
      </c>
      <c r="C47" s="34"/>
      <c r="D47" s="34"/>
      <c r="E47" s="34"/>
      <c r="F47" s="33" t="n">
        <v>4.50582729191522</v>
      </c>
      <c r="G47" s="40" t="n">
        <v>88.5</v>
      </c>
      <c r="H47" s="34"/>
      <c r="I47" s="34"/>
      <c r="J47" s="34"/>
      <c r="K47" s="38" t="n">
        <v>-2.42557883131202</v>
      </c>
      <c r="L47" s="31"/>
      <c r="P47" s="31"/>
      <c r="Q47" s="31"/>
      <c r="R47" s="31"/>
    </row>
    <row r="48" customFormat="false" ht="15.75" hidden="true" customHeight="false" outlineLevel="0" collapsed="false">
      <c r="A48" s="32" t="n">
        <v>2001</v>
      </c>
      <c r="B48" s="33" t="n">
        <v>94.6</v>
      </c>
      <c r="C48" s="33"/>
      <c r="D48" s="26"/>
      <c r="E48" s="33"/>
      <c r="F48" s="33" t="n">
        <v>-0.316122233930457</v>
      </c>
      <c r="G48" s="36" t="n">
        <v>88.8</v>
      </c>
      <c r="H48" s="26"/>
      <c r="I48" s="26"/>
      <c r="J48" s="33"/>
      <c r="K48" s="38" t="n">
        <v>0.338983050847446</v>
      </c>
      <c r="L48" s="31"/>
      <c r="N48" s="41"/>
      <c r="O48" s="41"/>
      <c r="P48" s="41"/>
      <c r="Q48" s="42"/>
    </row>
    <row r="49" customFormat="false" ht="15.75" hidden="true" customHeight="false" outlineLevel="0" collapsed="false">
      <c r="A49" s="32" t="n">
        <v>2002</v>
      </c>
      <c r="B49" s="33" t="n">
        <v>93.5</v>
      </c>
      <c r="C49" s="33"/>
      <c r="D49" s="26"/>
      <c r="E49" s="33"/>
      <c r="F49" s="33" t="n">
        <v>-1.16279069767441</v>
      </c>
      <c r="G49" s="36" t="n">
        <v>88.1</v>
      </c>
      <c r="H49" s="26"/>
      <c r="I49" s="26"/>
      <c r="J49" s="33"/>
      <c r="K49" s="38" t="n">
        <v>-0.7882882882883</v>
      </c>
      <c r="L49" s="31"/>
      <c r="N49" s="41"/>
      <c r="O49" s="41"/>
      <c r="P49" s="41"/>
      <c r="Q49" s="42"/>
    </row>
    <row r="50" customFormat="false" ht="15.75" hidden="true" customHeight="false" outlineLevel="0" collapsed="false">
      <c r="A50" s="32" t="n">
        <v>2003</v>
      </c>
      <c r="B50" s="33" t="n">
        <v>100.9</v>
      </c>
      <c r="C50" s="33"/>
      <c r="D50" s="26"/>
      <c r="E50" s="33"/>
      <c r="F50" s="33" t="n">
        <v>7.91443850267379</v>
      </c>
      <c r="G50" s="36" t="n">
        <v>93.9</v>
      </c>
      <c r="H50" s="26"/>
      <c r="I50" s="26"/>
      <c r="J50" s="33"/>
      <c r="K50" s="38" t="n">
        <v>6.58342792281499</v>
      </c>
      <c r="L50" s="31"/>
      <c r="N50" s="41"/>
      <c r="O50" s="41"/>
      <c r="P50" s="41"/>
      <c r="Q50" s="42"/>
    </row>
    <row r="51" customFormat="false" ht="15.75" hidden="true" customHeight="false" outlineLevel="0" collapsed="false">
      <c r="A51" s="32" t="n">
        <v>2004</v>
      </c>
      <c r="B51" s="31" t="n">
        <v>113.5</v>
      </c>
      <c r="C51" s="33"/>
      <c r="D51" s="26"/>
      <c r="E51" s="33"/>
      <c r="F51" s="33" t="n">
        <v>12.4876114965312</v>
      </c>
      <c r="G51" s="40" t="n">
        <v>105</v>
      </c>
      <c r="H51" s="31"/>
      <c r="I51" s="31"/>
      <c r="J51" s="31"/>
      <c r="K51" s="38" t="n">
        <v>11.8210862619808</v>
      </c>
      <c r="L51" s="31"/>
      <c r="N51" s="41"/>
      <c r="O51" s="41"/>
      <c r="P51" s="41"/>
      <c r="Q51" s="42"/>
    </row>
    <row r="52" customFormat="false" ht="15.75" hidden="false" customHeight="false" outlineLevel="0" collapsed="false">
      <c r="A52" s="43"/>
      <c r="B52" s="44"/>
      <c r="C52" s="45"/>
      <c r="D52" s="46"/>
      <c r="E52" s="45"/>
      <c r="F52" s="45"/>
      <c r="G52" s="47"/>
      <c r="H52" s="44"/>
      <c r="I52" s="44"/>
      <c r="J52" s="44"/>
      <c r="K52" s="48"/>
      <c r="L52" s="31"/>
      <c r="N52" s="41"/>
      <c r="O52" s="41"/>
      <c r="P52" s="41"/>
      <c r="Q52" s="42"/>
    </row>
    <row r="53" customFormat="false" ht="18" hidden="false" customHeight="true" outlineLevel="0" collapsed="false">
      <c r="A53" s="49" t="s">
        <v>27</v>
      </c>
      <c r="B53" s="31"/>
      <c r="C53" s="33"/>
      <c r="D53" s="26"/>
      <c r="E53" s="33"/>
      <c r="F53" s="33"/>
      <c r="G53" s="40"/>
      <c r="H53" s="31"/>
      <c r="I53" s="31"/>
      <c r="J53" s="31"/>
      <c r="K53" s="38"/>
      <c r="L53" s="31"/>
      <c r="N53" s="41"/>
      <c r="O53" s="41"/>
      <c r="P53" s="41"/>
      <c r="Q53" s="42"/>
    </row>
    <row r="54" customFormat="false" ht="18" hidden="true" customHeight="true" outlineLevel="0" collapsed="false">
      <c r="A54" s="49" t="n">
        <v>2003</v>
      </c>
      <c r="B54" s="34" t="n">
        <v>100</v>
      </c>
      <c r="C54" s="33"/>
      <c r="D54" s="26"/>
      <c r="E54" s="33"/>
      <c r="F54" s="33"/>
      <c r="G54" s="40" t="n">
        <v>100</v>
      </c>
      <c r="H54" s="31"/>
      <c r="I54" s="31"/>
      <c r="J54" s="31"/>
      <c r="K54" s="38"/>
      <c r="L54" s="31"/>
      <c r="N54" s="41"/>
      <c r="O54" s="41"/>
      <c r="P54" s="41"/>
      <c r="Q54" s="42"/>
    </row>
    <row r="55" customFormat="false" ht="18" hidden="true" customHeight="true" outlineLevel="0" collapsed="false">
      <c r="A55" s="49" t="n">
        <v>2004</v>
      </c>
      <c r="B55" s="34" t="n">
        <v>115.1</v>
      </c>
      <c r="C55" s="33"/>
      <c r="D55" s="26"/>
      <c r="E55" s="33"/>
      <c r="F55" s="33" t="n">
        <v>15.1</v>
      </c>
      <c r="G55" s="40" t="n">
        <v>113</v>
      </c>
      <c r="H55" s="31"/>
      <c r="I55" s="31"/>
      <c r="J55" s="31"/>
      <c r="K55" s="38" t="n">
        <v>13</v>
      </c>
      <c r="L55" s="31"/>
      <c r="N55" s="41"/>
      <c r="O55" s="41"/>
      <c r="P55" s="41"/>
      <c r="Q55" s="42"/>
    </row>
    <row r="56" customFormat="false" ht="18" hidden="true" customHeight="true" outlineLevel="0" collapsed="false">
      <c r="A56" s="49" t="n">
        <v>2005</v>
      </c>
      <c r="B56" s="34" t="n">
        <v>123.3</v>
      </c>
      <c r="C56" s="33"/>
      <c r="D56" s="26"/>
      <c r="E56" s="33"/>
      <c r="F56" s="33" t="n">
        <v>7.12423979148566</v>
      </c>
      <c r="G56" s="40" t="n">
        <v>116.8</v>
      </c>
      <c r="H56" s="31"/>
      <c r="I56" s="31"/>
      <c r="J56" s="31"/>
      <c r="K56" s="38" t="n">
        <v>3.36283185840706</v>
      </c>
      <c r="L56" s="31"/>
      <c r="N56" s="41"/>
      <c r="O56" s="41"/>
      <c r="P56" s="41"/>
      <c r="Q56" s="42"/>
    </row>
    <row r="57" customFormat="false" ht="18" hidden="true" customHeight="true" outlineLevel="0" collapsed="false">
      <c r="A57" s="49" t="n">
        <v>2006</v>
      </c>
      <c r="B57" s="34" t="n">
        <v>134.1</v>
      </c>
      <c r="C57" s="33"/>
      <c r="D57" s="26"/>
      <c r="E57" s="33"/>
      <c r="F57" s="33" t="n">
        <v>8.75912408759123</v>
      </c>
      <c r="G57" s="40" t="n">
        <v>124</v>
      </c>
      <c r="H57" s="31"/>
      <c r="I57" s="31"/>
      <c r="J57" s="31"/>
      <c r="K57" s="38" t="n">
        <v>6.16438356164383</v>
      </c>
      <c r="L57" s="31"/>
      <c r="N57" s="41"/>
      <c r="O57" s="41"/>
      <c r="P57" s="41"/>
      <c r="Q57" s="42"/>
    </row>
    <row r="58" s="31" customFormat="true" ht="18" hidden="true" customHeight="true" outlineLevel="0" collapsed="false">
      <c r="A58" s="49" t="n">
        <v>2007</v>
      </c>
      <c r="B58" s="33" t="n">
        <v>147.2</v>
      </c>
      <c r="C58" s="33"/>
      <c r="D58" s="33"/>
      <c r="E58" s="33"/>
      <c r="F58" s="33" t="n">
        <v>9.76882923191648</v>
      </c>
      <c r="G58" s="40" t="n">
        <v>135.7</v>
      </c>
      <c r="K58" s="38" t="n">
        <v>9.43548387096773</v>
      </c>
      <c r="N58" s="34"/>
      <c r="O58" s="34"/>
      <c r="P58" s="34"/>
    </row>
    <row r="59" s="31" customFormat="true" ht="18" hidden="true" customHeight="true" outlineLevel="0" collapsed="false">
      <c r="A59" s="49" t="n">
        <v>2008</v>
      </c>
      <c r="B59" s="33" t="n">
        <v>177.5</v>
      </c>
      <c r="C59" s="33"/>
      <c r="D59" s="33"/>
      <c r="E59" s="33"/>
      <c r="F59" s="33" t="n">
        <v>20.5842391304348</v>
      </c>
      <c r="G59" s="40" t="n">
        <v>154.4</v>
      </c>
      <c r="K59" s="38" t="n">
        <v>13.7803979366249</v>
      </c>
      <c r="N59" s="34"/>
      <c r="O59" s="34"/>
      <c r="P59" s="34"/>
    </row>
    <row r="60" s="31" customFormat="true" ht="18" hidden="true" customHeight="true" outlineLevel="0" collapsed="false">
      <c r="A60" s="49" t="n">
        <v>2009</v>
      </c>
      <c r="B60" s="33" t="n">
        <v>141.9</v>
      </c>
      <c r="C60" s="33"/>
      <c r="D60" s="33"/>
      <c r="E60" s="33"/>
      <c r="F60" s="33" t="n">
        <v>-20.056338028169</v>
      </c>
      <c r="G60" s="40" t="n">
        <v>129.9</v>
      </c>
      <c r="K60" s="38" t="n">
        <v>-15.8678756476684</v>
      </c>
      <c r="N60" s="34"/>
      <c r="O60" s="34"/>
      <c r="P60" s="34"/>
    </row>
    <row r="61" s="31" customFormat="true" ht="18" hidden="false" customHeight="true" outlineLevel="0" collapsed="false">
      <c r="A61" s="49" t="n">
        <v>2010</v>
      </c>
      <c r="B61" s="33" t="n">
        <v>99.9916666666667</v>
      </c>
      <c r="C61" s="33"/>
      <c r="D61" s="33"/>
      <c r="E61" s="33"/>
      <c r="F61" s="33"/>
      <c r="G61" s="36" t="n">
        <v>99.9916666666667</v>
      </c>
      <c r="K61" s="38"/>
      <c r="N61" s="34"/>
      <c r="O61" s="34"/>
      <c r="P61" s="34"/>
    </row>
    <row r="62" s="31" customFormat="true" ht="18" hidden="false" customHeight="true" outlineLevel="0" collapsed="false">
      <c r="A62" s="49" t="n">
        <v>2011</v>
      </c>
      <c r="B62" s="33" t="n">
        <v>114.891666666667</v>
      </c>
      <c r="C62" s="33"/>
      <c r="D62" s="33"/>
      <c r="E62" s="33"/>
      <c r="F62" s="33" t="n">
        <v>14.9012417701475</v>
      </c>
      <c r="G62" s="40" t="n">
        <v>155.1</v>
      </c>
      <c r="K62" s="38" t="n">
        <v>55.1129260771731</v>
      </c>
      <c r="N62" s="34"/>
      <c r="O62" s="34"/>
      <c r="P62" s="34"/>
    </row>
    <row r="63" s="31" customFormat="true" ht="18" hidden="false" customHeight="true" outlineLevel="0" collapsed="false">
      <c r="A63" s="49" t="n">
        <v>2012</v>
      </c>
      <c r="B63" s="33" t="n">
        <v>111.925</v>
      </c>
      <c r="C63" s="33"/>
      <c r="D63" s="33"/>
      <c r="E63" s="33"/>
      <c r="F63" s="33" t="n">
        <v>-2.58214259809965</v>
      </c>
      <c r="G63" s="40" t="n">
        <v>149.4</v>
      </c>
      <c r="K63" s="38" t="n">
        <v>-3.67504835589941</v>
      </c>
      <c r="N63" s="34"/>
      <c r="O63" s="34"/>
      <c r="P63" s="34"/>
    </row>
    <row r="64" s="31" customFormat="true" ht="15.75" hidden="false" customHeight="false" outlineLevel="0" collapsed="false">
      <c r="A64" s="49"/>
      <c r="B64" s="33"/>
      <c r="C64" s="33"/>
      <c r="D64" s="33"/>
      <c r="E64" s="33"/>
      <c r="F64" s="33"/>
      <c r="G64" s="40"/>
      <c r="K64" s="38"/>
      <c r="N64" s="34"/>
      <c r="O64" s="34"/>
      <c r="P64" s="34"/>
    </row>
    <row r="65" s="31" customFormat="true" ht="15.75" hidden="false" customHeight="true" outlineLevel="0" collapsed="false">
      <c r="A65" s="49"/>
      <c r="B65" s="33"/>
      <c r="C65" s="33"/>
      <c r="D65" s="33"/>
      <c r="E65" s="33"/>
      <c r="F65" s="33"/>
      <c r="G65" s="40"/>
      <c r="K65" s="38"/>
      <c r="N65" s="34"/>
      <c r="O65" s="34"/>
      <c r="P65" s="34"/>
    </row>
    <row r="66" s="31" customFormat="true" ht="15.75" hidden="true" customHeight="true" outlineLevel="0" collapsed="false">
      <c r="A66" s="49" t="n">
        <v>2003</v>
      </c>
      <c r="B66" s="33"/>
      <c r="C66" s="33"/>
      <c r="D66" s="33"/>
      <c r="E66" s="33"/>
      <c r="F66" s="33"/>
      <c r="G66" s="40"/>
      <c r="K66" s="38"/>
      <c r="N66" s="34"/>
      <c r="O66" s="34"/>
      <c r="P66" s="34"/>
    </row>
    <row r="67" s="31" customFormat="true" ht="15.75" hidden="true" customHeight="true" outlineLevel="0" collapsed="false">
      <c r="A67" s="49" t="n">
        <v>1</v>
      </c>
      <c r="B67" s="33" t="n">
        <v>61.5241032</v>
      </c>
      <c r="C67" s="33"/>
      <c r="D67" s="33"/>
      <c r="E67" s="33"/>
      <c r="F67" s="33"/>
      <c r="G67" s="40" t="n">
        <v>95.1300257638941</v>
      </c>
      <c r="K67" s="38"/>
      <c r="N67" s="34"/>
      <c r="O67" s="34"/>
      <c r="P67" s="34"/>
    </row>
    <row r="68" s="31" customFormat="true" ht="15.75" hidden="true" customHeight="true" outlineLevel="0" collapsed="false">
      <c r="A68" s="49" t="n">
        <v>2</v>
      </c>
      <c r="B68" s="33" t="n">
        <v>64.042334</v>
      </c>
      <c r="C68" s="33" t="n">
        <v>4.09308005971877</v>
      </c>
      <c r="D68" s="33"/>
      <c r="E68" s="33"/>
      <c r="F68" s="33"/>
      <c r="G68" s="40" t="n">
        <v>98.8951431200662</v>
      </c>
      <c r="K68" s="38"/>
      <c r="N68" s="34"/>
      <c r="O68" s="34"/>
      <c r="P68" s="34"/>
    </row>
    <row r="69" s="31" customFormat="true" ht="15.75" hidden="true" customHeight="true" outlineLevel="0" collapsed="false">
      <c r="A69" s="49" t="n">
        <v>3</v>
      </c>
      <c r="B69" s="33" t="n">
        <v>64.1348429</v>
      </c>
      <c r="C69" s="33" t="n">
        <v>0.14444960734879</v>
      </c>
      <c r="D69" s="33"/>
      <c r="E69" s="33"/>
      <c r="F69" s="33"/>
      <c r="G69" s="40" t="n">
        <v>100.455459988062</v>
      </c>
      <c r="K69" s="38"/>
      <c r="N69" s="34"/>
      <c r="O69" s="34"/>
      <c r="P69" s="34"/>
    </row>
    <row r="70" s="31" customFormat="true" ht="15.75" hidden="true" customHeight="true" outlineLevel="0" collapsed="false">
      <c r="A70" s="49" t="n">
        <v>4</v>
      </c>
      <c r="B70" s="33" t="n">
        <v>66.9638611</v>
      </c>
      <c r="C70" s="33" t="n">
        <v>4.41104721252854</v>
      </c>
      <c r="D70" s="33"/>
      <c r="E70" s="33"/>
      <c r="F70" s="33"/>
      <c r="G70" s="40" t="n">
        <v>99.972165464711</v>
      </c>
      <c r="K70" s="38"/>
      <c r="N70" s="34"/>
      <c r="O70" s="34"/>
      <c r="P70" s="34"/>
    </row>
    <row r="71" s="31" customFormat="true" ht="15.75" hidden="true" customHeight="true" outlineLevel="0" collapsed="false">
      <c r="A71" s="49" t="n">
        <v>5</v>
      </c>
      <c r="B71" s="33" t="n">
        <v>64.7453593</v>
      </c>
      <c r="C71" s="33" t="n">
        <v>-3.3129836953204</v>
      </c>
      <c r="D71" s="33"/>
      <c r="E71" s="33"/>
      <c r="F71" s="33"/>
      <c r="G71" s="40" t="n">
        <v>101.459491690518</v>
      </c>
      <c r="K71" s="38"/>
      <c r="N71" s="34"/>
      <c r="O71" s="34"/>
      <c r="P71" s="34"/>
    </row>
    <row r="72" s="31" customFormat="true" ht="15.75" hidden="true" customHeight="true" outlineLevel="0" collapsed="false">
      <c r="A72" s="49" t="n">
        <v>6</v>
      </c>
      <c r="B72" s="33" t="n">
        <v>64.3371778</v>
      </c>
      <c r="C72" s="33" t="n">
        <v>-0.630441323382996</v>
      </c>
      <c r="D72" s="33"/>
      <c r="E72" s="33"/>
      <c r="F72" s="33"/>
      <c r="G72" s="40" t="n">
        <v>100.272781077026</v>
      </c>
      <c r="K72" s="38"/>
      <c r="N72" s="34"/>
      <c r="O72" s="34"/>
      <c r="P72" s="34"/>
    </row>
    <row r="73" s="31" customFormat="true" ht="15.75" hidden="true" customHeight="true" outlineLevel="0" collapsed="false">
      <c r="A73" s="49" t="n">
        <v>7</v>
      </c>
      <c r="B73" s="33" t="n">
        <v>63.9582474</v>
      </c>
      <c r="C73" s="33" t="n">
        <v>-0.588975788117338</v>
      </c>
      <c r="D73" s="33"/>
      <c r="E73" s="33"/>
      <c r="F73" s="33"/>
      <c r="G73" s="40" t="n">
        <v>99.4810544090595</v>
      </c>
      <c r="K73" s="38"/>
      <c r="N73" s="34"/>
      <c r="O73" s="34"/>
      <c r="P73" s="34"/>
    </row>
    <row r="74" s="31" customFormat="true" ht="15.75" hidden="true" customHeight="true" outlineLevel="0" collapsed="false">
      <c r="A74" s="49" t="n">
        <v>8</v>
      </c>
      <c r="B74" s="33" t="n">
        <v>62.8070457</v>
      </c>
      <c r="C74" s="33" t="n">
        <v>-1.79992690043599</v>
      </c>
      <c r="D74" s="33"/>
      <c r="E74" s="33"/>
      <c r="F74" s="33"/>
      <c r="G74" s="40" t="n">
        <v>96.5006299430001</v>
      </c>
      <c r="K74" s="38"/>
      <c r="N74" s="34"/>
      <c r="O74" s="34"/>
      <c r="P74" s="34"/>
    </row>
    <row r="75" s="31" customFormat="true" ht="15.75" hidden="true" customHeight="true" outlineLevel="0" collapsed="false">
      <c r="A75" s="49" t="n">
        <v>9</v>
      </c>
      <c r="B75" s="33" t="n">
        <v>64.0266707</v>
      </c>
      <c r="C75" s="33" t="n">
        <v>1.94186016299123</v>
      </c>
      <c r="D75" s="33"/>
      <c r="E75" s="33"/>
      <c r="F75" s="33"/>
      <c r="G75" s="40" t="n">
        <v>99.1916864534051</v>
      </c>
      <c r="K75" s="38"/>
      <c r="N75" s="34"/>
      <c r="O75" s="34"/>
      <c r="P75" s="34"/>
    </row>
    <row r="76" s="31" customFormat="true" ht="15.75" hidden="true" customHeight="true" outlineLevel="0" collapsed="false">
      <c r="A76" s="49" t="n">
        <v>10</v>
      </c>
      <c r="B76" s="33" t="n">
        <v>65.6253119</v>
      </c>
      <c r="C76" s="33" t="n">
        <v>2.49683636916014</v>
      </c>
      <c r="D76" s="33"/>
      <c r="E76" s="33"/>
      <c r="F76" s="33"/>
      <c r="G76" s="40" t="n">
        <v>101.419859921849</v>
      </c>
      <c r="K76" s="38"/>
      <c r="N76" s="34"/>
      <c r="O76" s="34"/>
      <c r="P76" s="34"/>
    </row>
    <row r="77" s="31" customFormat="true" ht="15.75" hidden="true" customHeight="true" outlineLevel="0" collapsed="false">
      <c r="A77" s="49" t="n">
        <v>11</v>
      </c>
      <c r="B77" s="33" t="n">
        <v>65.3911912</v>
      </c>
      <c r="C77" s="33" t="n">
        <v>-0.356753656815769</v>
      </c>
      <c r="D77" s="33"/>
      <c r="E77" s="33"/>
      <c r="F77" s="33"/>
      <c r="G77" s="40" t="n">
        <v>101.465372571831</v>
      </c>
      <c r="K77" s="38"/>
      <c r="N77" s="34"/>
      <c r="O77" s="34"/>
      <c r="P77" s="34"/>
    </row>
    <row r="78" s="31" customFormat="true" ht="15.75" hidden="true" customHeight="true" outlineLevel="0" collapsed="false">
      <c r="A78" s="49" t="n">
        <v>12</v>
      </c>
      <c r="B78" s="33" t="n">
        <v>68.1223064</v>
      </c>
      <c r="C78" s="33" t="n">
        <v>4.1765796736243</v>
      </c>
      <c r="D78" s="33"/>
      <c r="E78" s="33"/>
      <c r="F78" s="33"/>
      <c r="G78" s="40" t="n">
        <v>105.756329596578</v>
      </c>
      <c r="K78" s="38"/>
      <c r="N78" s="34"/>
      <c r="O78" s="34"/>
      <c r="P78" s="34"/>
    </row>
    <row r="79" s="31" customFormat="true" ht="15.75" hidden="true" customHeight="true" outlineLevel="0" collapsed="false">
      <c r="A79" s="49"/>
      <c r="B79" s="33"/>
      <c r="C79" s="33"/>
      <c r="D79" s="33"/>
      <c r="E79" s="33"/>
      <c r="F79" s="33"/>
      <c r="G79" s="40"/>
      <c r="K79" s="38"/>
      <c r="N79" s="34"/>
      <c r="O79" s="34"/>
      <c r="P79" s="34"/>
    </row>
    <row r="80" s="31" customFormat="true" ht="15.75" hidden="true" customHeight="true" outlineLevel="0" collapsed="false">
      <c r="A80" s="49" t="n">
        <v>2004</v>
      </c>
      <c r="B80" s="33"/>
      <c r="C80" s="33"/>
      <c r="D80" s="33"/>
      <c r="E80" s="33"/>
      <c r="F80" s="33"/>
      <c r="G80" s="40"/>
      <c r="K80" s="38"/>
      <c r="N80" s="34"/>
      <c r="O80" s="34"/>
      <c r="P80" s="34"/>
    </row>
    <row r="81" s="31" customFormat="true" ht="15.75" hidden="true" customHeight="true" outlineLevel="0" collapsed="false">
      <c r="A81" s="49" t="n">
        <v>1</v>
      </c>
      <c r="B81" s="33" t="n">
        <v>70.822823</v>
      </c>
      <c r="C81" s="33"/>
      <c r="D81" s="33"/>
      <c r="E81" s="33"/>
      <c r="F81" s="33"/>
      <c r="G81" s="36" t="n">
        <v>109.420669989204</v>
      </c>
      <c r="H81" s="33"/>
      <c r="K81" s="38"/>
      <c r="N81" s="34"/>
      <c r="O81" s="34"/>
      <c r="P81" s="34"/>
    </row>
    <row r="82" s="31" customFormat="true" ht="15.75" hidden="true" customHeight="true" outlineLevel="0" collapsed="false">
      <c r="A82" s="49" t="n">
        <v>2</v>
      </c>
      <c r="B82" s="33" t="n">
        <v>71.4399444</v>
      </c>
      <c r="C82" s="33" t="n">
        <v>0.871359505113219</v>
      </c>
      <c r="D82" s="33"/>
      <c r="E82" s="33"/>
      <c r="F82" s="33"/>
      <c r="G82" s="36" t="n">
        <v>110.166567640708</v>
      </c>
      <c r="H82" s="33" t="n">
        <v>0.681678929198171</v>
      </c>
      <c r="K82" s="38"/>
      <c r="N82" s="34"/>
      <c r="O82" s="34"/>
      <c r="P82" s="34"/>
    </row>
    <row r="83" s="31" customFormat="true" ht="15.75" hidden="true" customHeight="true" outlineLevel="0" collapsed="false">
      <c r="A83" s="49" t="n">
        <v>3</v>
      </c>
      <c r="B83" s="33" t="n">
        <v>72.8959116</v>
      </c>
      <c r="C83" s="33" t="n">
        <v>2.03802958166916</v>
      </c>
      <c r="D83" s="33"/>
      <c r="E83" s="33"/>
      <c r="F83" s="33"/>
      <c r="G83" s="36" t="n">
        <v>111.719285271361</v>
      </c>
      <c r="H83" s="33" t="n">
        <v>1.40942725538716</v>
      </c>
      <c r="K83" s="38"/>
      <c r="N83" s="34"/>
      <c r="O83" s="34"/>
      <c r="P83" s="34"/>
    </row>
    <row r="84" s="31" customFormat="true" ht="15.75" hidden="true" customHeight="true" outlineLevel="0" collapsed="false">
      <c r="A84" s="49" t="n">
        <v>4</v>
      </c>
      <c r="B84" s="33" t="n">
        <v>76.2578709</v>
      </c>
      <c r="C84" s="33" t="n">
        <v>4.61199980384083</v>
      </c>
      <c r="D84" s="33"/>
      <c r="E84" s="33"/>
      <c r="F84" s="33"/>
      <c r="G84" s="36" t="n">
        <v>110.96173789846</v>
      </c>
      <c r="H84" s="33" t="n">
        <v>-0.678081112908387</v>
      </c>
      <c r="K84" s="38"/>
      <c r="N84" s="34"/>
      <c r="O84" s="34"/>
      <c r="P84" s="34"/>
    </row>
    <row r="85" s="31" customFormat="true" ht="15.75" hidden="true" customHeight="true" outlineLevel="0" collapsed="false">
      <c r="A85" s="49" t="n">
        <v>5</v>
      </c>
      <c r="B85" s="33" t="n">
        <v>72.1662525</v>
      </c>
      <c r="C85" s="33" t="n">
        <v>-5.36550306441876</v>
      </c>
      <c r="D85" s="33"/>
      <c r="E85" s="33"/>
      <c r="F85" s="33"/>
      <c r="G85" s="36" t="n">
        <v>110.022364607267</v>
      </c>
      <c r="H85" s="33" t="n">
        <v>-0.846574061458753</v>
      </c>
      <c r="K85" s="38"/>
      <c r="N85" s="34"/>
      <c r="O85" s="34"/>
      <c r="P85" s="34"/>
    </row>
    <row r="86" s="31" customFormat="true" ht="15.75" hidden="true" customHeight="true" outlineLevel="0" collapsed="false">
      <c r="A86" s="49" t="n">
        <v>6</v>
      </c>
      <c r="B86" s="33" t="n">
        <v>72.7178766</v>
      </c>
      <c r="C86" s="33" t="n">
        <v>0.764379583102226</v>
      </c>
      <c r="D86" s="33"/>
      <c r="E86" s="33"/>
      <c r="F86" s="33"/>
      <c r="G86" s="36" t="n">
        <v>110.810580185101</v>
      </c>
      <c r="H86" s="33" t="n">
        <v>0.716413958786475</v>
      </c>
      <c r="K86" s="38"/>
      <c r="N86" s="34"/>
      <c r="O86" s="34"/>
      <c r="P86" s="34"/>
    </row>
    <row r="87" s="31" customFormat="true" ht="15.75" hidden="true" customHeight="true" outlineLevel="0" collapsed="false">
      <c r="A87" s="49" t="n">
        <v>7</v>
      </c>
      <c r="B87" s="33" t="n">
        <v>74.215261</v>
      </c>
      <c r="C87" s="33" t="n">
        <v>2.05916958801848</v>
      </c>
      <c r="D87" s="33"/>
      <c r="E87" s="33"/>
      <c r="F87" s="33"/>
      <c r="G87" s="36" t="n">
        <v>114.030237621877</v>
      </c>
      <c r="H87" s="33" t="n">
        <v>2.90555056331098</v>
      </c>
      <c r="K87" s="38"/>
      <c r="N87" s="34"/>
      <c r="O87" s="34"/>
      <c r="P87" s="34"/>
    </row>
    <row r="88" s="31" customFormat="true" ht="15.75" hidden="true" customHeight="true" outlineLevel="0" collapsed="false">
      <c r="A88" s="49" t="n">
        <v>8</v>
      </c>
      <c r="B88" s="33" t="n">
        <v>75.2580629</v>
      </c>
      <c r="C88" s="33" t="n">
        <v>1.40510440298796</v>
      </c>
      <c r="D88" s="33"/>
      <c r="E88" s="33"/>
      <c r="F88" s="33"/>
      <c r="G88" s="36" t="n">
        <v>113.997268061454</v>
      </c>
      <c r="H88" s="33" t="n">
        <v>-0.0289129980881313</v>
      </c>
      <c r="K88" s="38"/>
      <c r="N88" s="34"/>
      <c r="O88" s="34"/>
      <c r="P88" s="34"/>
    </row>
    <row r="89" s="31" customFormat="true" ht="15.75" hidden="true" customHeight="true" outlineLevel="0" collapsed="false">
      <c r="A89" s="49" t="n">
        <v>9</v>
      </c>
      <c r="B89" s="33" t="n">
        <v>75.7253042</v>
      </c>
      <c r="C89" s="33" t="n">
        <v>0.620852147923131</v>
      </c>
      <c r="D89" s="33"/>
      <c r="E89" s="33"/>
      <c r="F89" s="33"/>
      <c r="G89" s="36" t="n">
        <v>114.67760902769</v>
      </c>
      <c r="H89" s="33" t="n">
        <v>0.59680462330833</v>
      </c>
      <c r="K89" s="38"/>
      <c r="N89" s="34"/>
      <c r="O89" s="34"/>
      <c r="P89" s="34"/>
    </row>
    <row r="90" s="31" customFormat="true" ht="15.75" hidden="true" customHeight="true" outlineLevel="0" collapsed="false">
      <c r="A90" s="49" t="n">
        <v>10</v>
      </c>
      <c r="B90" s="33" t="n">
        <v>78.3579604</v>
      </c>
      <c r="C90" s="33" t="n">
        <v>3.47658715645012</v>
      </c>
      <c r="D90" s="33"/>
      <c r="E90" s="33"/>
      <c r="F90" s="33"/>
      <c r="G90" s="36" t="n">
        <v>118.193998965048</v>
      </c>
      <c r="H90" s="33" t="n">
        <v>3.06632651933778</v>
      </c>
      <c r="K90" s="38"/>
      <c r="N90" s="34"/>
      <c r="O90" s="34"/>
      <c r="P90" s="34"/>
    </row>
    <row r="91" s="31" customFormat="true" ht="15.75" hidden="true" customHeight="true" outlineLevel="0" collapsed="false">
      <c r="A91" s="49" t="n">
        <v>11</v>
      </c>
      <c r="B91" s="33" t="n">
        <v>79.5897002</v>
      </c>
      <c r="C91" s="33" t="n">
        <v>1.57193958815705</v>
      </c>
      <c r="D91" s="33"/>
      <c r="E91" s="33"/>
      <c r="F91" s="33"/>
      <c r="G91" s="36" t="n">
        <v>120.780633787546</v>
      </c>
      <c r="H91" s="33" t="n">
        <v>2.18846544253293</v>
      </c>
      <c r="K91" s="38"/>
      <c r="N91" s="34"/>
      <c r="O91" s="34"/>
      <c r="P91" s="34"/>
    </row>
    <row r="92" s="31" customFormat="true" ht="15.75" hidden="true" customHeight="true" outlineLevel="0" collapsed="false">
      <c r="A92" s="49" t="n">
        <v>12</v>
      </c>
      <c r="B92" s="33" t="n">
        <v>80.182632</v>
      </c>
      <c r="C92" s="33" t="n">
        <v>0.744985592997622</v>
      </c>
      <c r="D92" s="33"/>
      <c r="E92" s="33"/>
      <c r="F92" s="33"/>
      <c r="G92" s="36" t="n">
        <v>123.656555852813</v>
      </c>
      <c r="H92" s="33" t="n">
        <v>2.3811119175994</v>
      </c>
      <c r="K92" s="38"/>
      <c r="N92" s="34"/>
      <c r="O92" s="34"/>
      <c r="P92" s="34"/>
    </row>
    <row r="93" s="31" customFormat="true" ht="15.75" hidden="true" customHeight="true" outlineLevel="0" collapsed="false">
      <c r="A93" s="49"/>
      <c r="B93" s="33"/>
      <c r="C93" s="33"/>
      <c r="D93" s="33"/>
      <c r="E93" s="33"/>
      <c r="F93" s="33"/>
      <c r="G93" s="40"/>
      <c r="H93" s="33"/>
      <c r="I93" s="33"/>
      <c r="J93" s="33"/>
      <c r="K93" s="38"/>
      <c r="N93" s="34"/>
      <c r="O93" s="34"/>
      <c r="P93" s="34"/>
    </row>
    <row r="94" s="31" customFormat="true" ht="15.75" hidden="true" customHeight="true" outlineLevel="0" collapsed="false">
      <c r="A94" s="49" t="n">
        <v>2005</v>
      </c>
      <c r="B94" s="33"/>
      <c r="C94" s="33"/>
      <c r="D94" s="33"/>
      <c r="E94" s="33"/>
      <c r="F94" s="33"/>
      <c r="G94" s="40"/>
      <c r="H94" s="33"/>
      <c r="I94" s="33"/>
      <c r="J94" s="33"/>
      <c r="K94" s="38"/>
      <c r="N94" s="34"/>
      <c r="O94" s="34"/>
      <c r="P94" s="34"/>
    </row>
    <row r="95" s="31" customFormat="true" ht="15.75" hidden="true" customHeight="true" outlineLevel="0" collapsed="false">
      <c r="A95" s="49" t="n">
        <v>1</v>
      </c>
      <c r="B95" s="33" t="n">
        <v>80.6922556</v>
      </c>
      <c r="C95" s="33" t="n">
        <v>0.635578537756132</v>
      </c>
      <c r="D95" s="33" t="n">
        <v>13.9353843604907</v>
      </c>
      <c r="E95" s="33" t="n">
        <v>13.9353843604907</v>
      </c>
      <c r="F95" s="33"/>
      <c r="G95" s="40" t="n">
        <v>122.807838093243</v>
      </c>
      <c r="H95" s="33" t="n">
        <v>-0.686350799370828</v>
      </c>
      <c r="I95" s="33" t="n">
        <v>12.2345879488396</v>
      </c>
      <c r="J95" s="33" t="n">
        <v>12.2345879488396</v>
      </c>
      <c r="K95" s="38"/>
      <c r="N95" s="34"/>
      <c r="O95" s="34"/>
      <c r="P95" s="34"/>
    </row>
    <row r="96" s="31" customFormat="true" ht="15.75" hidden="true" customHeight="true" outlineLevel="0" collapsed="false">
      <c r="A96" s="49" t="n">
        <v>2</v>
      </c>
      <c r="B96" s="33" t="n">
        <v>79.9828247</v>
      </c>
      <c r="C96" s="33" t="n">
        <v>-0.879180901221446</v>
      </c>
      <c r="D96" s="33" t="n">
        <v>12.942467826617</v>
      </c>
      <c r="E96" s="33" t="n">
        <v>11.9581284276587</v>
      </c>
      <c r="F96" s="33"/>
      <c r="G96" s="40" t="n">
        <v>121.19847854107</v>
      </c>
      <c r="H96" s="33" t="n">
        <v>-1.31046973642805</v>
      </c>
      <c r="I96" s="33" t="n">
        <v>11.1204454630261</v>
      </c>
      <c r="J96" s="33" t="n">
        <v>10.0138464296539</v>
      </c>
      <c r="K96" s="38"/>
      <c r="N96" s="34"/>
      <c r="O96" s="34"/>
      <c r="P96" s="34"/>
    </row>
    <row r="97" s="31" customFormat="true" ht="15.75" hidden="true" customHeight="true" outlineLevel="0" collapsed="false">
      <c r="A97" s="49" t="n">
        <v>3</v>
      </c>
      <c r="B97" s="33" t="n">
        <v>81.0964678</v>
      </c>
      <c r="C97" s="33" t="n">
        <v>1.39235280096328</v>
      </c>
      <c r="D97" s="33" t="n">
        <v>12.3689498484047</v>
      </c>
      <c r="E97" s="33" t="n">
        <v>11.2496791932567</v>
      </c>
      <c r="F97" s="33"/>
      <c r="G97" s="40" t="n">
        <v>122.119146227615</v>
      </c>
      <c r="H97" s="33" t="n">
        <v>0.759636340017195</v>
      </c>
      <c r="I97" s="33" t="n">
        <v>10.5095847965029</v>
      </c>
      <c r="J97" s="33" t="n">
        <v>9.3089218490736</v>
      </c>
      <c r="K97" s="38"/>
      <c r="N97" s="34"/>
      <c r="O97" s="34"/>
      <c r="P97" s="34"/>
    </row>
    <row r="98" s="31" customFormat="true" ht="15.75" hidden="true" customHeight="true" outlineLevel="0" collapsed="false">
      <c r="A98" s="49" t="n">
        <v>4</v>
      </c>
      <c r="B98" s="33" t="n">
        <v>85.3148736</v>
      </c>
      <c r="C98" s="33" t="n">
        <v>5.20171335994981</v>
      </c>
      <c r="D98" s="33" t="n">
        <v>12.2401668032375</v>
      </c>
      <c r="E98" s="33" t="n">
        <v>11.8768103450945</v>
      </c>
      <c r="F98" s="33"/>
      <c r="G98" s="40" t="n">
        <v>121.913215823156</v>
      </c>
      <c r="H98" s="33" t="n">
        <v>-0.168630727302684</v>
      </c>
      <c r="I98" s="33" t="n">
        <v>10.3490170880873</v>
      </c>
      <c r="J98" s="33" t="n">
        <v>9.86959841483204</v>
      </c>
      <c r="K98" s="38"/>
      <c r="N98" s="34"/>
      <c r="O98" s="34"/>
      <c r="P98" s="34"/>
    </row>
    <row r="99" s="31" customFormat="true" ht="15.75" hidden="true" customHeight="true" outlineLevel="0" collapsed="false">
      <c r="A99" s="49" t="n">
        <v>5</v>
      </c>
      <c r="B99" s="33" t="n">
        <v>80.2093496</v>
      </c>
      <c r="C99" s="33" t="n">
        <v>-5.98433049779494</v>
      </c>
      <c r="D99" s="33" t="n">
        <v>12.0228373320883</v>
      </c>
      <c r="E99" s="33" t="n">
        <v>11.1452331545136</v>
      </c>
      <c r="F99" s="33"/>
      <c r="G99" s="40" t="n">
        <v>120.394851677003</v>
      </c>
      <c r="H99" s="33" t="n">
        <v>-1.24544671871777</v>
      </c>
      <c r="I99" s="33" t="n">
        <v>10.1654640459837</v>
      </c>
      <c r="J99" s="33" t="n">
        <v>9.42761692748665</v>
      </c>
      <c r="K99" s="38"/>
      <c r="N99" s="34"/>
      <c r="O99" s="34"/>
      <c r="P99" s="34"/>
    </row>
    <row r="100" s="31" customFormat="true" ht="15.75" hidden="true" customHeight="true" outlineLevel="0" collapsed="false">
      <c r="A100" s="49" t="n">
        <v>6</v>
      </c>
      <c r="B100" s="33" t="n">
        <v>78.6895497</v>
      </c>
      <c r="C100" s="33" t="n">
        <v>-1.89479145209276</v>
      </c>
      <c r="D100" s="33" t="n">
        <v>11.387706779159</v>
      </c>
      <c r="E100" s="33" t="n">
        <v>8.21211149061523</v>
      </c>
      <c r="F100" s="33"/>
      <c r="G100" s="40" t="n">
        <v>116.629794628292</v>
      </c>
      <c r="H100" s="33" t="n">
        <v>-3.1272575166355</v>
      </c>
      <c r="I100" s="33" t="n">
        <v>9.34429297907104</v>
      </c>
      <c r="J100" s="33" t="n">
        <v>5.25149713454312</v>
      </c>
      <c r="K100" s="38"/>
      <c r="N100" s="34"/>
      <c r="O100" s="34"/>
      <c r="P100" s="34"/>
    </row>
    <row r="101" s="31" customFormat="true" ht="15.75" hidden="true" customHeight="true" outlineLevel="0" collapsed="false">
      <c r="A101" s="49" t="n">
        <v>7</v>
      </c>
      <c r="B101" s="33" t="n">
        <v>78.2824315</v>
      </c>
      <c r="C101" s="33" t="n">
        <v>-0.517372639126947</v>
      </c>
      <c r="D101" s="33" t="n">
        <v>10.5289195279583</v>
      </c>
      <c r="E101" s="33" t="n">
        <v>5.48023471884038</v>
      </c>
      <c r="F101" s="33"/>
      <c r="G101" s="40" t="n">
        <v>114.092213096717</v>
      </c>
      <c r="H101" s="33" t="n">
        <v>-2.17575752376342</v>
      </c>
      <c r="I101" s="33" t="n">
        <v>7.98115883930851</v>
      </c>
      <c r="J101" s="33" t="n">
        <v>0.0543500356856583</v>
      </c>
      <c r="K101" s="38"/>
      <c r="N101" s="34"/>
      <c r="O101" s="34"/>
      <c r="P101" s="34"/>
    </row>
    <row r="102" s="31" customFormat="true" ht="15.75" hidden="true" customHeight="true" outlineLevel="0" collapsed="false">
      <c r="A102" s="49" t="n">
        <v>8</v>
      </c>
      <c r="B102" s="33" t="n">
        <v>78.9342712</v>
      </c>
      <c r="C102" s="33" t="n">
        <v>0.832676869522103</v>
      </c>
      <c r="D102" s="33" t="n">
        <v>9.80378448269983</v>
      </c>
      <c r="E102" s="33" t="n">
        <v>4.88480324677609</v>
      </c>
      <c r="F102" s="33"/>
      <c r="G102" s="40" t="n">
        <v>114.589638974735</v>
      </c>
      <c r="H102" s="33" t="n">
        <v>0.435985826303579</v>
      </c>
      <c r="I102" s="33" t="n">
        <v>7.02664665542862</v>
      </c>
      <c r="J102" s="33" t="n">
        <v>0.519636060893888</v>
      </c>
      <c r="K102" s="38"/>
      <c r="N102" s="34"/>
      <c r="O102" s="34"/>
      <c r="P102" s="34"/>
    </row>
    <row r="103" s="31" customFormat="true" ht="15.75" hidden="true" customHeight="true" outlineLevel="0" collapsed="false">
      <c r="A103" s="49" t="n">
        <v>9</v>
      </c>
      <c r="B103" s="33" t="n">
        <v>80.2779113</v>
      </c>
      <c r="C103" s="33" t="n">
        <v>1.70222652286934</v>
      </c>
      <c r="D103" s="33" t="n">
        <v>9.36971924758649</v>
      </c>
      <c r="E103" s="33" t="n">
        <v>6.01200239219378</v>
      </c>
      <c r="F103" s="33"/>
      <c r="G103" s="40" t="n">
        <v>116.649761131683</v>
      </c>
      <c r="H103" s="33" t="n">
        <v>1.79782585526975</v>
      </c>
      <c r="I103" s="33" t="n">
        <v>6.42157606157493</v>
      </c>
      <c r="J103" s="33" t="n">
        <v>1.7197359804712</v>
      </c>
      <c r="K103" s="38"/>
      <c r="N103" s="34"/>
      <c r="O103" s="34"/>
      <c r="P103" s="34"/>
    </row>
    <row r="104" s="31" customFormat="true" ht="15.75" hidden="true" customHeight="true" outlineLevel="0" collapsed="false">
      <c r="A104" s="49" t="n">
        <v>10</v>
      </c>
      <c r="B104" s="33" t="n">
        <v>80.2173607</v>
      </c>
      <c r="C104" s="33" t="n">
        <v>-0.0754262274883075</v>
      </c>
      <c r="D104" s="33" t="n">
        <v>8.62869515571798</v>
      </c>
      <c r="E104" s="33" t="n">
        <v>2.37295648139411</v>
      </c>
      <c r="F104" s="33"/>
      <c r="G104" s="40" t="n">
        <v>114.829513725971</v>
      </c>
      <c r="H104" s="33" t="n">
        <v>-1.56043817668595</v>
      </c>
      <c r="I104" s="33" t="n">
        <v>5.44698534348977</v>
      </c>
      <c r="J104" s="33" t="n">
        <v>-2.846578733724</v>
      </c>
      <c r="K104" s="38"/>
      <c r="N104" s="34"/>
      <c r="O104" s="34"/>
      <c r="P104" s="34"/>
    </row>
    <row r="105" s="31" customFormat="true" ht="15.75" hidden="true" customHeight="true" outlineLevel="0" collapsed="false">
      <c r="A105" s="49" t="n">
        <v>11</v>
      </c>
      <c r="B105" s="33" t="n">
        <v>79.0824771</v>
      </c>
      <c r="C105" s="33" t="n">
        <v>-1.41476058311652</v>
      </c>
      <c r="D105" s="33" t="n">
        <v>7.72872529844861</v>
      </c>
      <c r="E105" s="33" t="n">
        <v>-0.63729741251116</v>
      </c>
      <c r="F105" s="33"/>
      <c r="G105" s="40" t="n">
        <v>114.24172630433</v>
      </c>
      <c r="H105" s="33" t="n">
        <v>-0.511878351278071</v>
      </c>
      <c r="I105" s="33" t="n">
        <v>4.39316050216362</v>
      </c>
      <c r="J105" s="33" t="n">
        <v>-5.41387081534772</v>
      </c>
      <c r="K105" s="38"/>
      <c r="N105" s="34"/>
      <c r="O105" s="34"/>
      <c r="P105" s="34"/>
    </row>
    <row r="106" s="31" customFormat="true" ht="15.75" hidden="true" customHeight="true" outlineLevel="0" collapsed="false">
      <c r="A106" s="49" t="n">
        <v>12</v>
      </c>
      <c r="B106" s="33" t="n">
        <v>79.7037351</v>
      </c>
      <c r="C106" s="33" t="n">
        <v>0.785582372709953</v>
      </c>
      <c r="D106" s="33" t="n">
        <v>6.98664297183638</v>
      </c>
      <c r="E106" s="33" t="n">
        <v>-0.597257645521026</v>
      </c>
      <c r="F106" s="33" t="n">
        <v>6.98664297183638</v>
      </c>
      <c r="G106" s="40" t="n">
        <v>115.497541067768</v>
      </c>
      <c r="H106" s="33" t="n">
        <v>1.09926101789827</v>
      </c>
      <c r="I106" s="33" t="n">
        <v>3.39995141028862</v>
      </c>
      <c r="J106" s="33" t="n">
        <v>-6.59812553307509</v>
      </c>
      <c r="K106" s="38" t="n">
        <v>3.39995141028862</v>
      </c>
      <c r="N106" s="34"/>
      <c r="O106" s="34"/>
      <c r="P106" s="34"/>
    </row>
    <row r="107" s="31" customFormat="true" ht="15.75" hidden="true" customHeight="true" outlineLevel="0" collapsed="false">
      <c r="A107" s="49"/>
      <c r="B107" s="33"/>
      <c r="C107" s="33"/>
      <c r="D107" s="33"/>
      <c r="E107" s="33"/>
      <c r="F107" s="33"/>
      <c r="G107" s="40"/>
      <c r="H107" s="33"/>
      <c r="I107" s="33"/>
      <c r="J107" s="33"/>
      <c r="K107" s="38"/>
      <c r="N107" s="34"/>
      <c r="O107" s="34"/>
      <c r="P107" s="34"/>
    </row>
    <row r="108" s="31" customFormat="true" ht="18.75" hidden="true" customHeight="true" outlineLevel="0" collapsed="false">
      <c r="A108" s="49" t="n">
        <v>2006</v>
      </c>
      <c r="B108" s="33"/>
      <c r="C108" s="33"/>
      <c r="D108" s="33"/>
      <c r="E108" s="33"/>
      <c r="F108" s="33"/>
      <c r="G108" s="40"/>
      <c r="H108" s="33"/>
      <c r="I108" s="33"/>
      <c r="J108" s="33"/>
      <c r="K108" s="38"/>
      <c r="N108" s="34"/>
      <c r="O108" s="34"/>
      <c r="P108" s="34"/>
    </row>
    <row r="109" s="31" customFormat="true" ht="18.75" hidden="true" customHeight="true" outlineLevel="0" collapsed="false">
      <c r="A109" s="49" t="n">
        <v>1</v>
      </c>
      <c r="B109" s="33" t="n">
        <v>82.3221264</v>
      </c>
      <c r="C109" s="33" t="n">
        <v>3.28515507675374</v>
      </c>
      <c r="D109" s="33" t="n">
        <v>2.01986025533785</v>
      </c>
      <c r="E109" s="33" t="n">
        <v>2.01986025533785</v>
      </c>
      <c r="F109" s="33" t="n">
        <v>6.00488229898251</v>
      </c>
      <c r="G109" s="40" t="n">
        <v>118.371814006293</v>
      </c>
      <c r="H109" s="33" t="n">
        <v>2.48860097968621</v>
      </c>
      <c r="I109" s="33" t="n">
        <v>-3.61216690711669</v>
      </c>
      <c r="J109" s="33" t="n">
        <v>-3.61216690711669</v>
      </c>
      <c r="K109" s="38" t="n">
        <v>2.07718234227225</v>
      </c>
      <c r="N109" s="34"/>
      <c r="O109" s="34"/>
      <c r="P109" s="34"/>
    </row>
    <row r="110" s="31" customFormat="true" ht="18.75" hidden="true" customHeight="true" outlineLevel="0" collapsed="false">
      <c r="A110" s="49" t="n">
        <v>2</v>
      </c>
      <c r="B110" s="33" t="n">
        <v>81.6692325</v>
      </c>
      <c r="C110" s="33" t="n">
        <v>-0.793096496107992</v>
      </c>
      <c r="D110" s="33" t="n">
        <v>2.06396573370813</v>
      </c>
      <c r="E110" s="33" t="n">
        <v>2.10846241843221</v>
      </c>
      <c r="F110" s="33" t="n">
        <v>5.20214526641209</v>
      </c>
      <c r="G110" s="40" t="n">
        <v>117.254919744634</v>
      </c>
      <c r="H110" s="33" t="n">
        <v>-0.94354747457075</v>
      </c>
      <c r="I110" s="33" t="n">
        <v>-3.43416637690734</v>
      </c>
      <c r="J110" s="33" t="n">
        <v>-3.25380222912594</v>
      </c>
      <c r="K110" s="38" t="n">
        <v>0.985567976947138</v>
      </c>
      <c r="N110" s="34"/>
      <c r="O110" s="34"/>
      <c r="P110" s="34"/>
    </row>
    <row r="111" s="31" customFormat="true" ht="18.75" hidden="true" customHeight="true" outlineLevel="0" collapsed="false">
      <c r="A111" s="49" t="n">
        <v>3</v>
      </c>
      <c r="B111" s="33" t="n">
        <v>82.3943146</v>
      </c>
      <c r="C111" s="33" t="n">
        <v>0.887827738555018</v>
      </c>
      <c r="D111" s="33" t="n">
        <v>1.9084650101556</v>
      </c>
      <c r="E111" s="33" t="n">
        <v>1.6003740177695</v>
      </c>
      <c r="F111" s="33" t="n">
        <v>4.41084984506597</v>
      </c>
      <c r="G111" s="40" t="n">
        <v>118.843570491444</v>
      </c>
      <c r="H111" s="33" t="n">
        <v>1.3548691605185</v>
      </c>
      <c r="I111" s="33" t="n">
        <v>-3.18337832295266</v>
      </c>
      <c r="J111" s="33" t="n">
        <v>-2.68227860852048</v>
      </c>
      <c r="K111" s="38" t="n">
        <v>0.00371363359026589</v>
      </c>
      <c r="N111" s="34"/>
      <c r="O111" s="34"/>
      <c r="P111" s="34"/>
    </row>
    <row r="112" s="31" customFormat="true" ht="18.75" hidden="true" customHeight="true" outlineLevel="0" collapsed="false">
      <c r="A112" s="49" t="n">
        <v>4</v>
      </c>
      <c r="B112" s="33" t="n">
        <v>89.0425991</v>
      </c>
      <c r="C112" s="33" t="n">
        <v>8.06886316401254</v>
      </c>
      <c r="D112" s="33" t="n">
        <v>2.55035071668341</v>
      </c>
      <c r="E112" s="33" t="n">
        <v>4.36937352504032</v>
      </c>
      <c r="F112" s="33" t="n">
        <v>-4.02666086169276</v>
      </c>
      <c r="G112" s="40" t="n">
        <v>121.560384366396</v>
      </c>
      <c r="H112" s="33" t="n">
        <v>2.2860419488548</v>
      </c>
      <c r="I112" s="33" t="n">
        <v>-2.46045868919042</v>
      </c>
      <c r="J112" s="33" t="n">
        <v>-0.289411984072572</v>
      </c>
      <c r="K112" s="38" t="n">
        <v>-8.01313705001647</v>
      </c>
      <c r="N112" s="34"/>
      <c r="O112" s="34"/>
      <c r="P112" s="34"/>
    </row>
    <row r="113" s="31" customFormat="true" ht="18.75" hidden="true" customHeight="true" outlineLevel="0" collapsed="false">
      <c r="A113" s="49" t="n">
        <v>5</v>
      </c>
      <c r="B113" s="33" t="n">
        <v>88.0173447</v>
      </c>
      <c r="C113" s="33" t="n">
        <v>-1.15142011841837</v>
      </c>
      <c r="D113" s="33" t="n">
        <v>3.96513962039262</v>
      </c>
      <c r="E113" s="33" t="n">
        <v>9.73451990190431</v>
      </c>
      <c r="F113" s="33" t="n">
        <v>-3.6312306140341</v>
      </c>
      <c r="G113" s="40" t="n">
        <v>126.945019763017</v>
      </c>
      <c r="H113" s="33" t="n">
        <v>4.42959721186075</v>
      </c>
      <c r="I113" s="33" t="n">
        <v>-0.897028470317167</v>
      </c>
      <c r="J113" s="33" t="n">
        <v>5.44057158157085</v>
      </c>
      <c r="K113" s="38" t="n">
        <v>-8.15174342993528</v>
      </c>
      <c r="N113" s="34"/>
      <c r="O113" s="34"/>
      <c r="P113" s="34"/>
    </row>
    <row r="114" s="31" customFormat="true" ht="18.75" hidden="true" customHeight="true" outlineLevel="0" collapsed="false">
      <c r="A114" s="49" t="n">
        <v>6</v>
      </c>
      <c r="B114" s="33" t="n">
        <v>87.1897424</v>
      </c>
      <c r="C114" s="33" t="n">
        <v>-0.940271832581203</v>
      </c>
      <c r="D114" s="33" t="n">
        <v>5.07217762241834</v>
      </c>
      <c r="E114" s="33" t="n">
        <v>10.8021874980942</v>
      </c>
      <c r="F114" s="33" t="n">
        <v>-3.41462573192403</v>
      </c>
      <c r="G114" s="40" t="n">
        <v>125.209205227042</v>
      </c>
      <c r="H114" s="33" t="n">
        <v>-1.36737505670976</v>
      </c>
      <c r="I114" s="33" t="n">
        <v>0.430526341749157</v>
      </c>
      <c r="J114" s="33" t="n">
        <v>7.35610538121337</v>
      </c>
      <c r="K114" s="38" t="n">
        <v>-7.98884538354817</v>
      </c>
      <c r="N114" s="34"/>
      <c r="O114" s="34"/>
      <c r="P114" s="34"/>
    </row>
    <row r="115" s="31" customFormat="true" ht="18.75" hidden="true" customHeight="true" outlineLevel="0" collapsed="false">
      <c r="A115" s="49" t="n">
        <v>7</v>
      </c>
      <c r="B115" s="33" t="n">
        <v>88.7154671</v>
      </c>
      <c r="C115" s="33" t="n">
        <v>1.74989013386508</v>
      </c>
      <c r="D115" s="33" t="n">
        <v>6.21745158119771</v>
      </c>
      <c r="E115" s="33" t="n">
        <v>13.3274291563107</v>
      </c>
      <c r="F115" s="33" t="n">
        <v>-2.92236164082593</v>
      </c>
      <c r="G115" s="40" t="n">
        <v>126.327327101993</v>
      </c>
      <c r="H115" s="33" t="n">
        <v>0.89300293291042</v>
      </c>
      <c r="I115" s="33" t="n">
        <v>1.83001862190275</v>
      </c>
      <c r="J115" s="33" t="n">
        <v>10.7238817384533</v>
      </c>
      <c r="K115" s="38" t="n">
        <v>-7.39216721238672</v>
      </c>
      <c r="N115" s="34"/>
      <c r="O115" s="34"/>
      <c r="P115" s="34"/>
    </row>
    <row r="116" s="31" customFormat="true" ht="18.75" hidden="true" customHeight="true" outlineLevel="0" collapsed="false">
      <c r="A116" s="49" t="n">
        <v>8</v>
      </c>
      <c r="B116" s="33" t="n">
        <v>90.559088</v>
      </c>
      <c r="C116" s="33" t="n">
        <v>2.07812792996049</v>
      </c>
      <c r="D116" s="33" t="n">
        <v>7.26177614170341</v>
      </c>
      <c r="E116" s="33" t="n">
        <v>14.7272111635079</v>
      </c>
      <c r="F116" s="33" t="n">
        <v>-2.24004001603839</v>
      </c>
      <c r="G116" s="40" t="n">
        <v>129.519334593995</v>
      </c>
      <c r="H116" s="33" t="n">
        <v>2.52677513664507</v>
      </c>
      <c r="I116" s="33" t="n">
        <v>3.17552308115299</v>
      </c>
      <c r="J116" s="33" t="n">
        <v>13.0288355499152</v>
      </c>
      <c r="K116" s="38" t="n">
        <v>-6.45940551808309</v>
      </c>
      <c r="N116" s="34"/>
      <c r="O116" s="34"/>
      <c r="P116" s="34"/>
    </row>
    <row r="117" s="31" customFormat="true" ht="18.75" hidden="true" customHeight="true" outlineLevel="0" collapsed="false">
      <c r="A117" s="49" t="n">
        <v>9</v>
      </c>
      <c r="B117" s="33" t="n">
        <v>88.6745065</v>
      </c>
      <c r="C117" s="33" t="n">
        <v>-2.08105176589234</v>
      </c>
      <c r="D117" s="33" t="n">
        <v>7.61658805368253</v>
      </c>
      <c r="E117" s="33" t="n">
        <v>10.4594091500734</v>
      </c>
      <c r="F117" s="33" t="n">
        <v>-1.90367889603991</v>
      </c>
      <c r="G117" s="40" t="n">
        <v>127.730308622206</v>
      </c>
      <c r="H117" s="33" t="n">
        <v>-1.38128100904559</v>
      </c>
      <c r="I117" s="33" t="n">
        <v>3.86464324965128</v>
      </c>
      <c r="J117" s="33" t="n">
        <v>9.49898858173755</v>
      </c>
      <c r="K117" s="38" t="n">
        <v>-5.90378304945567</v>
      </c>
      <c r="N117" s="34"/>
      <c r="O117" s="34"/>
      <c r="P117" s="34"/>
    </row>
    <row r="118" s="31" customFormat="true" ht="18.75" hidden="true" customHeight="true" outlineLevel="0" collapsed="false">
      <c r="A118" s="49" t="n">
        <v>10</v>
      </c>
      <c r="B118" s="33" t="n">
        <v>88.1885883</v>
      </c>
      <c r="C118" s="33" t="n">
        <v>-0.547979593210386</v>
      </c>
      <c r="D118" s="33" t="n">
        <v>7.84819287528677</v>
      </c>
      <c r="E118" s="33" t="n">
        <v>9.93703548763104</v>
      </c>
      <c r="F118" s="33" t="n">
        <v>-1.56152195264342</v>
      </c>
      <c r="G118" s="40" t="n">
        <v>127.681232540384</v>
      </c>
      <c r="H118" s="33" t="n">
        <v>-0.0384216419353152</v>
      </c>
      <c r="I118" s="33" t="n">
        <v>4.5745482596237</v>
      </c>
      <c r="J118" s="33" t="n">
        <v>11.191999684926</v>
      </c>
      <c r="K118" s="38" t="n">
        <v>-5.0827257165089</v>
      </c>
      <c r="N118" s="34"/>
      <c r="O118" s="34"/>
      <c r="P118" s="34"/>
    </row>
    <row r="119" s="31" customFormat="true" ht="18.75" hidden="true" customHeight="true" outlineLevel="0" collapsed="false">
      <c r="A119" s="49" t="n">
        <v>11</v>
      </c>
      <c r="B119" s="33" t="n">
        <v>87.8855041</v>
      </c>
      <c r="C119" s="33" t="n">
        <v>-0.343677346289923</v>
      </c>
      <c r="D119" s="33" t="n">
        <v>8.14231851643076</v>
      </c>
      <c r="E119" s="33" t="n">
        <v>11.131450762308</v>
      </c>
      <c r="F119" s="33" t="n">
        <v>-0.78555845417435</v>
      </c>
      <c r="G119" s="40" t="n">
        <v>126.683888759781</v>
      </c>
      <c r="H119" s="33" t="n">
        <v>-0.781120107285503</v>
      </c>
      <c r="I119" s="33" t="n">
        <v>5.12986240892272</v>
      </c>
      <c r="J119" s="33" t="n">
        <v>10.8910840705489</v>
      </c>
      <c r="K119" s="38" t="n">
        <v>-4.03385489503656</v>
      </c>
      <c r="N119" s="34"/>
      <c r="O119" s="34"/>
      <c r="P119" s="34"/>
    </row>
    <row r="120" s="31" customFormat="true" ht="18.75" hidden="true" customHeight="true" outlineLevel="0" collapsed="false">
      <c r="A120" s="49" t="n">
        <v>12</v>
      </c>
      <c r="B120" s="33" t="n">
        <v>90.8759953</v>
      </c>
      <c r="C120" s="33" t="n">
        <v>3.40271268922491</v>
      </c>
      <c r="D120" s="33" t="n">
        <v>8.62882329082242</v>
      </c>
      <c r="E120" s="33" t="n">
        <v>14.0172354356829</v>
      </c>
      <c r="F120" s="33" t="n">
        <v>0.275099477218575</v>
      </c>
      <c r="G120" s="40" t="n">
        <v>131.341293455044</v>
      </c>
      <c r="H120" s="33" t="n">
        <v>3.67639858616498</v>
      </c>
      <c r="I120" s="33" t="n">
        <v>5.8308618274645</v>
      </c>
      <c r="J120" s="33" t="n">
        <v>13.7178265795118</v>
      </c>
      <c r="K120" s="38" t="n">
        <v>-2.67460250829635</v>
      </c>
      <c r="N120" s="34"/>
      <c r="O120" s="34"/>
      <c r="P120" s="34"/>
    </row>
    <row r="121" s="31" customFormat="true" ht="18.75" hidden="true" customHeight="true" outlineLevel="0" collapsed="false">
      <c r="A121" s="49"/>
      <c r="B121" s="33"/>
      <c r="C121" s="33"/>
      <c r="D121" s="33"/>
      <c r="E121" s="33"/>
      <c r="F121" s="33"/>
      <c r="G121" s="40"/>
      <c r="H121" s="33"/>
      <c r="I121" s="33"/>
      <c r="J121" s="33"/>
      <c r="K121" s="38"/>
      <c r="N121" s="34"/>
      <c r="O121" s="34"/>
      <c r="P121" s="34"/>
    </row>
    <row r="122" s="31" customFormat="true" ht="18.75" hidden="true" customHeight="true" outlineLevel="0" collapsed="false">
      <c r="A122" s="49" t="n">
        <v>2007</v>
      </c>
      <c r="B122" s="33"/>
      <c r="C122" s="33"/>
      <c r="D122" s="33"/>
      <c r="E122" s="33"/>
      <c r="F122" s="33"/>
      <c r="G122" s="40"/>
      <c r="H122" s="33"/>
      <c r="I122" s="33"/>
      <c r="J122" s="33"/>
      <c r="K122" s="38"/>
      <c r="N122" s="34"/>
      <c r="O122" s="34"/>
      <c r="P122" s="34"/>
    </row>
    <row r="123" s="31" customFormat="true" ht="18.75" hidden="true" customHeight="true" outlineLevel="0" collapsed="false">
      <c r="A123" s="49" t="n">
        <v>1</v>
      </c>
      <c r="B123" s="33" t="n">
        <v>88.1786158</v>
      </c>
      <c r="C123" s="33" t="n">
        <v>-2.96819802753787</v>
      </c>
      <c r="D123" s="33" t="n">
        <v>7.11411336916099</v>
      </c>
      <c r="E123" s="33" t="n">
        <v>7.11411336916099</v>
      </c>
      <c r="F123" s="33" t="n">
        <v>9.05263028479951</v>
      </c>
      <c r="G123" s="40" t="n">
        <v>128.463622678909</v>
      </c>
      <c r="H123" s="33" t="n">
        <v>-2.1909870844388</v>
      </c>
      <c r="I123" s="33" t="n">
        <v>8.52551661671706</v>
      </c>
      <c r="J123" s="33" t="n">
        <v>8.52551661671706</v>
      </c>
      <c r="K123" s="38" t="n">
        <v>6.87915681982645</v>
      </c>
      <c r="N123" s="34"/>
      <c r="O123" s="34"/>
      <c r="P123" s="34"/>
    </row>
    <row r="124" s="31" customFormat="true" ht="18.75" hidden="true" customHeight="true" outlineLevel="0" collapsed="false">
      <c r="A124" s="49" t="n">
        <v>2</v>
      </c>
      <c r="B124" s="33" t="n">
        <v>88.6589081</v>
      </c>
      <c r="C124" s="33" t="n">
        <v>0.544681151595029</v>
      </c>
      <c r="D124" s="33" t="n">
        <v>7.83344018012157</v>
      </c>
      <c r="E124" s="33" t="n">
        <v>8.55851755433112</v>
      </c>
      <c r="F124" s="33" t="n">
        <v>9.58592958852347</v>
      </c>
      <c r="G124" s="40" t="n">
        <v>129.017293163317</v>
      </c>
      <c r="H124" s="33" t="n">
        <v>0.43099398324749</v>
      </c>
      <c r="I124" s="33" t="n">
        <v>9.27491619622462</v>
      </c>
      <c r="J124" s="33" t="n">
        <v>10.0314540697318</v>
      </c>
      <c r="K124" s="38" t="n">
        <v>8.01504449234119</v>
      </c>
      <c r="N124" s="34"/>
      <c r="O124" s="34"/>
      <c r="P124" s="34"/>
    </row>
    <row r="125" s="31" customFormat="true" ht="18.75" hidden="true" customHeight="true" outlineLevel="0" collapsed="false">
      <c r="A125" s="49" t="n">
        <v>3</v>
      </c>
      <c r="B125" s="33" t="n">
        <v>90.2887403</v>
      </c>
      <c r="C125" s="33" t="n">
        <v>1.83831747415802</v>
      </c>
      <c r="D125" s="33" t="n">
        <v>8.41793697067375</v>
      </c>
      <c r="E125" s="33" t="n">
        <v>9.5812747982978</v>
      </c>
      <c r="F125" s="33" t="n">
        <v>10.2551658679568</v>
      </c>
      <c r="G125" s="40" t="n">
        <v>130.620643251705</v>
      </c>
      <c r="H125" s="33" t="n">
        <v>1.24274044903309</v>
      </c>
      <c r="I125" s="33" t="n">
        <v>9.48774959398726</v>
      </c>
      <c r="J125" s="33" t="n">
        <v>9.90972646779326</v>
      </c>
      <c r="K125" s="38" t="n">
        <v>9.10640727443189</v>
      </c>
      <c r="N125" s="34"/>
      <c r="O125" s="34"/>
      <c r="P125" s="34"/>
    </row>
    <row r="126" s="31" customFormat="true" ht="18.75" hidden="true" customHeight="true" outlineLevel="0" collapsed="false">
      <c r="A126" s="49" t="n">
        <v>4</v>
      </c>
      <c r="B126" s="33" t="n">
        <v>96.4162632</v>
      </c>
      <c r="C126" s="33" t="n">
        <v>6.78658587952413</v>
      </c>
      <c r="D126" s="33" t="n">
        <v>8.38159961355625</v>
      </c>
      <c r="E126" s="33" t="n">
        <v>8.28105218685154</v>
      </c>
      <c r="F126" s="33" t="n">
        <v>1.65778472052078</v>
      </c>
      <c r="G126" s="40" t="n">
        <v>133.558649163497</v>
      </c>
      <c r="H126" s="33" t="n">
        <v>2.24926614863657</v>
      </c>
      <c r="I126" s="33" t="n">
        <v>9.58541554999708</v>
      </c>
      <c r="J126" s="33" t="n">
        <v>9.8702096572333</v>
      </c>
      <c r="K126" s="38" t="n">
        <v>1.19543868617575</v>
      </c>
      <c r="N126" s="34"/>
      <c r="O126" s="34"/>
      <c r="P126" s="34"/>
    </row>
    <row r="127" s="31" customFormat="true" ht="18.75" hidden="true" customHeight="true" outlineLevel="0" collapsed="false">
      <c r="A127" s="49" t="n">
        <v>5</v>
      </c>
      <c r="B127" s="33" t="n">
        <v>93.8859766</v>
      </c>
      <c r="C127" s="33" t="n">
        <v>-2.6243358910844</v>
      </c>
      <c r="D127" s="33" t="n">
        <v>8.02532493232162</v>
      </c>
      <c r="E127" s="33" t="n">
        <v>6.66758571279647</v>
      </c>
      <c r="F127" s="33" t="n">
        <v>1.95257445998918</v>
      </c>
      <c r="G127" s="40" t="n">
        <v>135.62744830375</v>
      </c>
      <c r="H127" s="33" t="n">
        <v>1.54898177932326</v>
      </c>
      <c r="I127" s="33" t="n">
        <v>9.00731943846549</v>
      </c>
      <c r="J127" s="33" t="n">
        <v>6.83951883810975</v>
      </c>
      <c r="K127" s="38" t="n">
        <v>1.43012531355085</v>
      </c>
      <c r="N127" s="34"/>
      <c r="O127" s="34"/>
      <c r="P127" s="34"/>
    </row>
    <row r="128" s="31" customFormat="true" ht="18.75" hidden="true" customHeight="true" outlineLevel="0" collapsed="false">
      <c r="A128" s="49" t="n">
        <v>6</v>
      </c>
      <c r="B128" s="33" t="n">
        <v>93.3190516</v>
      </c>
      <c r="C128" s="33" t="n">
        <v>-0.603844174104282</v>
      </c>
      <c r="D128" s="33" t="n">
        <v>7.85535022948002</v>
      </c>
      <c r="E128" s="33" t="n">
        <v>7.02985125461271</v>
      </c>
      <c r="F128" s="33" t="n">
        <v>1.8599342300629</v>
      </c>
      <c r="G128" s="40" t="n">
        <v>134.324918203099</v>
      </c>
      <c r="H128" s="33" t="n">
        <v>-0.960373520951421</v>
      </c>
      <c r="I128" s="33" t="n">
        <v>8.71037836419633</v>
      </c>
      <c r="J128" s="33" t="n">
        <v>7.28038562302797</v>
      </c>
      <c r="K128" s="38" t="n">
        <v>1.70590992857439</v>
      </c>
      <c r="N128" s="34"/>
      <c r="O128" s="34"/>
      <c r="P128" s="34"/>
    </row>
    <row r="129" s="31" customFormat="true" ht="18.75" hidden="true" customHeight="true" outlineLevel="0" collapsed="false">
      <c r="A129" s="49" t="n">
        <v>7</v>
      </c>
      <c r="B129" s="33" t="n">
        <v>95.8850843</v>
      </c>
      <c r="C129" s="33" t="n">
        <v>2.7497415115179</v>
      </c>
      <c r="D129" s="33" t="n">
        <v>7.88883755319785</v>
      </c>
      <c r="E129" s="33" t="n">
        <v>8.08158648583614</v>
      </c>
      <c r="F129" s="33" t="n">
        <v>1.57710870056451</v>
      </c>
      <c r="G129" s="40" t="n">
        <v>137.358143619904</v>
      </c>
      <c r="H129" s="33" t="n">
        <v>2.25812563847498</v>
      </c>
      <c r="I129" s="33" t="n">
        <v>8.71356478431463</v>
      </c>
      <c r="J129" s="33" t="n">
        <v>8.73193217252559</v>
      </c>
      <c r="K129" s="38" t="n">
        <v>1.7815278592003</v>
      </c>
      <c r="N129" s="34"/>
      <c r="O129" s="34"/>
      <c r="P129" s="34"/>
    </row>
    <row r="130" s="31" customFormat="true" ht="21.75" hidden="true" customHeight="true" outlineLevel="0" collapsed="false">
      <c r="A130" s="49" t="n">
        <v>8</v>
      </c>
      <c r="B130" s="33" t="n">
        <v>94.9072889</v>
      </c>
      <c r="C130" s="33" t="n">
        <v>-1.01975756410739</v>
      </c>
      <c r="D130" s="33" t="n">
        <v>7.48358776884189</v>
      </c>
      <c r="E130" s="33" t="n">
        <v>4.80150694538797</v>
      </c>
      <c r="F130" s="33" t="n">
        <v>0.830680963379777</v>
      </c>
      <c r="G130" s="40" t="n">
        <v>136.158490541399</v>
      </c>
      <c r="H130" s="33" t="n">
        <v>-0.873376013164673</v>
      </c>
      <c r="I130" s="33" t="n">
        <v>8.24136497921546</v>
      </c>
      <c r="J130" s="33" t="n">
        <v>5.12599602848209</v>
      </c>
      <c r="K130" s="38" t="n">
        <v>1.20051920241626</v>
      </c>
      <c r="N130" s="34"/>
      <c r="O130" s="34"/>
      <c r="P130" s="34"/>
    </row>
    <row r="131" s="31" customFormat="true" ht="21.75" hidden="true" customHeight="true" outlineLevel="0" collapsed="false">
      <c r="A131" s="49" t="n">
        <v>9</v>
      </c>
      <c r="B131" s="33" t="n">
        <v>96.3452894</v>
      </c>
      <c r="C131" s="33" t="n">
        <v>1.51516339436813</v>
      </c>
      <c r="D131" s="33" t="n">
        <v>7.61648901232648</v>
      </c>
      <c r="E131" s="33" t="n">
        <v>8.65049404024593</v>
      </c>
      <c r="F131" s="33" t="n">
        <v>0.634813447169222</v>
      </c>
      <c r="G131" s="40" t="n">
        <v>137.687810411209</v>
      </c>
      <c r="H131" s="33" t="n">
        <v>1.12319096938364</v>
      </c>
      <c r="I131" s="33" t="n">
        <v>8.19016524464414</v>
      </c>
      <c r="J131" s="33" t="n">
        <v>7.79572358073256</v>
      </c>
      <c r="K131" s="38" t="n">
        <v>0.988124689084998</v>
      </c>
      <c r="N131" s="34"/>
      <c r="O131" s="34"/>
      <c r="P131" s="34"/>
    </row>
    <row r="132" s="31" customFormat="true" ht="21.75" hidden="true" customHeight="true" outlineLevel="0" collapsed="false">
      <c r="A132" s="49" t="n">
        <v>10</v>
      </c>
      <c r="B132" s="33" t="n">
        <v>100.133651</v>
      </c>
      <c r="C132" s="33" t="n">
        <v>3.9320672796692</v>
      </c>
      <c r="D132" s="33" t="n">
        <v>8.21966752666639</v>
      </c>
      <c r="E132" s="33" t="n">
        <v>13.5449074877639</v>
      </c>
      <c r="F132" s="33" t="n">
        <v>0.995118387759845</v>
      </c>
      <c r="G132" s="40" t="n">
        <v>141.839593646687</v>
      </c>
      <c r="H132" s="33" t="n">
        <v>3.01536005480698</v>
      </c>
      <c r="I132" s="33" t="n">
        <v>8.48877170150406</v>
      </c>
      <c r="J132" s="33" t="n">
        <v>11.088834924761</v>
      </c>
      <c r="K132" s="38" t="n">
        <v>1.17864630130904</v>
      </c>
      <c r="N132" s="34"/>
      <c r="O132" s="34"/>
      <c r="P132" s="34"/>
    </row>
    <row r="133" s="31" customFormat="true" ht="21.75" hidden="true" customHeight="true" outlineLevel="0" collapsed="false">
      <c r="A133" s="49" t="n">
        <v>11</v>
      </c>
      <c r="B133" s="33" t="n">
        <v>103.680209</v>
      </c>
      <c r="C133" s="33" t="n">
        <v>3.54182431638293</v>
      </c>
      <c r="D133" s="33" t="n">
        <v>9.11745543049254</v>
      </c>
      <c r="E133" s="33" t="n">
        <v>17.9719113655286</v>
      </c>
      <c r="F133" s="33" t="n">
        <v>1.71812279092138</v>
      </c>
      <c r="G133" s="40" t="n">
        <v>146.406029206143</v>
      </c>
      <c r="H133" s="33" t="n">
        <v>3.21943643664866</v>
      </c>
      <c r="I133" s="33" t="n">
        <v>9.14524319446977</v>
      </c>
      <c r="J133" s="33" t="n">
        <v>15.5679941936101</v>
      </c>
      <c r="K133" s="38" t="n">
        <v>1.66290017598578</v>
      </c>
      <c r="N133" s="34"/>
      <c r="O133" s="34"/>
      <c r="P133" s="34"/>
    </row>
    <row r="134" s="31" customFormat="true" ht="21.75" hidden="true" customHeight="true" outlineLevel="0" collapsed="false">
      <c r="A134" s="49" t="n">
        <v>12</v>
      </c>
      <c r="B134" s="33" t="n">
        <v>104.868643</v>
      </c>
      <c r="C134" s="33" t="n">
        <v>1.14624961838186</v>
      </c>
      <c r="D134" s="33" t="n">
        <v>9.66330726822524</v>
      </c>
      <c r="E134" s="33" t="n">
        <v>15.3975179625901</v>
      </c>
      <c r="F134" s="33" t="n">
        <v>1.89555209413098</v>
      </c>
      <c r="G134" s="40" t="n">
        <v>147.761694657943</v>
      </c>
      <c r="H134" s="33" t="n">
        <v>0.925962857643924</v>
      </c>
      <c r="I134" s="33" t="n">
        <v>9.43966815862976</v>
      </c>
      <c r="J134" s="33" t="n">
        <v>12.5020858032888</v>
      </c>
      <c r="K134" s="38" t="n">
        <v>1.60316458479603</v>
      </c>
      <c r="N134" s="34"/>
      <c r="O134" s="34"/>
      <c r="P134" s="34"/>
    </row>
    <row r="135" s="31" customFormat="true" ht="21.75" hidden="true" customHeight="true" outlineLevel="0" collapsed="false">
      <c r="A135" s="49"/>
      <c r="B135" s="33"/>
      <c r="C135" s="33"/>
      <c r="D135" s="33"/>
      <c r="E135" s="33"/>
      <c r="F135" s="33"/>
      <c r="G135" s="40"/>
      <c r="H135" s="33"/>
      <c r="I135" s="33"/>
      <c r="J135" s="33"/>
      <c r="K135" s="38"/>
      <c r="N135" s="34"/>
      <c r="O135" s="34"/>
      <c r="P135" s="34"/>
    </row>
    <row r="136" s="31" customFormat="true" ht="21.75" hidden="true" customHeight="true" outlineLevel="0" collapsed="false">
      <c r="A136" s="49" t="n">
        <v>2008</v>
      </c>
      <c r="B136" s="33"/>
      <c r="C136" s="33"/>
      <c r="D136" s="33"/>
      <c r="E136" s="33"/>
      <c r="F136" s="33"/>
      <c r="G136" s="40"/>
      <c r="H136" s="33"/>
      <c r="I136" s="33"/>
      <c r="J136" s="33"/>
      <c r="K136" s="38"/>
      <c r="N136" s="34"/>
      <c r="O136" s="34"/>
      <c r="P136" s="34"/>
    </row>
    <row r="137" s="31" customFormat="true" ht="21.75" hidden="true" customHeight="true" outlineLevel="0" collapsed="false">
      <c r="A137" s="49" t="n">
        <v>1</v>
      </c>
      <c r="B137" s="33" t="n">
        <v>107.110344</v>
      </c>
      <c r="C137" s="33" t="n">
        <v>2.13762754611022</v>
      </c>
      <c r="D137" s="33" t="n">
        <v>21.4697498120627</v>
      </c>
      <c r="E137" s="33" t="n">
        <v>21.4697498120627</v>
      </c>
      <c r="F137" s="33" t="n">
        <v>10.8530937751654</v>
      </c>
      <c r="G137" s="40" t="n">
        <v>148.6</v>
      </c>
      <c r="H137" s="33" t="n">
        <v>0.567336036580613</v>
      </c>
      <c r="I137" s="33" t="n">
        <v>15.6747699474588</v>
      </c>
      <c r="J137" s="33" t="n">
        <v>15.6747699474588</v>
      </c>
      <c r="K137" s="38" t="n">
        <v>10.0427575714021</v>
      </c>
      <c r="N137" s="34"/>
      <c r="O137" s="34"/>
      <c r="P137" s="34"/>
    </row>
    <row r="138" s="31" customFormat="true" ht="21.75" hidden="true" customHeight="true" outlineLevel="0" collapsed="false">
      <c r="A138" s="49" t="n">
        <v>2</v>
      </c>
      <c r="B138" s="33" t="n">
        <v>108.2184</v>
      </c>
      <c r="C138" s="33" t="n">
        <v>1.0344995250879</v>
      </c>
      <c r="D138" s="33" t="n">
        <v>21.7664324013983</v>
      </c>
      <c r="E138" s="33" t="n">
        <v>22.0615077708136</v>
      </c>
      <c r="F138" s="33" t="n">
        <v>11.9690646675584</v>
      </c>
      <c r="G138" s="40" t="n">
        <v>149.6</v>
      </c>
      <c r="H138" s="33" t="n">
        <v>0.672947510094218</v>
      </c>
      <c r="I138" s="33" t="n">
        <v>15.8144086230935</v>
      </c>
      <c r="J138" s="33" t="n">
        <v>15.9534480471761</v>
      </c>
      <c r="K138" s="38" t="n">
        <v>10.5455518673884</v>
      </c>
      <c r="N138" s="34"/>
      <c r="O138" s="34"/>
      <c r="P138" s="34"/>
    </row>
    <row r="139" s="31" customFormat="true" ht="21.75" hidden="true" customHeight="true" outlineLevel="0" collapsed="false">
      <c r="A139" s="49" t="n">
        <v>3</v>
      </c>
      <c r="B139" s="33" t="n">
        <v>112.475874</v>
      </c>
      <c r="C139" s="33" t="n">
        <v>3.93414983034307</v>
      </c>
      <c r="D139" s="33" t="n">
        <v>22.7152331807289</v>
      </c>
      <c r="E139" s="33" t="n">
        <v>24.5735333401257</v>
      </c>
      <c r="F139" s="33" t="n">
        <v>13.2208822413336</v>
      </c>
      <c r="G139" s="40" t="n">
        <v>155.6</v>
      </c>
      <c r="H139" s="33" t="n">
        <v>4.01069518716577</v>
      </c>
      <c r="I139" s="33" t="n">
        <v>16.9281569132184</v>
      </c>
      <c r="J139" s="33" t="n">
        <v>19.1235903655438</v>
      </c>
      <c r="K139" s="38" t="n">
        <v>11.326711175032</v>
      </c>
      <c r="N139" s="34"/>
      <c r="O139" s="34"/>
      <c r="P139" s="34"/>
    </row>
    <row r="140" s="31" customFormat="true" ht="22.5" hidden="true" customHeight="true" outlineLevel="0" collapsed="false">
      <c r="A140" s="49" t="n">
        <v>4</v>
      </c>
      <c r="B140" s="33" t="n">
        <v>122.602987</v>
      </c>
      <c r="C140" s="33" t="n">
        <v>9.00380911910051</v>
      </c>
      <c r="D140" s="33" t="n">
        <v>23.8940621943863</v>
      </c>
      <c r="E140" s="33" t="n">
        <v>27.1600691946335</v>
      </c>
      <c r="F140" s="33" t="n">
        <v>14.8823377241614</v>
      </c>
      <c r="G140" s="40" t="n">
        <v>159.9</v>
      </c>
      <c r="H140" s="33" t="n">
        <v>2.76349614395888</v>
      </c>
      <c r="I140" s="33" t="n">
        <v>17.6436289917575</v>
      </c>
      <c r="J140" s="33" t="n">
        <v>19.7226843798461</v>
      </c>
      <c r="K140" s="38" t="n">
        <v>12.1681404794908</v>
      </c>
      <c r="N140" s="34"/>
      <c r="O140" s="34"/>
      <c r="P140" s="34"/>
    </row>
    <row r="141" s="31" customFormat="true" ht="21.75" hidden="true" customHeight="true" outlineLevel="0" collapsed="false">
      <c r="A141" s="49" t="n">
        <v>5</v>
      </c>
      <c r="B141" s="33" t="n">
        <v>118.527662</v>
      </c>
      <c r="C141" s="33" t="n">
        <v>-3.32400139647496</v>
      </c>
      <c r="D141" s="33" t="n">
        <v>24.3768724565533</v>
      </c>
      <c r="E141" s="33" t="n">
        <v>26.2463962056714</v>
      </c>
      <c r="F141" s="33" t="n">
        <v>16.5404549487799</v>
      </c>
      <c r="G141" s="40" t="n">
        <v>159</v>
      </c>
      <c r="H141" s="33" t="n">
        <v>-0.562851782363978</v>
      </c>
      <c r="I141" s="33" t="n">
        <v>17.5588788693581</v>
      </c>
      <c r="J141" s="33" t="n">
        <v>17.2329067519613</v>
      </c>
      <c r="K141" s="38" t="n">
        <v>13.0467206187355</v>
      </c>
      <c r="N141" s="34"/>
      <c r="O141" s="34"/>
      <c r="P141" s="34"/>
    </row>
    <row r="142" s="31" customFormat="true" ht="21.75" hidden="true" customHeight="true" outlineLevel="0" collapsed="false">
      <c r="A142" s="49" t="n">
        <v>6</v>
      </c>
      <c r="B142" s="33" t="n">
        <v>122.978369</v>
      </c>
      <c r="C142" s="33" t="n">
        <v>3.75499434047725</v>
      </c>
      <c r="D142" s="33" t="n">
        <v>25.6317216417256</v>
      </c>
      <c r="E142" s="33" t="n">
        <v>31.7827034153013</v>
      </c>
      <c r="F142" s="33" t="n">
        <v>18.6144438874905</v>
      </c>
      <c r="G142" s="40" t="n">
        <v>164.4</v>
      </c>
      <c r="H142" s="33" t="n">
        <v>3.39622641509433</v>
      </c>
      <c r="I142" s="33" t="n">
        <v>18.3786147256495</v>
      </c>
      <c r="J142" s="33" t="n">
        <v>22.3898009388158</v>
      </c>
      <c r="K142" s="38" t="n">
        <v>14.3133051781899</v>
      </c>
      <c r="N142" s="34"/>
      <c r="O142" s="34"/>
      <c r="P142" s="34"/>
    </row>
    <row r="143" s="31" customFormat="true" ht="21.75" hidden="true" customHeight="true" outlineLevel="0" collapsed="false">
      <c r="A143" s="49" t="n">
        <v>7</v>
      </c>
      <c r="B143" s="33" t="n">
        <v>127.409107</v>
      </c>
      <c r="C143" s="33" t="n">
        <v>3.60285962159736</v>
      </c>
      <c r="D143" s="33" t="n">
        <v>26.7060603570376</v>
      </c>
      <c r="E143" s="33" t="n">
        <v>32.8768785365713</v>
      </c>
      <c r="F143" s="33" t="n">
        <v>20.7209114304644</v>
      </c>
      <c r="G143" s="40" t="n">
        <v>168.8</v>
      </c>
      <c r="H143" s="33" t="n">
        <v>2.676399026764</v>
      </c>
      <c r="I143" s="33" t="n">
        <v>19.0457328863456</v>
      </c>
      <c r="J143" s="33" t="n">
        <v>22.8904202921539</v>
      </c>
      <c r="K143" s="38" t="n">
        <v>15.5113358825203</v>
      </c>
      <c r="N143" s="34"/>
      <c r="O143" s="34"/>
      <c r="P143" s="34"/>
    </row>
    <row r="144" s="31" customFormat="true" ht="21.75" hidden="true" customHeight="true" outlineLevel="0" collapsed="false">
      <c r="A144" s="49" t="n">
        <v>8</v>
      </c>
      <c r="B144" s="33" t="n">
        <v>123.886023</v>
      </c>
      <c r="C144" s="33" t="n">
        <v>-2.76517439212569</v>
      </c>
      <c r="D144" s="33" t="n">
        <v>27.1959512047249</v>
      </c>
      <c r="E144" s="33" t="n">
        <v>30.5337286902524</v>
      </c>
      <c r="F144" s="33" t="n">
        <v>22.8837179964121</v>
      </c>
      <c r="G144" s="40" t="n">
        <v>165.4</v>
      </c>
      <c r="H144" s="33" t="n">
        <v>-2.01421800947867</v>
      </c>
      <c r="I144" s="33" t="n">
        <v>19.3564113486651</v>
      </c>
      <c r="J144" s="33" t="n">
        <v>21.4760822790628</v>
      </c>
      <c r="K144" s="38" t="n">
        <v>16.8779263613202</v>
      </c>
      <c r="N144" s="34"/>
      <c r="O144" s="34"/>
      <c r="P144" s="34"/>
    </row>
    <row r="145" s="31" customFormat="true" ht="21.75" hidden="true" customHeight="true" outlineLevel="0" collapsed="false">
      <c r="A145" s="49" t="n">
        <v>9</v>
      </c>
      <c r="B145" s="33" t="n">
        <v>119.693403</v>
      </c>
      <c r="C145" s="33" t="n">
        <v>-3.38425586557088</v>
      </c>
      <c r="D145" s="33" t="n">
        <v>26.8553431797491</v>
      </c>
      <c r="E145" s="33" t="n">
        <v>24.2337884347047</v>
      </c>
      <c r="F145" s="33" t="n">
        <v>24.1438126275939</v>
      </c>
      <c r="G145" s="40" t="n">
        <v>160.1</v>
      </c>
      <c r="H145" s="33" t="n">
        <v>-3.20435308343411</v>
      </c>
      <c r="I145" s="33" t="n">
        <v>19.0039695970751</v>
      </c>
      <c r="J145" s="33" t="n">
        <v>16.2775408526405</v>
      </c>
      <c r="K145" s="38" t="n">
        <v>17.5561705564755</v>
      </c>
      <c r="N145" s="34"/>
      <c r="O145" s="34"/>
      <c r="P145" s="34"/>
    </row>
    <row r="146" s="31" customFormat="true" ht="21.75" hidden="true" customHeight="true" outlineLevel="0" collapsed="false">
      <c r="A146" s="49" t="n">
        <v>10</v>
      </c>
      <c r="B146" s="33" t="n">
        <v>112.532514</v>
      </c>
      <c r="C146" s="33" t="n">
        <v>-5.98269313138336</v>
      </c>
      <c r="D146" s="33" t="n">
        <v>25.3103451961987</v>
      </c>
      <c r="E146" s="33" t="n">
        <v>12.3823139136313</v>
      </c>
      <c r="F146" s="33" t="n">
        <v>23.9262055380654</v>
      </c>
      <c r="G146" s="40" t="n">
        <v>152.2</v>
      </c>
      <c r="H146" s="33" t="n">
        <v>-4.93441599000624</v>
      </c>
      <c r="I146" s="33" t="n">
        <v>17.7698443386496</v>
      </c>
      <c r="J146" s="33" t="n">
        <v>7.3043119251454</v>
      </c>
      <c r="K146" s="38" t="n">
        <v>17.16410141364</v>
      </c>
      <c r="N146" s="34"/>
      <c r="O146" s="34"/>
      <c r="P146" s="34"/>
    </row>
    <row r="147" s="31" customFormat="true" ht="21.75" hidden="true" customHeight="true" outlineLevel="0" collapsed="false">
      <c r="A147" s="49" t="n">
        <v>11</v>
      </c>
      <c r="B147" s="33" t="n">
        <v>102.794237</v>
      </c>
      <c r="C147" s="33" t="n">
        <v>-8.65374517448355</v>
      </c>
      <c r="D147" s="33" t="n">
        <v>22.7061583090494</v>
      </c>
      <c r="E147" s="33" t="n">
        <v>-0.854523740398719</v>
      </c>
      <c r="F147" s="33" t="n">
        <v>22.1197248078054</v>
      </c>
      <c r="G147" s="40" t="n">
        <v>140.6</v>
      </c>
      <c r="H147" s="33" t="n">
        <v>-7.62155059132719</v>
      </c>
      <c r="I147" s="33" t="n">
        <v>15.6356514618337</v>
      </c>
      <c r="J147" s="33" t="n">
        <v>-3.96570362410968</v>
      </c>
      <c r="K147" s="38" t="n">
        <v>15.3819744596536</v>
      </c>
      <c r="N147" s="34"/>
      <c r="O147" s="34"/>
      <c r="P147" s="34"/>
    </row>
    <row r="148" s="31" customFormat="true" ht="21.75" hidden="true" customHeight="true" outlineLevel="0" collapsed="false">
      <c r="A148" s="49" t="n">
        <v>12</v>
      </c>
      <c r="B148" s="33" t="n">
        <v>98.2117684</v>
      </c>
      <c r="C148" s="33" t="n">
        <v>-4.45790419165229</v>
      </c>
      <c r="D148" s="33" t="n">
        <v>20.0487910962132</v>
      </c>
      <c r="E148" s="33" t="n">
        <v>-6.34782181743307</v>
      </c>
      <c r="F148" s="33" t="n">
        <v>20.0487910962132</v>
      </c>
      <c r="G148" s="40" t="n">
        <v>136.3</v>
      </c>
      <c r="H148" s="33" t="n">
        <v>-3.0583214793741</v>
      </c>
      <c r="I148" s="33" t="n">
        <v>13.5265054446805</v>
      </c>
      <c r="J148" s="33" t="n">
        <v>-7.75687818448225</v>
      </c>
      <c r="K148" s="38" t="n">
        <v>13.5265054446805</v>
      </c>
      <c r="N148" s="34"/>
      <c r="O148" s="34"/>
      <c r="P148" s="34"/>
    </row>
    <row r="149" s="31" customFormat="true" ht="21.75" hidden="true" customHeight="true" outlineLevel="0" collapsed="false">
      <c r="A149" s="49"/>
      <c r="B149" s="33"/>
      <c r="C149" s="33"/>
      <c r="D149" s="33"/>
      <c r="E149" s="33"/>
      <c r="F149" s="33"/>
      <c r="G149" s="40"/>
      <c r="H149" s="33"/>
      <c r="I149" s="33"/>
      <c r="J149" s="33"/>
      <c r="K149" s="38"/>
      <c r="N149" s="34"/>
      <c r="O149" s="34"/>
      <c r="P149" s="34"/>
    </row>
    <row r="150" s="31" customFormat="true" ht="21.75" hidden="true" customHeight="true" outlineLevel="0" collapsed="false">
      <c r="A150" s="49" t="n">
        <v>2009</v>
      </c>
      <c r="B150" s="33"/>
      <c r="C150" s="33"/>
      <c r="D150" s="33"/>
      <c r="E150" s="33"/>
      <c r="F150" s="33"/>
      <c r="G150" s="40"/>
      <c r="H150" s="33"/>
      <c r="I150" s="33"/>
      <c r="J150" s="33"/>
      <c r="K150" s="38"/>
      <c r="N150" s="34"/>
      <c r="O150" s="34"/>
      <c r="P150" s="34"/>
    </row>
    <row r="151" s="31" customFormat="true" ht="21.75" hidden="true" customHeight="true" outlineLevel="0" collapsed="false">
      <c r="A151" s="49" t="n">
        <v>1</v>
      </c>
      <c r="B151" s="33" t="n">
        <v>92.4150562</v>
      </c>
      <c r="C151" s="33" t="n">
        <v>-5.90225824708803</v>
      </c>
      <c r="D151" s="33" t="n">
        <v>-13.719765291763</v>
      </c>
      <c r="E151" s="33" t="n">
        <v>-13.719765291763</v>
      </c>
      <c r="F151" s="33" t="n">
        <v>16.8379274053735</v>
      </c>
      <c r="G151" s="40" t="n">
        <v>130.3</v>
      </c>
      <c r="H151" s="33" t="n">
        <v>-4.40205429200293</v>
      </c>
      <c r="I151" s="33" t="n">
        <v>-12.3149394347241</v>
      </c>
      <c r="J151" s="33" t="n">
        <v>-12.3149394347241</v>
      </c>
      <c r="K151" s="38" t="n">
        <v>11.0454264688944</v>
      </c>
      <c r="N151" s="34"/>
      <c r="O151" s="34"/>
      <c r="P151" s="34"/>
    </row>
    <row r="152" s="31" customFormat="true" ht="21.75" hidden="true" customHeight="true" outlineLevel="0" collapsed="false">
      <c r="A152" s="49" t="n">
        <v>2</v>
      </c>
      <c r="B152" s="33" t="n">
        <v>90.62849</v>
      </c>
      <c r="C152" s="33" t="n">
        <v>-1.93319819676742</v>
      </c>
      <c r="D152" s="33" t="n">
        <v>-14.9934454640204</v>
      </c>
      <c r="E152" s="33" t="n">
        <v>-16.2540843331633</v>
      </c>
      <c r="F152" s="33" t="n">
        <v>13.4252013765216</v>
      </c>
      <c r="G152" s="40" t="n">
        <v>125.6</v>
      </c>
      <c r="H152" s="33" t="n">
        <v>-3.60706062931698</v>
      </c>
      <c r="I152" s="33" t="n">
        <v>-14.1851106639839</v>
      </c>
      <c r="J152" s="33" t="n">
        <v>-16.0427807486631</v>
      </c>
      <c r="K152" s="38" t="n">
        <v>8.25561145133511</v>
      </c>
      <c r="N152" s="34"/>
      <c r="O152" s="34"/>
      <c r="P152" s="34"/>
    </row>
    <row r="153" s="31" customFormat="true" ht="21.75" hidden="true" customHeight="true" outlineLevel="0" collapsed="false">
      <c r="A153" s="49" t="n">
        <v>3</v>
      </c>
      <c r="B153" s="33" t="n">
        <v>90.1691819</v>
      </c>
      <c r="C153" s="33" t="n">
        <v>-0.50680321386794</v>
      </c>
      <c r="D153" s="33" t="n">
        <v>-16.6537891482664</v>
      </c>
      <c r="E153" s="33" t="n">
        <v>-19.8324238849658</v>
      </c>
      <c r="F153" s="33" t="n">
        <v>9.49290504009299</v>
      </c>
      <c r="G153" s="40" t="n">
        <v>125.9</v>
      </c>
      <c r="H153" s="33" t="n">
        <v>0.238853503184728</v>
      </c>
      <c r="I153" s="33" t="n">
        <v>-15.8660202732481</v>
      </c>
      <c r="J153" s="33" t="n">
        <v>-19.0874035989717</v>
      </c>
      <c r="K153" s="38" t="n">
        <v>4.92672924893618</v>
      </c>
      <c r="N153" s="34"/>
      <c r="O153" s="34"/>
      <c r="P153" s="34"/>
    </row>
    <row r="154" s="31" customFormat="true" ht="21.75" hidden="true" customHeight="true" outlineLevel="0" collapsed="false">
      <c r="A154" s="49" t="n">
        <v>4</v>
      </c>
      <c r="B154" s="33" t="n">
        <v>89.6106308</v>
      </c>
      <c r="C154" s="33" t="n">
        <v>-0.619447895866969</v>
      </c>
      <c r="D154" s="33" t="n">
        <v>-19.4455522348474</v>
      </c>
      <c r="E154" s="33" t="n">
        <v>-26.9099122356619</v>
      </c>
      <c r="F154" s="33" t="n">
        <v>4.49344654641268</v>
      </c>
      <c r="G154" s="40" t="n">
        <v>123.5</v>
      </c>
      <c r="H154" s="33" t="n">
        <v>-1.90627482128673</v>
      </c>
      <c r="I154" s="33" t="n">
        <v>-17.6633534300147</v>
      </c>
      <c r="J154" s="33" t="n">
        <v>-22.7642276422764</v>
      </c>
      <c r="K154" s="38" t="n">
        <v>1.22689418880977</v>
      </c>
      <c r="N154" s="34"/>
      <c r="O154" s="34"/>
      <c r="P154" s="34"/>
    </row>
    <row r="155" s="31" customFormat="true" ht="21.75" hidden="true" customHeight="true" outlineLevel="0" collapsed="false">
      <c r="A155" s="49" t="n">
        <v>5</v>
      </c>
      <c r="B155" s="33" t="n">
        <v>86.360189</v>
      </c>
      <c r="C155" s="33" t="n">
        <v>-3.62729485439577</v>
      </c>
      <c r="D155" s="33" t="n">
        <v>-21.0483909235319</v>
      </c>
      <c r="E155" s="33" t="n">
        <v>-27.1392116044607</v>
      </c>
      <c r="F155" s="33" t="n">
        <v>-0.110129798942779</v>
      </c>
      <c r="G155" s="40" t="n">
        <v>124.6</v>
      </c>
      <c r="H155" s="33" t="n">
        <v>0.890688259109311</v>
      </c>
      <c r="I155" s="33" t="n">
        <v>-18.480652258315</v>
      </c>
      <c r="J155" s="33" t="n">
        <v>-21.6352201257862</v>
      </c>
      <c r="K155" s="38" t="n">
        <v>-2.082768003712</v>
      </c>
      <c r="N155" s="34"/>
      <c r="O155" s="34"/>
      <c r="P155" s="34"/>
    </row>
    <row r="156" s="31" customFormat="true" ht="21.75" hidden="true" customHeight="true" outlineLevel="0" collapsed="false">
      <c r="A156" s="49" t="n">
        <v>6</v>
      </c>
      <c r="B156" s="33" t="n">
        <v>89.4633337</v>
      </c>
      <c r="C156" s="33" t="n">
        <v>3.59325834731557</v>
      </c>
      <c r="D156" s="33" t="n">
        <v>-22.1511394523232</v>
      </c>
      <c r="E156" s="33" t="n">
        <v>-27.2527889030631</v>
      </c>
      <c r="F156" s="33" t="n">
        <v>-5.01344823905255</v>
      </c>
      <c r="G156" s="40" t="n">
        <v>128.7</v>
      </c>
      <c r="H156" s="33" t="n">
        <v>3.29052969502408</v>
      </c>
      <c r="I156" s="33" t="n">
        <v>-19.0481272009391</v>
      </c>
      <c r="J156" s="33" t="n">
        <v>-21.7153284671533</v>
      </c>
      <c r="K156" s="38" t="n">
        <v>-5.73396220646055</v>
      </c>
      <c r="N156" s="34"/>
      <c r="O156" s="34"/>
      <c r="P156" s="34"/>
    </row>
    <row r="157" s="31" customFormat="true" ht="21.75" hidden="true" customHeight="true" outlineLevel="0" collapsed="false">
      <c r="A157" s="49" t="n">
        <v>7</v>
      </c>
      <c r="B157" s="33" t="n">
        <v>90.1490464</v>
      </c>
      <c r="C157" s="33" t="n">
        <v>0.766473449669803</v>
      </c>
      <c r="D157" s="33" t="n">
        <v>-23.2541836080827</v>
      </c>
      <c r="E157" s="33" t="n">
        <v>-29.2444248902867</v>
      </c>
      <c r="F157" s="33" t="n">
        <v>-10.1074974462063</v>
      </c>
      <c r="G157" s="40" t="n">
        <v>129.4</v>
      </c>
      <c r="H157" s="33" t="n">
        <v>0.543900543900563</v>
      </c>
      <c r="I157" s="33" t="n">
        <v>-19.7034089881545</v>
      </c>
      <c r="J157" s="33" t="n">
        <v>-23.3412322274882</v>
      </c>
      <c r="K157" s="38" t="n">
        <v>-9.5361846840166</v>
      </c>
      <c r="N157" s="34"/>
      <c r="O157" s="34"/>
      <c r="P157" s="34"/>
    </row>
    <row r="158" s="31" customFormat="true" ht="21.75" hidden="true" customHeight="true" outlineLevel="0" collapsed="false">
      <c r="A158" s="49" t="n">
        <v>8</v>
      </c>
      <c r="B158" s="33" t="n">
        <v>92.2673828</v>
      </c>
      <c r="C158" s="33" t="n">
        <v>2.34981564929785</v>
      </c>
      <c r="D158" s="33" t="n">
        <v>-23.5520982424797</v>
      </c>
      <c r="E158" s="33" t="n">
        <v>-25.5223627608096</v>
      </c>
      <c r="F158" s="33" t="n">
        <v>-14.3848142962506</v>
      </c>
      <c r="G158" s="40" t="n">
        <v>132.3</v>
      </c>
      <c r="H158" s="33" t="n">
        <v>2.24111282843896</v>
      </c>
      <c r="I158" s="33" t="n">
        <v>-19.7435695744513</v>
      </c>
      <c r="J158" s="33" t="n">
        <v>-20.0120918984281</v>
      </c>
      <c r="K158" s="38" t="n">
        <v>-12.7639972788016</v>
      </c>
      <c r="N158" s="34"/>
      <c r="O158" s="34"/>
      <c r="P158" s="34"/>
    </row>
    <row r="159" s="31" customFormat="true" ht="21.75" hidden="true" customHeight="true" outlineLevel="0" collapsed="false">
      <c r="A159" s="49" t="n">
        <v>9</v>
      </c>
      <c r="B159" s="33" t="n">
        <v>93.3367975</v>
      </c>
      <c r="C159" s="33" t="n">
        <v>1.15903872803902</v>
      </c>
      <c r="D159" s="33" t="n">
        <v>-23.3795797908471</v>
      </c>
      <c r="E159" s="33" t="n">
        <v>-22.0200987183897</v>
      </c>
      <c r="F159" s="33" t="n">
        <v>-17.7638354579104</v>
      </c>
      <c r="G159" s="40" t="n">
        <v>134.8</v>
      </c>
      <c r="H159" s="33" t="n">
        <v>1.88964474678761</v>
      </c>
      <c r="I159" s="33" t="n">
        <v>-19.3027804946207</v>
      </c>
      <c r="J159" s="33" t="n">
        <v>-15.8026233603997</v>
      </c>
      <c r="K159" s="38" t="n">
        <v>-15.1658031354555</v>
      </c>
      <c r="N159" s="34"/>
      <c r="O159" s="34"/>
      <c r="P159" s="34"/>
    </row>
    <row r="160" s="31" customFormat="true" ht="21.75" hidden="true" customHeight="true" outlineLevel="0" collapsed="false">
      <c r="A160" s="49" t="n">
        <v>10</v>
      </c>
      <c r="B160" s="33" t="n">
        <v>96.9433604</v>
      </c>
      <c r="C160" s="33" t="n">
        <v>3.86403111805933</v>
      </c>
      <c r="D160" s="33" t="n">
        <v>-22.4675363182218</v>
      </c>
      <c r="E160" s="33" t="n">
        <v>-13.8530217142398</v>
      </c>
      <c r="F160" s="33" t="n">
        <v>-19.6269720000679</v>
      </c>
      <c r="G160" s="40" t="n">
        <v>138.1</v>
      </c>
      <c r="H160" s="33" t="n">
        <v>2.44807121661719</v>
      </c>
      <c r="I160" s="33" t="n">
        <v>-18.3379641323567</v>
      </c>
      <c r="J160" s="33" t="n">
        <v>-9.26412614980289</v>
      </c>
      <c r="K160" s="38" t="n">
        <v>-16.3847594116148</v>
      </c>
      <c r="N160" s="34"/>
      <c r="O160" s="34"/>
      <c r="P160" s="34"/>
    </row>
    <row r="161" s="31" customFormat="true" ht="21.75" hidden="true" customHeight="true" outlineLevel="0" collapsed="false">
      <c r="A161" s="49" t="n">
        <v>11</v>
      </c>
      <c r="B161" s="33" t="n">
        <v>98.6825403</v>
      </c>
      <c r="C161" s="33" t="n">
        <v>1.79401651936134</v>
      </c>
      <c r="D161" s="33" t="n">
        <v>-20.9823848297846</v>
      </c>
      <c r="E161" s="33" t="n">
        <v>-3.99992919836545</v>
      </c>
      <c r="F161" s="33" t="n">
        <v>-19.8727691345083</v>
      </c>
      <c r="G161" s="40" t="n">
        <v>140.8</v>
      </c>
      <c r="H161" s="33" t="n">
        <v>1.95510499637945</v>
      </c>
      <c r="I161" s="33" t="n">
        <v>-16.830994084213</v>
      </c>
      <c r="J161" s="33" t="n">
        <v>0.142247510668582</v>
      </c>
      <c r="K161" s="38" t="n">
        <v>-16.1147365097695</v>
      </c>
      <c r="N161" s="34"/>
      <c r="O161" s="34"/>
      <c r="P161" s="34"/>
    </row>
    <row r="162" s="31" customFormat="true" ht="21.75" hidden="true" customHeight="true" outlineLevel="0" collapsed="false">
      <c r="A162" s="49" t="n">
        <v>12</v>
      </c>
      <c r="B162" s="33" t="n">
        <v>97.3882549</v>
      </c>
      <c r="C162" s="33" t="n">
        <v>-1.31156473684739</v>
      </c>
      <c r="D162" s="33" t="n">
        <v>-19.5450793315854</v>
      </c>
      <c r="E162" s="33" t="n">
        <v>-0.838507964387688</v>
      </c>
      <c r="F162" s="33" t="n">
        <v>-19.5450793315854</v>
      </c>
      <c r="G162" s="40" t="n">
        <v>138.9</v>
      </c>
      <c r="H162" s="33" t="n">
        <v>-1.34943181818183</v>
      </c>
      <c r="I162" s="33" t="n">
        <v>-15.4582101585595</v>
      </c>
      <c r="J162" s="33" t="n">
        <v>1.90755685986794</v>
      </c>
      <c r="K162" s="38" t="n">
        <v>-15.4582101585595</v>
      </c>
      <c r="N162" s="34"/>
      <c r="O162" s="34"/>
      <c r="P162" s="34"/>
    </row>
    <row r="163" s="31" customFormat="true" ht="21.75" hidden="true" customHeight="true" outlineLevel="0" collapsed="false">
      <c r="A163" s="49"/>
      <c r="B163" s="33"/>
      <c r="C163" s="33"/>
      <c r="D163" s="33"/>
      <c r="E163" s="33"/>
      <c r="F163" s="33"/>
      <c r="G163" s="50"/>
      <c r="H163" s="33"/>
      <c r="I163" s="33"/>
      <c r="J163" s="33"/>
      <c r="K163" s="38"/>
      <c r="N163" s="34"/>
      <c r="O163" s="34"/>
      <c r="P163" s="34"/>
    </row>
    <row r="164" s="31" customFormat="true" ht="21.75" hidden="false" customHeight="true" outlineLevel="0" collapsed="false">
      <c r="A164" s="49" t="s">
        <v>28</v>
      </c>
      <c r="B164" s="33"/>
      <c r="C164" s="33"/>
      <c r="D164" s="33"/>
      <c r="E164" s="33"/>
      <c r="F164" s="33"/>
      <c r="G164" s="50"/>
      <c r="H164" s="33"/>
      <c r="I164" s="33"/>
      <c r="J164" s="33"/>
      <c r="K164" s="38"/>
      <c r="N164" s="34"/>
      <c r="O164" s="34"/>
      <c r="P164" s="34"/>
    </row>
    <row r="165" s="31" customFormat="true" ht="18" hidden="false" customHeight="true" outlineLevel="0" collapsed="false">
      <c r="A165" s="49" t="n">
        <v>1</v>
      </c>
      <c r="B165" s="33" t="n">
        <v>97.832003291016</v>
      </c>
      <c r="C165" s="33" t="n">
        <v>0.455648775585544</v>
      </c>
      <c r="D165" s="33" t="n">
        <v>5.86154173762867</v>
      </c>
      <c r="E165" s="33" t="n">
        <v>5.86154173762867</v>
      </c>
      <c r="F165" s="33" t="n">
        <v>-18.2790549172635</v>
      </c>
      <c r="G165" s="40" t="n">
        <v>103.6</v>
      </c>
      <c r="H165" s="33" t="n">
        <v>-25.4139668826494</v>
      </c>
      <c r="I165" s="33" t="n">
        <v>-20.4911742133538</v>
      </c>
      <c r="J165" s="33" t="n">
        <v>-20.4911742133538</v>
      </c>
      <c r="K165" s="38" t="n">
        <v>-16.0677450873955</v>
      </c>
      <c r="N165" s="34"/>
      <c r="O165" s="34"/>
      <c r="P165" s="34"/>
    </row>
    <row r="166" s="31" customFormat="true" ht="18" hidden="false" customHeight="true" outlineLevel="0" collapsed="false">
      <c r="A166" s="49" t="n">
        <v>2</v>
      </c>
      <c r="B166" s="33" t="n">
        <v>97.8332412332818</v>
      </c>
      <c r="C166" s="33" t="n">
        <v>0.00126537556643314</v>
      </c>
      <c r="D166" s="33" t="n">
        <v>6.89546208338146</v>
      </c>
      <c r="E166" s="33" t="n">
        <v>7.94976417822011</v>
      </c>
      <c r="F166" s="33" t="n">
        <v>-16.6736311344203</v>
      </c>
      <c r="G166" s="40" t="n">
        <v>100.9</v>
      </c>
      <c r="H166" s="33" t="n">
        <v>-2.6061776061776</v>
      </c>
      <c r="I166" s="33" t="n">
        <v>-20.0859710824541</v>
      </c>
      <c r="J166" s="33" t="n">
        <v>-19.6656050955414</v>
      </c>
      <c r="K166" s="38" t="n">
        <v>-16.3183368166318</v>
      </c>
      <c r="N166" s="34"/>
      <c r="O166" s="34"/>
      <c r="P166" s="34"/>
    </row>
    <row r="167" s="31" customFormat="true" ht="18" hidden="false" customHeight="true" outlineLevel="0" collapsed="false">
      <c r="A167" s="49" t="n">
        <v>3</v>
      </c>
      <c r="B167" s="33" t="n">
        <v>98.5319936052471</v>
      </c>
      <c r="C167" s="33" t="n">
        <v>0.714227969100122</v>
      </c>
      <c r="D167" s="33" t="n">
        <v>7.68064876606489</v>
      </c>
      <c r="E167" s="33" t="n">
        <v>9.27457866316416</v>
      </c>
      <c r="F167" s="33" t="n">
        <v>-14.6348073085195</v>
      </c>
      <c r="G167" s="40" t="n">
        <v>100.7</v>
      </c>
      <c r="H167" s="33" t="n">
        <v>-0.198216055500495</v>
      </c>
      <c r="I167" s="33" t="n">
        <v>-20.062860136197</v>
      </c>
      <c r="J167" s="33" t="n">
        <v>-20.0158856235107</v>
      </c>
      <c r="K167" s="38" t="n">
        <v>-16.3377131674587</v>
      </c>
      <c r="N167" s="34"/>
      <c r="O167" s="34"/>
      <c r="P167" s="34"/>
    </row>
    <row r="168" s="31" customFormat="true" ht="18" hidden="false" customHeight="true" outlineLevel="0" collapsed="false">
      <c r="A168" s="49" t="n">
        <v>4</v>
      </c>
      <c r="B168" s="33" t="n">
        <v>100.663855169546</v>
      </c>
      <c r="C168" s="33" t="n">
        <v>2.16362369855203</v>
      </c>
      <c r="D168" s="33" t="n">
        <v>8.83011901334636</v>
      </c>
      <c r="E168" s="33" t="n">
        <v>12.3347244304255</v>
      </c>
      <c r="F168" s="33" t="n">
        <v>-11.592015921827</v>
      </c>
      <c r="G168" s="36" t="n">
        <v>104.4</v>
      </c>
      <c r="H168" s="33" t="n">
        <v>3.67428003972195</v>
      </c>
      <c r="I168" s="33" t="n">
        <v>-18.9392440134573</v>
      </c>
      <c r="J168" s="33" t="n">
        <v>-15.4655870445344</v>
      </c>
      <c r="K168" s="38" t="n">
        <v>-15.6897437360881</v>
      </c>
      <c r="L168" s="33"/>
      <c r="N168" s="34"/>
      <c r="O168" s="34"/>
      <c r="P168" s="34"/>
    </row>
    <row r="169" s="31" customFormat="true" ht="18" hidden="false" customHeight="true" outlineLevel="0" collapsed="false">
      <c r="A169" s="49" t="n">
        <v>5</v>
      </c>
      <c r="B169" s="33" t="n">
        <v>98.9764374364492</v>
      </c>
      <c r="C169" s="33" t="n">
        <v>-1.67628959794428</v>
      </c>
      <c r="D169" s="33" t="n">
        <v>9.94114389191326</v>
      </c>
      <c r="E169" s="33" t="n">
        <v>14.6088708032461</v>
      </c>
      <c r="F169" s="33" t="n">
        <v>-8.32510868801018</v>
      </c>
      <c r="G169" s="36" t="n">
        <v>98.4</v>
      </c>
      <c r="H169" s="33" t="n">
        <v>-5.74712643678161</v>
      </c>
      <c r="I169" s="33" t="n">
        <v>-19.3522781393872</v>
      </c>
      <c r="J169" s="33" t="n">
        <v>-21.0272873194221</v>
      </c>
      <c r="K169" s="38" t="n">
        <v>-15.526576235664</v>
      </c>
      <c r="L169" s="33"/>
      <c r="N169" s="34"/>
      <c r="O169" s="34"/>
      <c r="P169" s="34"/>
    </row>
    <row r="170" s="31" customFormat="true" ht="18" hidden="false" customHeight="true" outlineLevel="0" collapsed="false">
      <c r="A170" s="49" t="n">
        <v>6</v>
      </c>
      <c r="B170" s="33" t="n">
        <v>96.6622401753109</v>
      </c>
      <c r="C170" s="33" t="n">
        <v>-2.33812947917448</v>
      </c>
      <c r="D170" s="33" t="n">
        <v>9.62650877265394</v>
      </c>
      <c r="E170" s="33" t="n">
        <v>8.04676751645674</v>
      </c>
      <c r="F170" s="33" t="n">
        <v>-5.22466830045687</v>
      </c>
      <c r="G170" s="36" t="n">
        <v>96.6</v>
      </c>
      <c r="H170" s="33" t="n">
        <v>-1.82926829268294</v>
      </c>
      <c r="I170" s="33" t="n">
        <v>-20.3005536514632</v>
      </c>
      <c r="J170" s="33" t="n">
        <v>-24.9417249417249</v>
      </c>
      <c r="K170" s="38" t="n">
        <v>-15.6420927467301</v>
      </c>
      <c r="L170" s="33"/>
      <c r="N170" s="34"/>
      <c r="O170" s="34"/>
      <c r="P170" s="34"/>
    </row>
    <row r="171" s="31" customFormat="true" ht="18" hidden="false" customHeight="true" outlineLevel="0" collapsed="false">
      <c r="A171" s="49" t="n">
        <v>7</v>
      </c>
      <c r="B171" s="33" t="n">
        <v>97.0279439833984</v>
      </c>
      <c r="C171" s="33" t="n">
        <v>0.37833160852081</v>
      </c>
      <c r="D171" s="33" t="n">
        <v>9.34035738447867</v>
      </c>
      <c r="E171" s="33" t="n">
        <v>7.63058274945701</v>
      </c>
      <c r="F171" s="33" t="n">
        <v>-1.66688518020929</v>
      </c>
      <c r="G171" s="36" t="n">
        <v>97.8</v>
      </c>
      <c r="H171" s="33" t="n">
        <v>1.24223602484473</v>
      </c>
      <c r="I171" s="33" t="n">
        <v>-20.9009009009009</v>
      </c>
      <c r="J171" s="33" t="n">
        <v>-24.4204018547141</v>
      </c>
      <c r="K171" s="38" t="n">
        <v>-15.542432728601</v>
      </c>
      <c r="L171" s="33"/>
      <c r="N171" s="34"/>
      <c r="O171" s="34"/>
      <c r="P171" s="34"/>
    </row>
    <row r="172" s="31" customFormat="true" ht="18" hidden="false" customHeight="true" outlineLevel="0" collapsed="false">
      <c r="A172" s="49" t="n">
        <v>8</v>
      </c>
      <c r="B172" s="33" t="n">
        <v>98.4073620186192</v>
      </c>
      <c r="C172" s="33" t="n">
        <v>1.42167089045688</v>
      </c>
      <c r="D172" s="33" t="n">
        <v>8.99668103219607</v>
      </c>
      <c r="E172" s="33" t="n">
        <v>6.65455010458929</v>
      </c>
      <c r="F172" s="33" t="n">
        <v>1.55859578168693</v>
      </c>
      <c r="G172" s="36" t="n">
        <v>96.4</v>
      </c>
      <c r="H172" s="33" t="n">
        <v>-1.43149284253578</v>
      </c>
      <c r="I172" s="33" t="n">
        <v>-21.7093011859257</v>
      </c>
      <c r="J172" s="33" t="n">
        <v>-27.13529856387</v>
      </c>
      <c r="K172" s="38" t="n">
        <v>-16.036036036036</v>
      </c>
      <c r="L172" s="33"/>
      <c r="N172" s="34"/>
      <c r="O172" s="34"/>
      <c r="P172" s="34"/>
    </row>
    <row r="173" s="31" customFormat="true" ht="18" hidden="false" customHeight="true" outlineLevel="0" collapsed="false">
      <c r="A173" s="49" t="n">
        <v>9</v>
      </c>
      <c r="B173" s="33" t="n">
        <v>99.5118016606237</v>
      </c>
      <c r="C173" s="33" t="n">
        <v>1.12231404170305</v>
      </c>
      <c r="D173" s="33" t="n">
        <v>8.72381640785844</v>
      </c>
      <c r="E173" s="33" t="n">
        <v>6.61583033275134</v>
      </c>
      <c r="F173" s="33" t="n">
        <v>4.47918044765549</v>
      </c>
      <c r="G173" s="36" t="n">
        <v>97.6</v>
      </c>
      <c r="H173" s="33" t="n">
        <v>1.24481327800829</v>
      </c>
      <c r="I173" s="33" t="n">
        <v>-22.3963293221366</v>
      </c>
      <c r="J173" s="33" t="n">
        <v>-27.5964391691395</v>
      </c>
      <c r="K173" s="38" t="n">
        <v>-17.0433026133064</v>
      </c>
      <c r="L173" s="33"/>
      <c r="N173" s="34"/>
      <c r="O173" s="34"/>
      <c r="P173" s="34"/>
    </row>
    <row r="174" s="31" customFormat="true" ht="15.75" hidden="false" customHeight="false" outlineLevel="0" collapsed="false">
      <c r="A174" s="49" t="n">
        <v>10</v>
      </c>
      <c r="B174" s="33" t="n">
        <v>104.425838794843</v>
      </c>
      <c r="C174" s="33" t="n">
        <v>4.93814507647865</v>
      </c>
      <c r="D174" s="33" t="n">
        <v>8.61686634791541</v>
      </c>
      <c r="E174" s="33" t="n">
        <v>7.71840213086217</v>
      </c>
      <c r="F174" s="33" t="n">
        <v>6.61608965364775</v>
      </c>
      <c r="G174" s="36" t="n">
        <v>100.6</v>
      </c>
      <c r="H174" s="33" t="n">
        <v>3.07377049180329</v>
      </c>
      <c r="I174" s="33" t="n">
        <v>-22.9044231364058</v>
      </c>
      <c r="J174" s="33" t="n">
        <v>-27.1542360608255</v>
      </c>
      <c r="K174" s="38" t="n">
        <v>-18.686707853003</v>
      </c>
      <c r="L174" s="33"/>
      <c r="N174" s="34"/>
      <c r="O174" s="34"/>
      <c r="P174" s="34"/>
    </row>
    <row r="175" s="31" customFormat="true" ht="15.75" hidden="false" customHeight="false" outlineLevel="0" collapsed="false">
      <c r="A175" s="49" t="n">
        <v>11</v>
      </c>
      <c r="B175" s="33" t="n">
        <v>105.189330178915</v>
      </c>
      <c r="C175" s="33" t="n">
        <v>0.731132632386093</v>
      </c>
      <c r="D175" s="33" t="n">
        <v>8.41919295043125</v>
      </c>
      <c r="E175" s="33" t="n">
        <v>6.59365867470984</v>
      </c>
      <c r="F175" s="33" t="n">
        <v>7.59877769595785</v>
      </c>
      <c r="G175" s="36" t="n">
        <v>99.9</v>
      </c>
      <c r="H175" s="33" t="n">
        <v>-0.695825049701782</v>
      </c>
      <c r="I175" s="33" t="n">
        <v>-23.5076708507671</v>
      </c>
      <c r="J175" s="33" t="n">
        <v>-29.0482954545455</v>
      </c>
      <c r="K175" s="38" t="n">
        <v>-21.3016621027829</v>
      </c>
      <c r="L175" s="33"/>
      <c r="N175" s="34"/>
      <c r="O175" s="34"/>
      <c r="P175" s="34"/>
    </row>
    <row r="176" s="31" customFormat="true" ht="15.75" hidden="false" customHeight="false" outlineLevel="0" collapsed="false">
      <c r="A176" s="49" t="n">
        <v>12</v>
      </c>
      <c r="B176" s="33" t="n">
        <v>104.93795245275</v>
      </c>
      <c r="C176" s="33" t="n">
        <v>-0.238976449167836</v>
      </c>
      <c r="D176" s="33" t="n">
        <v>8.36053310113051</v>
      </c>
      <c r="E176" s="33" t="n">
        <v>7.75216432464279</v>
      </c>
      <c r="F176" s="33" t="n">
        <v>8.36053310113051</v>
      </c>
      <c r="G176" s="50" t="n">
        <v>103.1</v>
      </c>
      <c r="H176" s="33" t="n">
        <v>3.2032032032032</v>
      </c>
      <c r="I176" s="33" t="n">
        <v>-23.7078008773603</v>
      </c>
      <c r="J176" s="33" t="n">
        <v>-25.7739380849532</v>
      </c>
      <c r="K176" s="38" t="n">
        <v>-23.7078008773603</v>
      </c>
      <c r="N176" s="34"/>
      <c r="O176" s="34"/>
      <c r="P176" s="34"/>
    </row>
    <row r="177" s="31" customFormat="true" ht="15.75" hidden="false" customHeight="false" outlineLevel="0" collapsed="false">
      <c r="A177" s="49"/>
      <c r="C177" s="33"/>
      <c r="D177" s="33"/>
      <c r="E177" s="33"/>
      <c r="F177" s="33"/>
      <c r="G177" s="50"/>
      <c r="H177" s="33"/>
      <c r="I177" s="33"/>
      <c r="J177" s="33"/>
      <c r="K177" s="38"/>
      <c r="N177" s="34"/>
      <c r="O177" s="34"/>
      <c r="P177" s="34"/>
    </row>
    <row r="178" s="31" customFormat="true" ht="15.75" hidden="false" customHeight="false" outlineLevel="0" collapsed="false">
      <c r="A178" s="49" t="n">
        <v>2011</v>
      </c>
      <c r="C178" s="33"/>
      <c r="D178" s="33"/>
      <c r="E178" s="33"/>
      <c r="F178" s="33"/>
      <c r="G178" s="50"/>
      <c r="H178" s="33"/>
      <c r="I178" s="33"/>
      <c r="J178" s="33"/>
      <c r="K178" s="38"/>
      <c r="N178" s="34"/>
      <c r="O178" s="34"/>
      <c r="P178" s="34"/>
    </row>
    <row r="179" s="31" customFormat="true" ht="15.75" hidden="false" customHeight="false" outlineLevel="0" collapsed="false">
      <c r="A179" s="49" t="n">
        <v>1</v>
      </c>
      <c r="B179" s="33" t="n">
        <v>107.673865864607</v>
      </c>
      <c r="C179" s="33" t="n">
        <v>2.60717247469535</v>
      </c>
      <c r="D179" s="33" t="n">
        <v>10.059962223522</v>
      </c>
      <c r="E179" s="33" t="n">
        <v>10.059962223522</v>
      </c>
      <c r="F179" s="33" t="n">
        <v>8.71746322572891</v>
      </c>
      <c r="G179" s="40" t="n">
        <v>96.4</v>
      </c>
      <c r="H179" s="33" t="n">
        <v>-6.49854510184285</v>
      </c>
      <c r="I179" s="33" t="n">
        <v>-6.94980694980694</v>
      </c>
      <c r="J179" s="33" t="n">
        <v>-6.94980694980694</v>
      </c>
      <c r="K179" s="38" t="n">
        <v>-22.8560341482344</v>
      </c>
      <c r="N179" s="34"/>
      <c r="O179" s="34"/>
      <c r="P179" s="34"/>
    </row>
    <row r="180" s="31" customFormat="true" ht="15.75" hidden="false" customHeight="false" outlineLevel="0" collapsed="false">
      <c r="A180" s="49" t="n">
        <v>2</v>
      </c>
      <c r="B180" s="34" t="n">
        <v>110.709914006428</v>
      </c>
      <c r="C180" s="33" t="n">
        <v>2.81967041625369</v>
      </c>
      <c r="D180" s="33" t="n">
        <v>11.6109201723436</v>
      </c>
      <c r="E180" s="33" t="n">
        <v>13.1618584959707</v>
      </c>
      <c r="F180" s="33" t="n">
        <v>9.16779251610105</v>
      </c>
      <c r="G180" s="40" t="n">
        <v>98.5</v>
      </c>
      <c r="H180" s="33" t="n">
        <v>2.17842323651452</v>
      </c>
      <c r="I180" s="33" t="n">
        <v>-4.69437652811736</v>
      </c>
      <c r="J180" s="33" t="n">
        <v>-2.37859266600596</v>
      </c>
      <c r="K180" s="38" t="n">
        <v>-21.7614196516595</v>
      </c>
      <c r="N180" s="34"/>
      <c r="O180" s="34"/>
      <c r="P180" s="34"/>
    </row>
    <row r="181" s="31" customFormat="true" ht="15.75" hidden="false" customHeight="false" outlineLevel="0" collapsed="false">
      <c r="A181" s="49" t="n">
        <v>3</v>
      </c>
      <c r="B181" s="34" t="n">
        <v>113.52378048931</v>
      </c>
      <c r="C181" s="33" t="n">
        <v>2.54165718412412</v>
      </c>
      <c r="D181" s="33" t="n">
        <v>12.8180408730401</v>
      </c>
      <c r="E181" s="33" t="n">
        <v>15.2151462032983</v>
      </c>
      <c r="F181" s="33" t="n">
        <v>9.68731540894785</v>
      </c>
      <c r="G181" s="40" t="n">
        <v>101.4</v>
      </c>
      <c r="H181" s="33" t="n">
        <v>2.94416243654823</v>
      </c>
      <c r="I181" s="33" t="n">
        <v>-2.91612057667103</v>
      </c>
      <c r="J181" s="33" t="n">
        <v>0.695134061569021</v>
      </c>
      <c r="K181" s="38" t="n">
        <v>-20.396979215398</v>
      </c>
      <c r="N181" s="34"/>
      <c r="O181" s="34"/>
      <c r="P181" s="34"/>
    </row>
    <row r="182" s="31" customFormat="true" ht="15.75" hidden="false" customHeight="false" outlineLevel="0" collapsed="false">
      <c r="A182" s="51" t="n">
        <v>4</v>
      </c>
      <c r="B182" s="34" t="n">
        <v>117.493237429472</v>
      </c>
      <c r="C182" s="33" t="n">
        <v>3.49658628619736</v>
      </c>
      <c r="D182" s="33" t="n">
        <v>13.8123774198778</v>
      </c>
      <c r="E182" s="33" t="n">
        <v>16.7183963216794</v>
      </c>
      <c r="F182" s="33" t="n">
        <v>10.1002680554715</v>
      </c>
      <c r="G182" s="40" t="n">
        <v>106.3</v>
      </c>
      <c r="H182" s="33" t="n">
        <v>4.83234714003945</v>
      </c>
      <c r="I182" s="33" t="n">
        <v>-1.708984375</v>
      </c>
      <c r="J182" s="33" t="n">
        <v>1.81992337164749</v>
      </c>
      <c r="K182" s="38" t="n">
        <v>-19.2391010018955</v>
      </c>
      <c r="N182" s="34"/>
      <c r="O182" s="34"/>
      <c r="P182" s="34"/>
    </row>
    <row r="183" s="31" customFormat="true" ht="15.75" hidden="false" customHeight="false" outlineLevel="0" collapsed="false">
      <c r="A183" s="51" t="n">
        <v>5</v>
      </c>
      <c r="B183" s="34" t="n">
        <v>116.830203517542</v>
      </c>
      <c r="C183" s="33" t="n">
        <v>-0.564316658929414</v>
      </c>
      <c r="D183" s="33" t="n">
        <v>14.6593699478436</v>
      </c>
      <c r="E183" s="33" t="n">
        <v>18.0384003945953</v>
      </c>
      <c r="F183" s="33" t="n">
        <v>10.444279162908</v>
      </c>
      <c r="G183" s="40" t="n">
        <v>104.3</v>
      </c>
      <c r="H183" s="33" t="n">
        <v>-1.88146754468485</v>
      </c>
      <c r="I183" s="33" t="n">
        <v>-0.21653543307086</v>
      </c>
      <c r="J183" s="33" t="n">
        <v>5.99593495934958</v>
      </c>
      <c r="K183" s="38" t="n">
        <v>-17.3742246726396</v>
      </c>
      <c r="N183" s="34"/>
      <c r="O183" s="34"/>
      <c r="P183" s="34"/>
    </row>
    <row r="184" s="31" customFormat="true" ht="15.75" hidden="false" customHeight="false" outlineLevel="0" collapsed="false">
      <c r="A184" s="51" t="n">
        <v>6</v>
      </c>
      <c r="B184" s="34" t="n">
        <v>116.683729140017</v>
      </c>
      <c r="C184" s="33" t="n">
        <v>-0.125373724529226</v>
      </c>
      <c r="D184" s="33" t="n">
        <v>15.6502955782649</v>
      </c>
      <c r="E184" s="33" t="n">
        <v>20.7128336032708</v>
      </c>
      <c r="F184" s="33" t="n">
        <v>11.4855153065358</v>
      </c>
      <c r="G184" s="40" t="n">
        <v>106.5</v>
      </c>
      <c r="H184" s="33" t="n">
        <v>2.10930009587729</v>
      </c>
      <c r="I184" s="33" t="n">
        <v>1.45550777373471</v>
      </c>
      <c r="J184" s="33" t="n">
        <v>10.248447204969</v>
      </c>
      <c r="K184" s="38" t="n">
        <v>-14.8072450489816</v>
      </c>
      <c r="N184" s="34"/>
      <c r="O184" s="34"/>
      <c r="P184" s="34"/>
    </row>
    <row r="185" s="31" customFormat="true" ht="15.75" hidden="false" customHeight="false" outlineLevel="0" collapsed="false">
      <c r="A185" s="51" t="n">
        <v>7</v>
      </c>
      <c r="B185" s="34" t="n">
        <v>116.882984752578</v>
      </c>
      <c r="C185" s="33" t="n">
        <v>0.170765550629511</v>
      </c>
      <c r="D185" s="33" t="n">
        <v>16.3295235775293</v>
      </c>
      <c r="E185" s="33" t="n">
        <v>20.4632191037428</v>
      </c>
      <c r="F185" s="33" t="n">
        <v>12.530501596428</v>
      </c>
      <c r="G185" s="40" t="n">
        <v>107</v>
      </c>
      <c r="H185" s="33" t="n">
        <v>0.46948356807512</v>
      </c>
      <c r="I185" s="33" t="n">
        <v>2.56264236902051</v>
      </c>
      <c r="J185" s="33" t="n">
        <v>9.40695296523518</v>
      </c>
      <c r="K185" s="38" t="n">
        <v>-12.2035608736394</v>
      </c>
      <c r="N185" s="34"/>
      <c r="O185" s="34"/>
      <c r="P185" s="34"/>
    </row>
    <row r="186" s="31" customFormat="true" ht="15.75" hidden="false" customHeight="false" outlineLevel="0" collapsed="false">
      <c r="A186" s="51" t="n">
        <v>8</v>
      </c>
      <c r="B186" s="34" t="n">
        <v>118.69980192078</v>
      </c>
      <c r="C186" s="33" t="n">
        <v>1.55438977884413</v>
      </c>
      <c r="D186" s="33" t="n">
        <v>16.8668435984009</v>
      </c>
      <c r="E186" s="33" t="n">
        <v>20.6208554785986</v>
      </c>
      <c r="F186" s="33" t="n">
        <v>13.6721248988387</v>
      </c>
      <c r="G186" s="40" t="n">
        <v>107.1</v>
      </c>
      <c r="H186" s="33" t="n">
        <v>0.0934579439252303</v>
      </c>
      <c r="I186" s="33" t="n">
        <v>3.59288933400102</v>
      </c>
      <c r="J186" s="33" t="n">
        <v>11.0995850622407</v>
      </c>
      <c r="K186" s="38" t="n">
        <v>-9.07947313896702</v>
      </c>
      <c r="N186" s="34"/>
      <c r="O186" s="34"/>
      <c r="P186" s="34"/>
    </row>
    <row r="187" s="31" customFormat="true" ht="15.75" hidden="false" customHeight="false" outlineLevel="0" collapsed="false">
      <c r="A187" s="51" t="n">
        <v>9</v>
      </c>
      <c r="B187" s="34" t="n">
        <v>116.293952900479</v>
      </c>
      <c r="C187" s="33" t="n">
        <v>-2.02683490736291</v>
      </c>
      <c r="D187" s="33" t="n">
        <v>16.8665783415854</v>
      </c>
      <c r="E187" s="33" t="n">
        <v>16.8644833676003</v>
      </c>
      <c r="F187" s="33" t="n">
        <v>14.5005691591727</v>
      </c>
      <c r="G187" s="40" t="n">
        <v>102.6</v>
      </c>
      <c r="H187" s="33" t="n">
        <v>-4.20168067226891</v>
      </c>
      <c r="I187" s="33" t="n">
        <v>3.75948237394022</v>
      </c>
      <c r="J187" s="33" t="n">
        <v>5.12295081967213</v>
      </c>
      <c r="K187" s="38" t="n">
        <v>-6.12539948257496</v>
      </c>
      <c r="N187" s="34"/>
      <c r="O187" s="34"/>
      <c r="P187" s="34"/>
    </row>
    <row r="188" s="31" customFormat="true" ht="15.75" hidden="false" customHeight="false" outlineLevel="0" collapsed="false">
      <c r="A188" s="51" t="n">
        <v>10</v>
      </c>
      <c r="B188" s="34" t="n">
        <v>116.302915221873</v>
      </c>
      <c r="C188" s="33" t="n">
        <v>0.00770660999171469</v>
      </c>
      <c r="D188" s="33" t="n">
        <v>16.2871109634553</v>
      </c>
      <c r="E188" s="33" t="n">
        <v>11.3736950204096</v>
      </c>
      <c r="F188" s="33" t="n">
        <v>14.7796377693256</v>
      </c>
      <c r="G188" s="40" t="n">
        <v>105.7</v>
      </c>
      <c r="H188" s="33" t="n">
        <v>3.02144249512672</v>
      </c>
      <c r="I188" s="33" t="n">
        <v>3.89167502507523</v>
      </c>
      <c r="J188" s="33" t="n">
        <v>5.06958250497019</v>
      </c>
      <c r="K188" s="38" t="n">
        <v>-2.96859089840997</v>
      </c>
      <c r="N188" s="34"/>
      <c r="O188" s="34"/>
      <c r="P188" s="34"/>
    </row>
    <row r="189" s="31" customFormat="true" ht="15.75" hidden="false" customHeight="false" outlineLevel="0" collapsed="false">
      <c r="A189" s="51" t="n">
        <v>11</v>
      </c>
      <c r="B189" s="34" t="n">
        <v>114.743665997333</v>
      </c>
      <c r="C189" s="33" t="n">
        <v>-1.34067939876262</v>
      </c>
      <c r="D189" s="33" t="n">
        <v>15.595098385126</v>
      </c>
      <c r="E189" s="33" t="n">
        <v>9.08298950299158</v>
      </c>
      <c r="F189" s="33" t="n">
        <v>14.9545604441496</v>
      </c>
      <c r="G189" s="40" t="n">
        <v>103.6</v>
      </c>
      <c r="H189" s="33" t="n">
        <v>-1.98675496688743</v>
      </c>
      <c r="I189" s="33" t="n">
        <v>3.87455556568513</v>
      </c>
      <c r="J189" s="33" t="n">
        <v>3.7037037037037</v>
      </c>
      <c r="K189" s="38" t="n">
        <v>0.542158925392471</v>
      </c>
      <c r="N189" s="34"/>
      <c r="O189" s="34"/>
      <c r="P189" s="34"/>
    </row>
    <row r="190" customFormat="false" ht="15.75" hidden="false" customHeight="false" outlineLevel="0" collapsed="false">
      <c r="A190" s="51" t="n">
        <v>12</v>
      </c>
      <c r="B190" s="34" t="n">
        <v>112.860918830405</v>
      </c>
      <c r="C190" s="33" t="n">
        <v>-1.6408288427631</v>
      </c>
      <c r="D190" s="33" t="n">
        <v>14.8915808392353</v>
      </c>
      <c r="E190" s="33" t="n">
        <v>7.55014386355828</v>
      </c>
      <c r="F190" s="33" t="n">
        <v>14.8915808392353</v>
      </c>
      <c r="G190" s="40" t="n">
        <v>102.6</v>
      </c>
      <c r="H190" s="33" t="n">
        <v>-0.965250965250959</v>
      </c>
      <c r="I190" s="33" t="n">
        <v>3.49999999999999</v>
      </c>
      <c r="J190" s="33" t="n">
        <v>-0.484966052376336</v>
      </c>
      <c r="K190" s="38" t="n">
        <v>3.49999999999999</v>
      </c>
      <c r="N190" s="41"/>
      <c r="O190" s="31"/>
      <c r="P190" s="31"/>
    </row>
    <row r="191" customFormat="false" ht="15.75" hidden="false" customHeight="false" outlineLevel="0" collapsed="false">
      <c r="A191" s="51"/>
      <c r="B191" s="31"/>
      <c r="C191" s="31"/>
      <c r="D191" s="31"/>
      <c r="E191" s="31"/>
      <c r="F191" s="31"/>
      <c r="G191" s="40"/>
      <c r="H191" s="31"/>
      <c r="I191" s="31"/>
      <c r="J191" s="31"/>
      <c r="K191" s="52"/>
    </row>
    <row r="192" customFormat="false" ht="15.75" hidden="false" customHeight="false" outlineLevel="0" collapsed="false">
      <c r="A192" s="49" t="n">
        <v>2012</v>
      </c>
      <c r="B192" s="31"/>
      <c r="C192" s="31"/>
      <c r="D192" s="31"/>
      <c r="E192" s="31"/>
      <c r="F192" s="31"/>
      <c r="G192" s="50"/>
      <c r="H192" s="31"/>
      <c r="I192" s="31"/>
      <c r="J192" s="31"/>
      <c r="K192" s="52"/>
    </row>
    <row r="193" customFormat="false" ht="15.75" hidden="false" customHeight="false" outlineLevel="0" collapsed="false">
      <c r="A193" s="51" t="n">
        <v>1</v>
      </c>
      <c r="B193" s="34" t="n">
        <v>110.981902408336</v>
      </c>
      <c r="C193" s="33" t="n">
        <v>-1.66489555600073</v>
      </c>
      <c r="D193" s="33" t="n">
        <v>3.07227433246304</v>
      </c>
      <c r="E193" s="33" t="n">
        <v>3.07227433246304</v>
      </c>
      <c r="F193" s="33" t="n">
        <v>14.2303840995161</v>
      </c>
      <c r="G193" s="50" t="n">
        <v>100.5</v>
      </c>
      <c r="H193" s="33" t="n">
        <v>-2.04678362573098</v>
      </c>
      <c r="I193" s="33" t="n">
        <v>4.25311203319501</v>
      </c>
      <c r="J193" s="33" t="n">
        <v>4.25311203319501</v>
      </c>
      <c r="K193" s="38" t="n">
        <v>4.46847753185782</v>
      </c>
    </row>
    <row r="194" customFormat="false" ht="15.75" hidden="false" customHeight="false" outlineLevel="0" collapsed="false">
      <c r="A194" s="51" t="n">
        <v>2</v>
      </c>
      <c r="B194" s="34" t="n">
        <v>112.661873398803</v>
      </c>
      <c r="C194" s="33" t="n">
        <v>1.51373418008809</v>
      </c>
      <c r="D194" s="33" t="n">
        <v>2.40860192969012</v>
      </c>
      <c r="E194" s="33" t="n">
        <v>1.76312971597257</v>
      </c>
      <c r="F194" s="33" t="n">
        <v>13.1870439515719</v>
      </c>
      <c r="G194" s="40" t="n">
        <v>101</v>
      </c>
      <c r="H194" s="33" t="n">
        <v>0.497512437810954</v>
      </c>
      <c r="I194" s="33" t="n">
        <v>3.38635197537198</v>
      </c>
      <c r="J194" s="33" t="n">
        <v>2.53807106598984</v>
      </c>
      <c r="K194" s="38" t="n">
        <v>4.88911290322579</v>
      </c>
    </row>
    <row r="195" s="31" customFormat="true" ht="15.75" hidden="false" customHeight="false" outlineLevel="0" collapsed="false">
      <c r="A195" s="51" t="n">
        <v>3</v>
      </c>
      <c r="B195" s="34" t="n">
        <v>114.573597558104</v>
      </c>
      <c r="C195" s="33" t="n">
        <v>1.69686878233762</v>
      </c>
      <c r="D195" s="33" t="n">
        <v>1.90107540727531</v>
      </c>
      <c r="E195" s="33" t="n">
        <v>0.924755204829395</v>
      </c>
      <c r="F195" s="33" t="n">
        <v>11.9008832841788</v>
      </c>
      <c r="G195" s="40" t="n">
        <v>101</v>
      </c>
      <c r="H195" s="33" t="n">
        <v>0</v>
      </c>
      <c r="I195" s="33" t="n">
        <v>2.09247384407693</v>
      </c>
      <c r="J195" s="33" t="n">
        <v>-0.394477317554248</v>
      </c>
      <c r="K195" s="38" t="n">
        <v>4.79388800268661</v>
      </c>
    </row>
    <row r="196" customFormat="false" ht="15.75" hidden="false" customHeight="false" outlineLevel="0" collapsed="false">
      <c r="A196" s="51" t="n">
        <v>4</v>
      </c>
      <c r="B196" s="34" t="n">
        <v>115.206574394795</v>
      </c>
      <c r="C196" s="33" t="n">
        <v>0.55246308938672</v>
      </c>
      <c r="D196" s="33" t="n">
        <v>0.895225373432169</v>
      </c>
      <c r="E196" s="33" t="n">
        <v>-1.94620821138717</v>
      </c>
      <c r="F196" s="33" t="n">
        <v>10.2174857512664</v>
      </c>
      <c r="G196" s="40" t="n">
        <v>103</v>
      </c>
      <c r="H196" s="33" t="n">
        <v>1.98019801980197</v>
      </c>
      <c r="I196" s="33" t="n">
        <v>0.720317933432682</v>
      </c>
      <c r="J196" s="33" t="n">
        <v>-3.10442144873001</v>
      </c>
      <c r="K196" s="38" t="n">
        <v>4.35037720033529</v>
      </c>
    </row>
    <row r="197" customFormat="false" ht="15.75" hidden="false" customHeight="false" outlineLevel="0" collapsed="false">
      <c r="A197" s="51" t="n">
        <v>5</v>
      </c>
      <c r="B197" s="34" t="n">
        <v>112.560495090867</v>
      </c>
      <c r="C197" s="33" t="n">
        <v>-2.2968127624907</v>
      </c>
      <c r="D197" s="33" t="n">
        <v>-0.0435437932371485</v>
      </c>
      <c r="E197" s="33" t="n">
        <v>-3.6546272266263</v>
      </c>
      <c r="F197" s="33" t="n">
        <v>8.33538865889398</v>
      </c>
      <c r="G197" s="53" t="n">
        <v>100.5</v>
      </c>
      <c r="H197" s="33" t="n">
        <v>-2.42718446601941</v>
      </c>
      <c r="I197" s="33" t="n">
        <v>-0.177549812586321</v>
      </c>
      <c r="J197" s="33" t="n">
        <v>-3.64333652924258</v>
      </c>
      <c r="K197" s="38" t="n">
        <v>3.51989323546587</v>
      </c>
    </row>
    <row r="198" customFormat="false" ht="15.75" hidden="false" customHeight="false" outlineLevel="0" collapsed="false">
      <c r="A198" s="51" t="n">
        <v>6</v>
      </c>
      <c r="B198" s="34" t="n">
        <v>110.310489336019</v>
      </c>
      <c r="C198" s="33" t="n">
        <v>-1.99893022239431</v>
      </c>
      <c r="D198" s="33" t="n">
        <v>-0.969344775461991</v>
      </c>
      <c r="E198" s="33" t="n">
        <v>-5.46197816179691</v>
      </c>
      <c r="F198" s="33" t="n">
        <v>6.16398097886575</v>
      </c>
      <c r="G198" s="53" t="n">
        <v>100.2</v>
      </c>
      <c r="H198" s="33" t="n">
        <v>-0.298507462686558</v>
      </c>
      <c r="I198" s="33" t="n">
        <v>-1.17378545810239</v>
      </c>
      <c r="J198" s="33" t="n">
        <v>-5.91549295774647</v>
      </c>
      <c r="K198" s="38" t="n">
        <v>2.15089344804764</v>
      </c>
    </row>
    <row r="199" customFormat="false" ht="15.75" hidden="false" customHeight="false" outlineLevel="0" collapsed="false">
      <c r="A199" s="51" t="n">
        <v>7</v>
      </c>
      <c r="B199" s="34" t="n">
        <v>108.783057872091</v>
      </c>
      <c r="C199" s="33" t="n">
        <v>-1.38466565883436</v>
      </c>
      <c r="D199" s="33" t="n">
        <v>-1.84043100664007</v>
      </c>
      <c r="E199" s="33" t="n">
        <v>-6.92994527615221</v>
      </c>
      <c r="F199" s="33" t="n">
        <v>3.94044248608394</v>
      </c>
      <c r="G199" s="53" t="n">
        <v>100.8</v>
      </c>
      <c r="H199" s="33" t="n">
        <v>0.598802395209575</v>
      </c>
      <c r="I199" s="33" t="n">
        <v>-1.8600777345919</v>
      </c>
      <c r="J199" s="33" t="n">
        <v>-5.79439252336449</v>
      </c>
      <c r="K199" s="38" t="n">
        <v>0.870279146141215</v>
      </c>
    </row>
    <row r="200" customFormat="false" ht="15.75" hidden="false" customHeight="false" outlineLevel="0" collapsed="false">
      <c r="A200" s="51" t="n">
        <v>8</v>
      </c>
      <c r="B200" s="34" t="n">
        <v>109.722559273348</v>
      </c>
      <c r="C200" s="33" t="n">
        <v>0.863646802760101</v>
      </c>
      <c r="D200" s="33" t="n">
        <v>-2.57997080521841</v>
      </c>
      <c r="E200" s="33" t="n">
        <v>-7.56298031013009</v>
      </c>
      <c r="F200" s="33" t="n">
        <v>1.68394075936035</v>
      </c>
      <c r="G200" s="53" t="n">
        <v>102.4</v>
      </c>
      <c r="H200" s="33" t="n">
        <v>1.58730158730161</v>
      </c>
      <c r="I200" s="33" t="n">
        <v>-2.18731117824775</v>
      </c>
      <c r="J200" s="33" t="n">
        <v>-4.38842203548084</v>
      </c>
      <c r="K200" s="38" t="n">
        <v>-0.390656791731075</v>
      </c>
    </row>
    <row r="201" customFormat="false" ht="15.75" hidden="false" customHeight="false" outlineLevel="0" collapsed="false">
      <c r="A201" s="51" t="n">
        <v>9</v>
      </c>
      <c r="B201" s="34" t="n">
        <v>111.850501448519</v>
      </c>
      <c r="C201" s="33" t="n">
        <v>1.9393843793506</v>
      </c>
      <c r="D201" s="33" t="n">
        <v>-2.71942899179039</v>
      </c>
      <c r="E201" s="33" t="n">
        <v>-3.82087919546649</v>
      </c>
      <c r="F201" s="33" t="n">
        <v>0.0899665949281001</v>
      </c>
      <c r="G201" s="53" t="n">
        <v>105.1</v>
      </c>
      <c r="H201" s="33" t="n">
        <v>2.63671874999997</v>
      </c>
      <c r="I201" s="33" t="n">
        <v>-1.67723900655845</v>
      </c>
      <c r="J201" s="33" t="n">
        <v>2.43664717348928</v>
      </c>
      <c r="K201" s="38" t="n">
        <v>-0.591715976331358</v>
      </c>
    </row>
    <row r="202" customFormat="false" ht="15.75" hidden="false" customHeight="false" outlineLevel="0" collapsed="false">
      <c r="A202" s="51" t="n">
        <v>10</v>
      </c>
      <c r="B202" s="34" t="n">
        <v>111.877199109012</v>
      </c>
      <c r="C202" s="33" t="n">
        <v>0.0238690574894633</v>
      </c>
      <c r="D202" s="33" t="n">
        <v>-2.82914553060864</v>
      </c>
      <c r="E202" s="33" t="n">
        <v>-3.80533549345516</v>
      </c>
      <c r="F202" s="33" t="n">
        <v>-1.10847729750562</v>
      </c>
      <c r="G202" s="53" t="n">
        <v>103.4</v>
      </c>
      <c r="H202" s="33" t="n">
        <v>-1.61750713606088</v>
      </c>
      <c r="I202" s="33" t="n">
        <v>-1.72813284417843</v>
      </c>
      <c r="J202" s="33" t="n">
        <v>-2.1759697256386</v>
      </c>
      <c r="K202" s="38" t="n">
        <v>-1.18663222473359</v>
      </c>
    </row>
    <row r="203" customFormat="false" ht="15.75" hidden="false" customHeight="false" outlineLevel="0" collapsed="false">
      <c r="A203" s="51" t="n">
        <v>11</v>
      </c>
      <c r="B203" s="34" t="n">
        <v>111.697920859177</v>
      </c>
      <c r="C203" s="33" t="n">
        <v>-0.160245565014833</v>
      </c>
      <c r="D203" s="33" t="n">
        <v>-2.81330462901246</v>
      </c>
      <c r="E203" s="33" t="n">
        <v>-2.65439064691098</v>
      </c>
      <c r="F203" s="33" t="n">
        <v>-2.01994447226193</v>
      </c>
      <c r="G203" s="53" t="n">
        <v>105.9</v>
      </c>
      <c r="H203" s="33" t="n">
        <v>2.41779497098646</v>
      </c>
      <c r="I203" s="33" t="n">
        <v>-1.36914165350186</v>
      </c>
      <c r="J203" s="33" t="n">
        <v>2.22007722007722</v>
      </c>
      <c r="K203" s="38" t="n">
        <v>-1.29577464788731</v>
      </c>
    </row>
    <row r="204" customFormat="false" ht="15.75" hidden="false" customHeight="false" outlineLevel="0" collapsed="false">
      <c r="A204" s="51" t="n">
        <v>12</v>
      </c>
      <c r="B204" s="34" t="n">
        <v>112.693457616543</v>
      </c>
      <c r="C204" s="33" t="n">
        <v>0.89127599664198</v>
      </c>
      <c r="D204" s="33" t="n">
        <v>-2.59515256643529</v>
      </c>
      <c r="E204" s="33" t="n">
        <v>-0.14837838961212</v>
      </c>
      <c r="F204" s="33" t="n">
        <v>-2.59515256643529</v>
      </c>
      <c r="G204" s="53" t="n">
        <v>107.5</v>
      </c>
      <c r="H204" s="33" t="n">
        <v>1.51085930122757</v>
      </c>
      <c r="I204" s="33" t="n">
        <v>-0.861513687600649</v>
      </c>
      <c r="J204" s="33" t="n">
        <v>4.77582846003899</v>
      </c>
      <c r="K204" s="38" t="n">
        <v>-0.861513687600649</v>
      </c>
    </row>
    <row r="205" customFormat="false" ht="15.75" hidden="false" customHeight="false" outlineLevel="0" collapsed="false">
      <c r="A205" s="54"/>
      <c r="B205" s="55"/>
      <c r="C205" s="33"/>
      <c r="D205" s="33"/>
      <c r="E205" s="33"/>
      <c r="F205" s="33"/>
      <c r="G205" s="53"/>
      <c r="H205" s="33"/>
      <c r="I205" s="33"/>
      <c r="J205" s="33"/>
      <c r="K205" s="33"/>
    </row>
    <row r="206" customFormat="false" ht="15.75" hidden="false" customHeight="false" outlineLevel="0" collapsed="false">
      <c r="A206" s="54" t="n">
        <v>2013</v>
      </c>
      <c r="B206" s="55"/>
      <c r="C206" s="33"/>
      <c r="D206" s="33"/>
      <c r="E206" s="33"/>
      <c r="F206" s="33"/>
      <c r="G206" s="53"/>
      <c r="H206" s="33"/>
      <c r="I206" s="33"/>
      <c r="J206" s="33"/>
      <c r="K206" s="33"/>
    </row>
    <row r="207" customFormat="false" ht="15.75" hidden="false" customHeight="false" outlineLevel="0" collapsed="false">
      <c r="A207" s="54" t="n">
        <v>1</v>
      </c>
      <c r="B207" s="34" t="n">
        <v>111.8</v>
      </c>
      <c r="C207" s="33" t="n">
        <v>-0.792821194272989</v>
      </c>
      <c r="D207" s="33" t="n">
        <v>0.737145042489871</v>
      </c>
      <c r="E207" s="33" t="n">
        <v>0.737145042489871</v>
      </c>
      <c r="F207" s="33" t="n">
        <v>-2.76910901855857</v>
      </c>
      <c r="G207" s="53" t="n">
        <v>100.8</v>
      </c>
      <c r="H207" s="33" t="n">
        <v>-6.23255813953489</v>
      </c>
      <c r="I207" s="33" t="n">
        <v>0.298507462686558</v>
      </c>
      <c r="J207" s="33" t="n">
        <v>0.298507462686558</v>
      </c>
      <c r="K207" s="33" t="n">
        <v>-1.163630527245</v>
      </c>
    </row>
    <row r="208" customFormat="false" ht="15.75" hidden="false" customHeight="false" outlineLevel="0" collapsed="false">
      <c r="A208" s="54" t="n">
        <v>2</v>
      </c>
      <c r="B208" s="34" t="n">
        <v>114</v>
      </c>
      <c r="C208" s="33" t="n">
        <v>1.96779964221825</v>
      </c>
      <c r="D208" s="33" t="n">
        <v>0.964133334397133</v>
      </c>
      <c r="E208" s="33" t="n">
        <v>1.1877368632601</v>
      </c>
      <c r="F208" s="33" t="n">
        <v>-2.8095568151591</v>
      </c>
      <c r="G208" s="53" t="n">
        <v>105.1</v>
      </c>
      <c r="H208" s="33" t="n">
        <v>4.26587301587303</v>
      </c>
      <c r="I208" s="33" t="n">
        <v>2.18362282878411</v>
      </c>
      <c r="J208" s="33" t="n">
        <v>4.05940594059406</v>
      </c>
      <c r="K208" s="33" t="n">
        <v>-1.03315713599234</v>
      </c>
    </row>
    <row r="209" customFormat="false" ht="15.75" hidden="false" customHeight="false" outlineLevel="0" collapsed="false">
      <c r="A209" s="54" t="n">
        <v>3</v>
      </c>
      <c r="B209" s="34" t="n">
        <v>112</v>
      </c>
      <c r="C209" s="33" t="n">
        <v>-1.75438596491229</v>
      </c>
      <c r="D209" s="33" t="n">
        <v>-0.123403881086929</v>
      </c>
      <c r="E209" s="33" t="n">
        <v>-2.2462396336982</v>
      </c>
      <c r="F209" s="33" t="n">
        <v>-3.06904393638251</v>
      </c>
      <c r="G209" s="53" t="n">
        <v>102.5</v>
      </c>
      <c r="H209" s="33" t="n">
        <v>-2.47383444338725</v>
      </c>
      <c r="I209" s="33" t="n">
        <v>1.95041322314049</v>
      </c>
      <c r="J209" s="33" t="n">
        <v>1.48514851485149</v>
      </c>
      <c r="K209" s="33" t="n">
        <v>-0.881269027399483</v>
      </c>
    </row>
    <row r="210" customFormat="false" ht="15.75" hidden="false" customHeight="false" outlineLevel="0" collapsed="false">
      <c r="A210" s="54" t="n">
        <v>4</v>
      </c>
      <c r="B210" s="34" t="n">
        <v>111.1</v>
      </c>
      <c r="C210" s="33" t="n">
        <v>-0.803571428571431</v>
      </c>
      <c r="D210" s="33" t="n">
        <v>-0.997730221878825</v>
      </c>
      <c r="E210" s="33" t="n">
        <v>-3.56453129204451</v>
      </c>
      <c r="F210" s="33" t="n">
        <v>-3.20573734903103</v>
      </c>
      <c r="G210" s="56" t="n">
        <v>105</v>
      </c>
      <c r="H210" s="33" t="n">
        <v>2.4390243902439</v>
      </c>
      <c r="I210" s="33" t="n">
        <v>1.9482120838471</v>
      </c>
      <c r="J210" s="33" t="n">
        <v>1.94174757281553</v>
      </c>
      <c r="K210" s="33" t="n">
        <v>-0.457868101855595</v>
      </c>
    </row>
    <row r="211" customFormat="false" ht="15.75" hidden="false" customHeight="false" outlineLevel="0" collapsed="false">
      <c r="A211" s="54" t="n">
        <v>5</v>
      </c>
      <c r="B211" s="34" t="n">
        <v>109.3</v>
      </c>
      <c r="C211" s="33" t="n">
        <v>-1.62016201620162</v>
      </c>
      <c r="D211" s="33" t="n">
        <v>-1.37538106377876</v>
      </c>
      <c r="E211" s="33" t="n">
        <v>-2.89666022545022</v>
      </c>
      <c r="F211" s="33" t="n">
        <v>-3.14245350326826</v>
      </c>
      <c r="G211" s="53" t="n">
        <v>103.7</v>
      </c>
      <c r="H211" s="33" t="n">
        <v>-1.23809523809524</v>
      </c>
      <c r="I211" s="33" t="n">
        <v>2.19367588932806</v>
      </c>
      <c r="J211" s="33" t="n">
        <v>3.18407960199005</v>
      </c>
      <c r="K211" s="33" t="n">
        <v>0.10474579002495</v>
      </c>
    </row>
    <row r="212" customFormat="false" ht="15.75" hidden="false" customHeight="false" outlineLevel="0" collapsed="false">
      <c r="A212" s="54" t="n">
        <v>6</v>
      </c>
      <c r="B212" s="34" t="n">
        <v>108.8</v>
      </c>
      <c r="C212" s="33" t="n">
        <v>-0.457456541628545</v>
      </c>
      <c r="D212" s="33" t="n">
        <v>-1.37439033542175</v>
      </c>
      <c r="E212" s="33" t="n">
        <v>-1.36930707597341</v>
      </c>
      <c r="F212" s="33" t="n">
        <v>-2.80264261871595</v>
      </c>
      <c r="G212" s="53" t="n">
        <v>104.5</v>
      </c>
      <c r="H212" s="33" t="n">
        <v>0.771456123432969</v>
      </c>
      <c r="I212" s="33" t="n">
        <v>2.54041570438798</v>
      </c>
      <c r="J212" s="33" t="n">
        <v>4.29141716566865</v>
      </c>
      <c r="K212" s="33" t="n">
        <v>0.963718820861686</v>
      </c>
    </row>
    <row r="213" customFormat="false" ht="15.75" hidden="false" customHeight="false" outlineLevel="0" collapsed="false">
      <c r="A213" s="54" t="n">
        <v>7</v>
      </c>
      <c r="B213" s="34" t="n">
        <v>107.6</v>
      </c>
      <c r="C213" s="33" t="n">
        <v>-1.10294117647059</v>
      </c>
      <c r="D213" s="33" t="n">
        <v>-1.33464320636827</v>
      </c>
      <c r="E213" s="33" t="n">
        <v>-1.08753871717973</v>
      </c>
      <c r="F213" s="33" t="n">
        <v>-2.3121764308743</v>
      </c>
      <c r="G213" s="53" t="n">
        <v>104.8</v>
      </c>
      <c r="H213" s="33" t="n">
        <v>0.287081339712913</v>
      </c>
      <c r="I213" s="33" t="n">
        <v>2.74398868458275</v>
      </c>
      <c r="J213" s="33" t="n">
        <v>3.96825396825398</v>
      </c>
      <c r="K213" s="33" t="n">
        <v>1.7987953768517</v>
      </c>
    </row>
    <row r="214" customFormat="false" ht="15.75" hidden="false" customHeight="false" outlineLevel="0" collapsed="false">
      <c r="A214" s="54" t="n">
        <v>8</v>
      </c>
      <c r="B214" s="34" t="n">
        <v>108.8</v>
      </c>
      <c r="C214" s="33" t="n">
        <v>1.11524163568772</v>
      </c>
      <c r="D214" s="33" t="n">
        <v>-1.27408832514347</v>
      </c>
      <c r="E214" s="33" t="n">
        <v>-0.84081093209798</v>
      </c>
      <c r="F214" s="33" t="n">
        <v>-1.73305450542847</v>
      </c>
      <c r="G214" s="56" t="n">
        <v>106</v>
      </c>
      <c r="H214" s="33" t="n">
        <v>1.14503816793894</v>
      </c>
      <c r="I214" s="33" t="n">
        <v>2.84161106992835</v>
      </c>
      <c r="J214" s="33" t="n">
        <v>3.515625</v>
      </c>
      <c r="K214" s="33" t="n">
        <v>2.48386306070756</v>
      </c>
    </row>
    <row r="215" customFormat="false" ht="15.75" hidden="false" customHeight="false" outlineLevel="0" collapsed="false">
      <c r="A215" s="54" t="n">
        <v>9</v>
      </c>
      <c r="B215" s="34" t="n">
        <v>108.8</v>
      </c>
      <c r="C215" s="33" t="n">
        <v>0</v>
      </c>
      <c r="D215" s="33" t="n">
        <v>-1.43555711481871</v>
      </c>
      <c r="E215" s="33" t="n">
        <v>-2.72730243406467</v>
      </c>
      <c r="F215" s="33" t="n">
        <v>-1.63561759186061</v>
      </c>
      <c r="G215" s="53" t="n">
        <v>105.2</v>
      </c>
      <c r="H215" s="33" t="n">
        <v>-0.754716981132077</v>
      </c>
      <c r="I215" s="33" t="n">
        <v>2.52597047566977</v>
      </c>
      <c r="J215" s="33" t="n">
        <v>0.0951474785918265</v>
      </c>
      <c r="K215" s="33" t="n">
        <v>2.28310502283107</v>
      </c>
    </row>
    <row r="216" customFormat="false" ht="15.75" hidden="false" customHeight="false" outlineLevel="0" collapsed="false">
      <c r="A216" s="54" t="n">
        <v>10</v>
      </c>
      <c r="B216" s="34" t="n">
        <v>109.8</v>
      </c>
      <c r="C216" s="33" t="n">
        <v>0.919117647058826</v>
      </c>
      <c r="D216" s="33" t="n">
        <v>-1.47767835917611</v>
      </c>
      <c r="E216" s="33" t="n">
        <v>-1.85667779096615</v>
      </c>
      <c r="F216" s="33" t="n">
        <v>-1.46653106831417</v>
      </c>
      <c r="G216" s="53" t="n">
        <v>110.3</v>
      </c>
      <c r="H216" s="33" t="n">
        <v>4.84790874524714</v>
      </c>
      <c r="I216" s="33" t="n">
        <v>2.94724432655468</v>
      </c>
      <c r="J216" s="33" t="n">
        <v>6.67311411992262</v>
      </c>
      <c r="K216" s="33" t="n">
        <v>3.03896740462379</v>
      </c>
    </row>
    <row r="217" customFormat="false" ht="15.75" hidden="false" customHeight="false" outlineLevel="0" collapsed="false">
      <c r="A217" s="54" t="n">
        <v>11</v>
      </c>
      <c r="B217" s="34" t="n">
        <v>108.8</v>
      </c>
      <c r="C217" s="33" t="n">
        <v>-0.910746812386151</v>
      </c>
      <c r="D217" s="33" t="n">
        <v>-1.57907311768885</v>
      </c>
      <c r="E217" s="33" t="n">
        <v>-2.5944268585183</v>
      </c>
      <c r="F217" s="33" t="n">
        <v>-1.45885044350086</v>
      </c>
      <c r="G217" s="53" t="n">
        <v>106.5</v>
      </c>
      <c r="H217" s="33" t="n">
        <v>-3.44514959202175</v>
      </c>
      <c r="I217" s="33" t="n">
        <v>2.72290443139349</v>
      </c>
      <c r="J217" s="33" t="n">
        <v>0.56657223796033</v>
      </c>
      <c r="K217" s="33" t="n">
        <v>2.89465101108934</v>
      </c>
    </row>
    <row r="218" customFormat="false" ht="15.75" hidden="false" customHeight="false" outlineLevel="0" collapsed="false">
      <c r="A218" s="54"/>
      <c r="B218" s="55"/>
      <c r="C218" s="33"/>
      <c r="D218" s="33"/>
      <c r="E218" s="33"/>
      <c r="F218" s="33"/>
      <c r="G218" s="53"/>
      <c r="H218" s="33"/>
      <c r="I218" s="33"/>
      <c r="J218" s="33"/>
      <c r="K218" s="33"/>
    </row>
    <row r="219" customFormat="false" ht="15.75" hidden="false" customHeight="false" outlineLevel="0" collapsed="false">
      <c r="A219" s="57" t="s">
        <v>29</v>
      </c>
      <c r="B219" s="4"/>
      <c r="C219" s="58"/>
      <c r="D219" s="58"/>
      <c r="E219" s="44"/>
      <c r="F219" s="44"/>
      <c r="G219" s="59"/>
      <c r="H219" s="44"/>
      <c r="I219" s="44"/>
      <c r="J219" s="44"/>
      <c r="K219" s="60" t="s">
        <v>30</v>
      </c>
    </row>
    <row r="220" customFormat="false" ht="15" hidden="false" customHeight="false" outlineLevel="0" collapsed="false">
      <c r="A220" s="1" t="s">
        <v>31</v>
      </c>
      <c r="C220" s="41"/>
      <c r="D220" s="41"/>
      <c r="E220" s="61"/>
      <c r="H220" s="62" t="s">
        <v>32</v>
      </c>
      <c r="I220" s="62"/>
      <c r="J220" s="62"/>
      <c r="K220" s="62"/>
    </row>
    <row r="221" customFormat="false" ht="15" hidden="false" customHeight="false" outlineLevel="0" collapsed="false">
      <c r="A221" s="31"/>
    </row>
    <row r="222" customFormat="false" ht="15" hidden="false" customHeight="false" outlineLevel="0" collapsed="false">
      <c r="A222" s="31"/>
    </row>
    <row r="223" customFormat="false" ht="15" hidden="false" customHeight="false" outlineLevel="0" collapsed="false">
      <c r="A223" s="31"/>
    </row>
    <row r="224" customFormat="false" ht="15" hidden="false" customHeight="false" outlineLevel="0" collapsed="false">
      <c r="A224" s="31"/>
    </row>
    <row r="225" customFormat="false" ht="15" hidden="false" customHeight="false" outlineLevel="0" collapsed="false">
      <c r="A225" s="31"/>
    </row>
    <row r="226" customFormat="false" ht="15" hidden="false" customHeight="false" outlineLevel="0" collapsed="false">
      <c r="A226" s="31"/>
    </row>
    <row r="227" customFormat="false" ht="15" hidden="false" customHeight="false" outlineLevel="0" collapsed="false">
      <c r="A227" s="31"/>
    </row>
  </sheetData>
  <mergeCells count="1">
    <mergeCell ref="H220:K220"/>
  </mergeCells>
  <printOptions headings="false" gridLines="false" gridLinesSet="true" horizontalCentered="true" verticalCentered="true"/>
  <pageMargins left="0" right="0" top="0.59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6T12:23:54Z</dcterms:created>
  <dc:creator>Memduh ÜNAL</dc:creator>
  <dc:description/>
  <dc:language>en-US</dc:language>
  <cp:lastModifiedBy>Uğur AVŞAR</cp:lastModifiedBy>
  <cp:lastPrinted>2012-02-07T13:54:05Z</cp:lastPrinted>
  <dcterms:modified xsi:type="dcterms:W3CDTF">2014-01-21T12:41:22Z</dcterms:modified>
  <cp:revision>0</cp:revision>
  <dc:subject/>
  <dc:title/>
</cp:coreProperties>
</file>