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ım Üretimi" sheetId="1" state="visible" r:id="rId2"/>
  </sheets>
  <definedNames>
    <definedName function="false" hidden="false" localSheetId="0" name="_xlnm.Print_Area" vbProcedure="false">'Tarım Üretimi'!$A$1:$V$39</definedName>
    <definedName function="false" hidden="false" name="Print_Area_MI" vbProcedure="false">'Tarım Üretimi'!$B$1:$W$42</definedName>
    <definedName function="false" hidden="false" name="T_III_1" vbProcedure="false">'Tarım Üretimi'!$C$55:$G$80</definedName>
    <definedName function="false" hidden="false" name="T_III_2" vbProcedure="false">#REF!</definedName>
    <definedName function="false" hidden="false" name="T_II_1" vbProcedure="false">'Tarım Üretimi'!$L$8004:$AD$8045</definedName>
    <definedName function="false" hidden="false" name="T_II_1_A" vbProcedure="false">'Tarım Üretimi'!$C$8065:$AA$8118</definedName>
    <definedName function="false" hidden="false" name="T_II_2" vbProcedure="false">'Tarım Üretimi'!$B$8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Tablo: III.4- Tarım Üretimi- Temel Ürünler</t>
  </si>
  <si>
    <t xml:space="preserve">Table: III.4- Agricultural Production- Major Crops</t>
  </si>
  <si>
    <t xml:space="preserve">Bin Ton</t>
  </si>
  <si>
    <t xml:space="preserve">Yüzde Değişme</t>
  </si>
  <si>
    <t xml:space="preserve">In Thousand of Tons</t>
  </si>
  <si>
    <t xml:space="preserve">Percentage Change</t>
  </si>
  <si>
    <r>
      <rPr>
        <b val="true"/>
        <sz val="20"/>
        <rFont val="Arial Tur"/>
        <family val="2"/>
        <charset val="162"/>
      </rPr>
      <t xml:space="preserve">2013 </t>
    </r>
    <r>
      <rPr>
        <b val="true"/>
        <sz val="16"/>
        <rFont val="Arial Tur"/>
        <family val="0"/>
        <charset val="162"/>
      </rPr>
      <t xml:space="preserve">(1)</t>
    </r>
  </si>
  <si>
    <t xml:space="preserve">Hububat</t>
  </si>
  <si>
    <t xml:space="preserve">Cereals</t>
  </si>
  <si>
    <t xml:space="preserve"> Buğday</t>
  </si>
  <si>
    <t xml:space="preserve">  Wheat</t>
  </si>
  <si>
    <t xml:space="preserve"> Arpa</t>
  </si>
  <si>
    <t xml:space="preserve">  Barley</t>
  </si>
  <si>
    <t xml:space="preserve"> Mısır</t>
  </si>
  <si>
    <t xml:space="preserve">  Maize</t>
  </si>
  <si>
    <t xml:space="preserve">Baklagiller</t>
  </si>
  <si>
    <t xml:space="preserve">Pulses</t>
  </si>
  <si>
    <t xml:space="preserve"> Mercimek</t>
  </si>
  <si>
    <t xml:space="preserve">  Lentils</t>
  </si>
  <si>
    <t xml:space="preserve"> Nohut</t>
  </si>
  <si>
    <t xml:space="preserve">  Chick Peas</t>
  </si>
  <si>
    <t xml:space="preserve"> Kuru Fasulye</t>
  </si>
  <si>
    <t xml:space="preserve">  Dry Beans</t>
  </si>
  <si>
    <t xml:space="preserve">Sanayi Bitkileri</t>
  </si>
  <si>
    <t xml:space="preserve">Industrial Crops</t>
  </si>
  <si>
    <t xml:space="preserve"> Şeker Pancarı</t>
  </si>
  <si>
    <t xml:space="preserve">  Sugar Beet</t>
  </si>
  <si>
    <t xml:space="preserve"> Pamuk</t>
  </si>
  <si>
    <t xml:space="preserve">  Cotton</t>
  </si>
  <si>
    <t xml:space="preserve"> Tütün</t>
  </si>
  <si>
    <t xml:space="preserve">  Tobacco</t>
  </si>
  <si>
    <t xml:space="preserve">Yağlı Tohumlar</t>
  </si>
  <si>
    <t xml:space="preserve">Oil Seeds</t>
  </si>
  <si>
    <t xml:space="preserve"> Pamuk Tohumu</t>
  </si>
  <si>
    <t xml:space="preserve">  Cotton Seed</t>
  </si>
  <si>
    <t xml:space="preserve"> Ayçiçeği</t>
  </si>
  <si>
    <t xml:space="preserve">  Sunflower</t>
  </si>
  <si>
    <t xml:space="preserve"> Yerfıstığı</t>
  </si>
  <si>
    <t xml:space="preserve">  Groundnut</t>
  </si>
  <si>
    <t xml:space="preserve">Yumru Bitkiler</t>
  </si>
  <si>
    <t xml:space="preserve">Tuber Crops</t>
  </si>
  <si>
    <t xml:space="preserve"> Patates</t>
  </si>
  <si>
    <t xml:space="preserve">  Potatoes</t>
  </si>
  <si>
    <t xml:space="preserve"> Soğan (Kuru) </t>
  </si>
  <si>
    <t xml:space="preserve">  Dry Onions </t>
  </si>
  <si>
    <t xml:space="preserve">Meyvesi Yenen Sebzeler</t>
  </si>
  <si>
    <t xml:space="preserve">Fruit Bearing Vegetables</t>
  </si>
  <si>
    <t xml:space="preserve"> Karpuz-Kavun</t>
  </si>
  <si>
    <t xml:space="preserve">  Water Melon &amp; Melon</t>
  </si>
  <si>
    <t xml:space="preserve"> Domates</t>
  </si>
  <si>
    <t xml:space="preserve">  Tomatoes</t>
  </si>
  <si>
    <t xml:space="preserve">Meyveler</t>
  </si>
  <si>
    <t xml:space="preserve">Fruits &amp; Nuts</t>
  </si>
  <si>
    <t xml:space="preserve"> Üzüm ve İncir</t>
  </si>
  <si>
    <t xml:space="preserve">  Grape &amp; Fig</t>
  </si>
  <si>
    <t xml:space="preserve"> Turunçgiller</t>
  </si>
  <si>
    <t xml:space="preserve">  Citrus Fruits</t>
  </si>
  <si>
    <t xml:space="preserve"> Fındık</t>
  </si>
  <si>
    <t xml:space="preserve">  Hazelnut</t>
  </si>
  <si>
    <t xml:space="preserve"> Elma</t>
  </si>
  <si>
    <t xml:space="preserve">  Apple</t>
  </si>
  <si>
    <t xml:space="preserve"> Zeytin</t>
  </si>
  <si>
    <t xml:space="preserve">  Olive</t>
  </si>
  <si>
    <t xml:space="preserve"> Çay</t>
  </si>
  <si>
    <t xml:space="preserve">  Tea</t>
  </si>
  <si>
    <t xml:space="preserve">Tarım Katma Değeri</t>
  </si>
  <si>
    <t xml:space="preserve">Value Added in Agriculture</t>
  </si>
  <si>
    <t xml:space="preserve">(1998 Fiyatlarıyla Milyon TL.)</t>
  </si>
  <si>
    <t xml:space="preserve">(At 1998 Prices, Million TR)</t>
  </si>
  <si>
    <t xml:space="preserve">Kaynak: TÜİK</t>
  </si>
  <si>
    <t xml:space="preserve">Sources: TURKSTAT</t>
  </si>
  <si>
    <t xml:space="preserve">(1) 2013 Yılı Üçüncü Üretim Tahminine Göre</t>
  </si>
  <si>
    <t xml:space="preserve">(1) According to Third Production Estimate in 2013.</t>
  </si>
</sst>
</file>

<file path=xl/styles.xml><?xml version="1.0" encoding="utf-8"?>
<styleSheet xmlns="http://schemas.openxmlformats.org/spreadsheetml/2006/main">
  <numFmts count="11">
    <numFmt numFmtId="164" formatCode="#,##0_);\(#,##0\)"/>
    <numFmt numFmtId="165" formatCode="General"/>
    <numFmt numFmtId="166" formatCode="General_)"/>
    <numFmt numFmtId="167" formatCode="_-* #,##0.00\ _T_L_-;\-* #,##0.00\ _T_L_-;_-* \-??\ _T_L_-;_-@_-"/>
    <numFmt numFmtId="168" formatCode="0_)"/>
    <numFmt numFmtId="169" formatCode="#,##0"/>
    <numFmt numFmtId="170" formatCode="0.0_)"/>
    <numFmt numFmtId="171" formatCode="0.0"/>
    <numFmt numFmtId="172" formatCode="#,##0.0_);\(#,##0.0\)"/>
    <numFmt numFmtId="173" formatCode="0.00"/>
    <numFmt numFmtId="174" formatCode="@"/>
  </numFmts>
  <fonts count="20">
    <font>
      <sz val="14"/>
      <name val="DUTCH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1"/>
      <color rgb="FF000000"/>
      <name val="Calibri"/>
      <family val="2"/>
      <charset val="162"/>
    </font>
    <font>
      <sz val="10"/>
      <name val="Courier New"/>
      <family val="1"/>
      <charset val="162"/>
    </font>
    <font>
      <sz val="12"/>
      <name val="Arial Tur"/>
      <family val="2"/>
      <charset val="162"/>
    </font>
    <font>
      <b val="true"/>
      <sz val="2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8"/>
      <name val="Arial Tur"/>
      <family val="2"/>
      <charset val="162"/>
    </font>
    <font>
      <b val="true"/>
      <sz val="20"/>
      <name val="Arial Tur"/>
      <family val="2"/>
      <charset val="162"/>
    </font>
    <font>
      <b val="true"/>
      <sz val="16"/>
      <name val="Arial Tur"/>
      <family val="0"/>
      <charset val="162"/>
    </font>
    <font>
      <sz val="18"/>
      <name val="Arial Tur"/>
      <family val="2"/>
      <charset val="162"/>
    </font>
    <font>
      <sz val="20"/>
      <name val="Arial Tur"/>
      <family val="2"/>
      <charset val="162"/>
    </font>
    <font>
      <sz val="18"/>
      <color rgb="FFFF0000"/>
      <name val="Arial Tur"/>
      <family val="2"/>
      <charset val="162"/>
    </font>
    <font>
      <b val="true"/>
      <sz val="16"/>
      <name val="Arial Tur"/>
      <family val="2"/>
      <charset val="162"/>
    </font>
    <font>
      <sz val="16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Virgü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88"/>
  <sheetViews>
    <sheetView showFormulas="false" showGridLines="true" showRowColHeaders="true" showZeros="true" rightToLeft="false" tabSelected="true" showOutlineSymbols="true" defaultGridColor="false" view="pageBreakPreview" topLeftCell="A1" colorId="22" zoomScale="40" zoomScaleNormal="40" zoomScalePageLayoutView="40" workbookViewId="0">
      <selection pane="topLeft" activeCell="I37" activeCellId="0" sqref="I37"/>
    </sheetView>
  </sheetViews>
  <sheetFormatPr defaultColWidth="9.265625" defaultRowHeight="15" zeroHeight="false" outlineLevelRow="0" outlineLevelCol="0"/>
  <cols>
    <col collapsed="false" customWidth="true" hidden="false" outlineLevel="0" max="1" min="1" style="1" width="34.63"/>
    <col collapsed="false" customWidth="true" hidden="true" outlineLevel="0" max="2" min="2" style="1" width="15.26"/>
    <col collapsed="false" customWidth="true" hidden="true" outlineLevel="0" max="4" min="3" style="1" width="14.45"/>
    <col collapsed="false" customWidth="true" hidden="false" outlineLevel="0" max="7" min="5" style="1" width="14.45"/>
    <col collapsed="false" customWidth="true" hidden="false" outlineLevel="0" max="10" min="8" style="1" width="17.17"/>
    <col collapsed="false" customWidth="true" hidden="false" outlineLevel="0" max="11" min="11" style="1" width="7.36"/>
    <col collapsed="false" customWidth="true" hidden="true" outlineLevel="0" max="12" min="12" style="1" width="12.26"/>
    <col collapsed="false" customWidth="true" hidden="true" outlineLevel="0" max="13" min="13" style="1" width="14.63"/>
    <col collapsed="false" customWidth="true" hidden="false" outlineLevel="0" max="19" min="14" style="1" width="14.63"/>
    <col collapsed="false" customWidth="true" hidden="false" outlineLevel="0" max="20" min="20" style="1" width="1.9"/>
    <col collapsed="false" customWidth="true" hidden="false" outlineLevel="0" max="21" min="21" style="1" width="30.81"/>
    <col collapsed="false" customWidth="true" hidden="false" outlineLevel="0" max="22" min="22" style="1" width="2.81"/>
    <col collapsed="false" customWidth="true" hidden="false" outlineLevel="0" max="30" min="23" style="1" width="9.81"/>
    <col collapsed="false" customWidth="true" hidden="false" outlineLevel="0" max="31" min="31" style="1" width="3.81"/>
    <col collapsed="false" customWidth="false" hidden="false" outlineLevel="0" max="257" min="32" style="1" width="9.26"/>
  </cols>
  <sheetData>
    <row r="1" customFormat="false" ht="45.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</row>
    <row r="2" customFormat="false" ht="37.7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</row>
    <row r="3" customFormat="false" ht="33.9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6" t="s">
        <v>3</v>
      </c>
      <c r="M3" s="6"/>
      <c r="N3" s="6"/>
      <c r="O3" s="6"/>
      <c r="P3" s="6"/>
      <c r="Q3" s="6"/>
      <c r="R3" s="6"/>
      <c r="S3" s="6"/>
      <c r="T3" s="8"/>
      <c r="U3" s="9"/>
      <c r="V3" s="3"/>
      <c r="W3" s="3"/>
      <c r="X3" s="3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</row>
    <row r="4" customFormat="false" ht="33.9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2"/>
      <c r="L4" s="11" t="s">
        <v>5</v>
      </c>
      <c r="M4" s="11"/>
      <c r="N4" s="11"/>
      <c r="O4" s="11"/>
      <c r="P4" s="11"/>
      <c r="Q4" s="11"/>
      <c r="R4" s="11"/>
      <c r="S4" s="11"/>
      <c r="T4" s="13"/>
      <c r="U4" s="14"/>
      <c r="V4" s="3"/>
      <c r="W4" s="3"/>
      <c r="X4" s="3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</row>
    <row r="5" customFormat="false" ht="33.95" hidden="false" customHeight="true" outlineLevel="0" collapsed="false">
      <c r="A5" s="15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8"/>
      <c r="R5" s="13"/>
      <c r="S5" s="13"/>
      <c r="T5" s="13"/>
      <c r="U5" s="14"/>
      <c r="V5" s="3"/>
      <c r="W5" s="3"/>
      <c r="X5" s="3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</row>
    <row r="6" customFormat="false" ht="33.95" hidden="false" customHeight="true" outlineLevel="0" collapsed="false">
      <c r="A6" s="16"/>
      <c r="B6" s="17" t="n">
        <v>2005</v>
      </c>
      <c r="C6" s="17" t="n">
        <v>2006</v>
      </c>
      <c r="D6" s="17" t="n">
        <v>2007</v>
      </c>
      <c r="E6" s="17" t="n">
        <v>2008</v>
      </c>
      <c r="F6" s="17" t="n">
        <v>2009</v>
      </c>
      <c r="G6" s="17" t="n">
        <v>2010</v>
      </c>
      <c r="H6" s="17" t="n">
        <v>2011</v>
      </c>
      <c r="I6" s="17" t="n">
        <v>2012</v>
      </c>
      <c r="J6" s="17" t="s">
        <v>6</v>
      </c>
      <c r="K6" s="17"/>
      <c r="L6" s="17" t="n">
        <v>2006</v>
      </c>
      <c r="M6" s="17" t="n">
        <v>2007</v>
      </c>
      <c r="N6" s="17" t="n">
        <v>2008</v>
      </c>
      <c r="O6" s="17" t="n">
        <v>2009</v>
      </c>
      <c r="P6" s="17" t="n">
        <v>2010</v>
      </c>
      <c r="Q6" s="17" t="n">
        <v>2011</v>
      </c>
      <c r="R6" s="17" t="n">
        <v>2012</v>
      </c>
      <c r="S6" s="17" t="n">
        <v>2013</v>
      </c>
      <c r="T6" s="18"/>
      <c r="U6" s="19"/>
      <c r="V6" s="3"/>
      <c r="W6" s="3"/>
      <c r="X6" s="3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</row>
    <row r="7" customFormat="false" ht="33.95" hidden="false" customHeight="true" outlineLevel="0" collapsed="false">
      <c r="A7" s="5" t="s">
        <v>7</v>
      </c>
      <c r="B7" s="8"/>
      <c r="C7" s="13"/>
      <c r="D7" s="13"/>
      <c r="E7" s="13"/>
      <c r="F7" s="13"/>
      <c r="G7" s="13"/>
      <c r="H7" s="13"/>
      <c r="I7" s="13"/>
      <c r="J7" s="13"/>
      <c r="K7" s="8"/>
      <c r="L7" s="8"/>
      <c r="M7" s="8"/>
      <c r="N7" s="8"/>
      <c r="O7" s="8"/>
      <c r="P7" s="8"/>
      <c r="Q7" s="8"/>
      <c r="R7" s="8"/>
      <c r="S7" s="8"/>
      <c r="T7" s="8"/>
      <c r="U7" s="9" t="s">
        <v>8</v>
      </c>
      <c r="V7" s="3"/>
      <c r="W7" s="3"/>
      <c r="X7" s="3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</row>
    <row r="8" customFormat="false" ht="33.95" hidden="false" customHeight="true" outlineLevel="0" collapsed="false">
      <c r="A8" s="20" t="s">
        <v>9</v>
      </c>
      <c r="B8" s="21" t="n">
        <v>21500</v>
      </c>
      <c r="C8" s="21" t="n">
        <v>20010</v>
      </c>
      <c r="D8" s="21" t="n">
        <v>17234</v>
      </c>
      <c r="E8" s="21" t="n">
        <v>17782</v>
      </c>
      <c r="F8" s="22" t="n">
        <v>20600</v>
      </c>
      <c r="G8" s="22" t="n">
        <v>19674</v>
      </c>
      <c r="H8" s="22" t="n">
        <v>21800</v>
      </c>
      <c r="I8" s="22" t="n">
        <v>20100</v>
      </c>
      <c r="J8" s="22" t="n">
        <v>22050</v>
      </c>
      <c r="K8" s="23"/>
      <c r="L8" s="23" t="n">
        <f aca="false">(C8-B8)/B8*100</f>
        <v>-6.93023255813954</v>
      </c>
      <c r="M8" s="23" t="n">
        <f aca="false">(D8-C8)/C8*100</f>
        <v>-13.8730634682659</v>
      </c>
      <c r="N8" s="23" t="n">
        <f aca="false">(E8-D8)/D8*100</f>
        <v>3.17976093768133</v>
      </c>
      <c r="O8" s="23" t="n">
        <f aca="false">(F8-E8)/E8*100</f>
        <v>15.8474862220223</v>
      </c>
      <c r="P8" s="23" t="n">
        <f aca="false">(G8-F8)/F8*100</f>
        <v>-4.49514563106796</v>
      </c>
      <c r="Q8" s="23" t="n">
        <f aca="false">(H8-G8)/G8*100</f>
        <v>10.8061400833587</v>
      </c>
      <c r="R8" s="23" t="n">
        <f aca="false">(I8-H8)/H8*100</f>
        <v>-7.79816513761468</v>
      </c>
      <c r="S8" s="23" t="n">
        <f aca="false">(J8-I8)/I8*100</f>
        <v>9.70149253731343</v>
      </c>
      <c r="T8" s="21"/>
      <c r="U8" s="24" t="s">
        <v>10</v>
      </c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</row>
    <row r="9" customFormat="false" ht="33.95" hidden="false" customHeight="true" outlineLevel="0" collapsed="false">
      <c r="A9" s="20" t="s">
        <v>11</v>
      </c>
      <c r="B9" s="21" t="n">
        <v>9500</v>
      </c>
      <c r="C9" s="21" t="n">
        <v>9551</v>
      </c>
      <c r="D9" s="21" t="n">
        <v>7306</v>
      </c>
      <c r="E9" s="21" t="n">
        <v>5923</v>
      </c>
      <c r="F9" s="22" t="n">
        <v>7300</v>
      </c>
      <c r="G9" s="22" t="n">
        <v>7250</v>
      </c>
      <c r="H9" s="22" t="n">
        <v>7600</v>
      </c>
      <c r="I9" s="22" t="n">
        <v>7100</v>
      </c>
      <c r="J9" s="22" t="n">
        <v>7900</v>
      </c>
      <c r="K9" s="23"/>
      <c r="L9" s="23" t="n">
        <f aca="false">(C9-B9)/B9*100</f>
        <v>0.536842105263158</v>
      </c>
      <c r="M9" s="23" t="n">
        <f aca="false">(D9-C9)/C9*100</f>
        <v>-23.5053921055387</v>
      </c>
      <c r="N9" s="23" t="n">
        <f aca="false">(E9-D9)/D9*100</f>
        <v>-18.9296468655899</v>
      </c>
      <c r="O9" s="23" t="n">
        <f aca="false">(F9-E9)/E9*100</f>
        <v>23.2483538747256</v>
      </c>
      <c r="P9" s="23" t="n">
        <f aca="false">(G9-F9)/F9*100</f>
        <v>-0.684931506849315</v>
      </c>
      <c r="Q9" s="23" t="n">
        <f aca="false">(H9-G9)/G9*100</f>
        <v>4.82758620689655</v>
      </c>
      <c r="R9" s="23" t="n">
        <f aca="false">(I9-H9)/H9*100</f>
        <v>-6.57894736842105</v>
      </c>
      <c r="S9" s="23" t="n">
        <f aca="false">(J9-I9)/I9*100</f>
        <v>11.2676056338028</v>
      </c>
      <c r="T9" s="21"/>
      <c r="U9" s="24" t="s">
        <v>12</v>
      </c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</row>
    <row r="10" customFormat="false" ht="33.95" hidden="true" customHeight="true" outlineLevel="0" collapsed="false">
      <c r="A10" s="25" t="s">
        <v>13</v>
      </c>
      <c r="B10" s="21" t="n">
        <v>460</v>
      </c>
      <c r="C10" s="21" t="n">
        <v>432</v>
      </c>
      <c r="D10" s="21" t="n">
        <v>303</v>
      </c>
      <c r="E10" s="21" t="n">
        <v>322</v>
      </c>
      <c r="F10" s="22"/>
      <c r="G10" s="22"/>
      <c r="H10" s="22"/>
      <c r="I10" s="22"/>
      <c r="J10" s="22"/>
      <c r="K10" s="23"/>
      <c r="L10" s="23" t="n">
        <f aca="false">(C10-B10)/B10*100</f>
        <v>-6.08695652173913</v>
      </c>
      <c r="M10" s="23" t="n">
        <f aca="false">(D10-C10)/C10*100</f>
        <v>-29.8611111111111</v>
      </c>
      <c r="N10" s="23" t="n">
        <f aca="false">(E10-D10)/D10*100</f>
        <v>6.27062706270627</v>
      </c>
      <c r="O10" s="26"/>
      <c r="P10" s="23" t="e">
        <f aca="false">(G10-F10)/F10*100</f>
        <v>#DIV/0!</v>
      </c>
      <c r="Q10" s="23"/>
      <c r="R10" s="23"/>
      <c r="S10" s="23"/>
      <c r="T10" s="21"/>
      <c r="U10" s="24" t="s">
        <v>14</v>
      </c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</row>
    <row r="11" customFormat="false" ht="33.95" hidden="false" customHeight="true" outlineLevel="0" collapsed="false">
      <c r="A11" s="15" t="s">
        <v>15</v>
      </c>
      <c r="B11" s="21"/>
      <c r="C11" s="21"/>
      <c r="D11" s="21"/>
      <c r="E11" s="21"/>
      <c r="F11" s="22"/>
      <c r="G11" s="22"/>
      <c r="H11" s="27"/>
      <c r="I11" s="27"/>
      <c r="J11" s="27"/>
      <c r="K11" s="23"/>
      <c r="L11" s="23"/>
      <c r="M11" s="23"/>
      <c r="N11" s="23"/>
      <c r="O11" s="26"/>
      <c r="P11" s="23"/>
      <c r="Q11" s="23"/>
      <c r="R11" s="23"/>
      <c r="S11" s="23"/>
      <c r="T11" s="13"/>
      <c r="U11" s="14" t="s">
        <v>16</v>
      </c>
      <c r="V11" s="3"/>
      <c r="W11" s="3"/>
      <c r="X11" s="3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</row>
    <row r="12" customFormat="false" ht="33.95" hidden="true" customHeight="true" outlineLevel="0" collapsed="false">
      <c r="A12" s="25" t="s">
        <v>17</v>
      </c>
      <c r="B12" s="21" t="n">
        <v>4399</v>
      </c>
      <c r="C12" s="21" t="n">
        <v>4241</v>
      </c>
      <c r="D12" s="21" t="n">
        <v>3895</v>
      </c>
      <c r="E12" s="21" t="n">
        <v>3187</v>
      </c>
      <c r="F12" s="22"/>
      <c r="G12" s="22"/>
      <c r="H12" s="27"/>
      <c r="I12" s="27"/>
      <c r="J12" s="27"/>
      <c r="K12" s="23"/>
      <c r="L12" s="23" t="n">
        <f aca="false">(C12-B12)/B12*100</f>
        <v>-3.59172539213458</v>
      </c>
      <c r="M12" s="23" t="n">
        <f aca="false">(D12-C12)/C12*100</f>
        <v>-8.15845319500118</v>
      </c>
      <c r="N12" s="23" t="n">
        <f aca="false">(E12-D12)/D12*100</f>
        <v>-18.1771501925546</v>
      </c>
      <c r="O12" s="26"/>
      <c r="P12" s="23" t="e">
        <f aca="false">(G12-F12)/F12*100</f>
        <v>#DIV/0!</v>
      </c>
      <c r="Q12" s="23"/>
      <c r="R12" s="23"/>
      <c r="S12" s="23"/>
      <c r="T12" s="21"/>
      <c r="U12" s="24" t="s">
        <v>18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</row>
    <row r="13" customFormat="false" ht="33.95" hidden="false" customHeight="true" outlineLevel="0" collapsed="false">
      <c r="A13" s="20" t="s">
        <v>19</v>
      </c>
      <c r="B13" s="21" t="n">
        <v>600</v>
      </c>
      <c r="C13" s="21" t="n">
        <v>552</v>
      </c>
      <c r="D13" s="21" t="n">
        <v>505</v>
      </c>
      <c r="E13" s="21" t="n">
        <v>518</v>
      </c>
      <c r="F13" s="22" t="n">
        <v>563</v>
      </c>
      <c r="G13" s="22" t="n">
        <v>531</v>
      </c>
      <c r="H13" s="27" t="n">
        <v>487.477</v>
      </c>
      <c r="I13" s="27" t="n">
        <v>518</v>
      </c>
      <c r="J13" s="27" t="n">
        <v>506</v>
      </c>
      <c r="K13" s="23"/>
      <c r="L13" s="23" t="n">
        <f aca="false">(C13-B13)/B13*100</f>
        <v>-8</v>
      </c>
      <c r="M13" s="23" t="n">
        <f aca="false">(D13-C13)/C13*100</f>
        <v>-8.51449275362319</v>
      </c>
      <c r="N13" s="23" t="n">
        <f aca="false">(E13-D13)/D13*100</f>
        <v>2.57425742574257</v>
      </c>
      <c r="O13" s="23" t="n">
        <f aca="false">(F13-E13)/E13*100</f>
        <v>8.68725868725869</v>
      </c>
      <c r="P13" s="23" t="n">
        <f aca="false">(G13-F13)/F13*100</f>
        <v>-5.68383658969805</v>
      </c>
      <c r="Q13" s="23" t="n">
        <f aca="false">(H13-G13)/G13*100</f>
        <v>-8.19642184557439</v>
      </c>
      <c r="R13" s="23" t="n">
        <f aca="false">(I13-H13)/H13*100</f>
        <v>6.26142361588342</v>
      </c>
      <c r="S13" s="23" t="n">
        <f aca="false">(J13-I13)/I13*100</f>
        <v>-2.31660231660232</v>
      </c>
      <c r="T13" s="21"/>
      <c r="U13" s="24" t="s">
        <v>20</v>
      </c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</row>
    <row r="14" customFormat="false" ht="33.95" hidden="false" customHeight="true" outlineLevel="0" collapsed="false">
      <c r="A14" s="20" t="s">
        <v>21</v>
      </c>
      <c r="B14" s="21" t="n">
        <v>210</v>
      </c>
      <c r="C14" s="21" t="n">
        <v>196</v>
      </c>
      <c r="D14" s="21" t="n">
        <v>154</v>
      </c>
      <c r="E14" s="21" t="n">
        <v>155</v>
      </c>
      <c r="F14" s="22" t="n">
        <v>181</v>
      </c>
      <c r="G14" s="22" t="n">
        <v>213</v>
      </c>
      <c r="H14" s="27" t="n">
        <v>200.673</v>
      </c>
      <c r="I14" s="27" t="n">
        <v>200</v>
      </c>
      <c r="J14" s="27" t="n">
        <v>195</v>
      </c>
      <c r="K14" s="23"/>
      <c r="L14" s="23" t="n">
        <f aca="false">(C14-B14)/B14*100</f>
        <v>-6.66666666666667</v>
      </c>
      <c r="M14" s="23" t="n">
        <f aca="false">(D14-C14)/C14*100</f>
        <v>-21.4285714285714</v>
      </c>
      <c r="N14" s="23" t="n">
        <f aca="false">(E14-D14)/D14*100</f>
        <v>0.649350649350649</v>
      </c>
      <c r="O14" s="23" t="n">
        <f aca="false">(F14-E14)/E14*100</f>
        <v>16.7741935483871</v>
      </c>
      <c r="P14" s="23" t="n">
        <f aca="false">(G14-F14)/F14*100</f>
        <v>17.6795580110497</v>
      </c>
      <c r="Q14" s="23" t="n">
        <f aca="false">(H14-G14)/G14*100</f>
        <v>-5.78732394366197</v>
      </c>
      <c r="R14" s="23" t="n">
        <f aca="false">(I14-H14)/H14*100</f>
        <v>-0.335371474986671</v>
      </c>
      <c r="S14" s="23" t="n">
        <f aca="false">(J14-I14)/I14*100</f>
        <v>-2.5</v>
      </c>
      <c r="T14" s="21"/>
      <c r="U14" s="24" t="s">
        <v>22</v>
      </c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</row>
    <row r="15" customFormat="false" ht="33.95" hidden="false" customHeight="true" outlineLevel="0" collapsed="false">
      <c r="A15" s="15" t="s">
        <v>23</v>
      </c>
      <c r="B15" s="21"/>
      <c r="C15" s="21"/>
      <c r="D15" s="21"/>
      <c r="E15" s="21"/>
      <c r="F15" s="22"/>
      <c r="G15" s="22"/>
      <c r="H15" s="27"/>
      <c r="I15" s="27"/>
      <c r="J15" s="27"/>
      <c r="K15" s="23"/>
      <c r="L15" s="23"/>
      <c r="M15" s="23"/>
      <c r="N15" s="23"/>
      <c r="O15" s="26"/>
      <c r="P15" s="23"/>
      <c r="Q15" s="23"/>
      <c r="R15" s="23"/>
      <c r="S15" s="23"/>
      <c r="T15" s="13"/>
      <c r="U15" s="14" t="s">
        <v>24</v>
      </c>
      <c r="V15" s="3"/>
      <c r="W15" s="3"/>
      <c r="X15" s="3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</row>
    <row r="16" customFormat="false" ht="33.95" hidden="false" customHeight="true" outlineLevel="0" collapsed="false">
      <c r="A16" s="20" t="s">
        <v>25</v>
      </c>
      <c r="B16" s="21" t="n">
        <v>15181.247</v>
      </c>
      <c r="C16" s="21" t="n">
        <v>14452</v>
      </c>
      <c r="D16" s="21" t="n">
        <v>12415</v>
      </c>
      <c r="E16" s="21" t="n">
        <v>15488</v>
      </c>
      <c r="F16" s="22" t="n">
        <v>17275</v>
      </c>
      <c r="G16" s="22" t="n">
        <v>17942</v>
      </c>
      <c r="H16" s="27" t="n">
        <v>16126.489</v>
      </c>
      <c r="I16" s="27" t="n">
        <v>14919.94</v>
      </c>
      <c r="J16" s="27" t="n">
        <v>16226.623</v>
      </c>
      <c r="K16" s="23"/>
      <c r="L16" s="23" t="n">
        <f aca="false">(C16-B16)/B16*100</f>
        <v>-4.80360407811031</v>
      </c>
      <c r="M16" s="23" t="n">
        <f aca="false">(D16-C16)/C16*100</f>
        <v>-14.0949349570994</v>
      </c>
      <c r="N16" s="23" t="n">
        <f aca="false">(E16-D16)/D16*100</f>
        <v>24.7523157470801</v>
      </c>
      <c r="O16" s="23" t="n">
        <f aca="false">(F16-E16)/E16*100</f>
        <v>11.5379648760331</v>
      </c>
      <c r="P16" s="23" t="n">
        <f aca="false">(G16-F16)/F16*100</f>
        <v>3.86107091172214</v>
      </c>
      <c r="Q16" s="23" t="n">
        <f aca="false">(H16-G16)/G16*100</f>
        <v>-10.118777170884</v>
      </c>
      <c r="R16" s="23" t="n">
        <f aca="false">(I16-H16)/H16*100</f>
        <v>-7.48178354259256</v>
      </c>
      <c r="S16" s="23" t="n">
        <f aca="false">(J16-I16)/I16*100</f>
        <v>8.75796417411866</v>
      </c>
      <c r="T16" s="21"/>
      <c r="U16" s="24" t="s">
        <v>26</v>
      </c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</row>
    <row r="17" customFormat="false" ht="33.95" hidden="false" customHeight="true" outlineLevel="0" collapsed="false">
      <c r="A17" s="20" t="s">
        <v>27</v>
      </c>
      <c r="B17" s="21" t="n">
        <v>2240</v>
      </c>
      <c r="C17" s="21" t="n">
        <v>2550</v>
      </c>
      <c r="D17" s="21" t="n">
        <v>2275</v>
      </c>
      <c r="E17" s="21" t="n">
        <v>1820</v>
      </c>
      <c r="F17" s="22" t="n">
        <v>1725</v>
      </c>
      <c r="G17" s="22" t="n">
        <v>2150</v>
      </c>
      <c r="H17" s="27" t="n">
        <v>2580</v>
      </c>
      <c r="I17" s="27" t="n">
        <v>2320</v>
      </c>
      <c r="J17" s="27" t="n">
        <v>2250</v>
      </c>
      <c r="K17" s="23"/>
      <c r="L17" s="23" t="n">
        <f aca="false">(C17-B17)/B17*100</f>
        <v>13.8392857142857</v>
      </c>
      <c r="M17" s="23" t="n">
        <f aca="false">(D17-C17)/C17*100</f>
        <v>-10.7843137254902</v>
      </c>
      <c r="N17" s="23" t="n">
        <f aca="false">(E17-D17)/D17*100</f>
        <v>-20</v>
      </c>
      <c r="O17" s="23" t="n">
        <f aca="false">(F17-E17)/E17*100</f>
        <v>-5.21978021978022</v>
      </c>
      <c r="P17" s="23" t="n">
        <f aca="false">(G17-F17)/F17*100</f>
        <v>24.6376811594203</v>
      </c>
      <c r="Q17" s="23" t="n">
        <f aca="false">(H17-G17)/G17*100</f>
        <v>20</v>
      </c>
      <c r="R17" s="23" t="n">
        <f aca="false">(I17-H17)/H17*100</f>
        <v>-10.077519379845</v>
      </c>
      <c r="S17" s="23" t="n">
        <f aca="false">(J17-I17)/I17*100</f>
        <v>-3.01724137931034</v>
      </c>
      <c r="T17" s="21"/>
      <c r="U17" s="24" t="s">
        <v>28</v>
      </c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</row>
    <row r="18" customFormat="false" ht="33.95" hidden="false" customHeight="true" outlineLevel="0" collapsed="false">
      <c r="A18" s="20" t="s">
        <v>29</v>
      </c>
      <c r="B18" s="28" t="n">
        <v>135</v>
      </c>
      <c r="C18" s="28" t="n">
        <v>98</v>
      </c>
      <c r="D18" s="28" t="n">
        <v>75</v>
      </c>
      <c r="E18" s="29" t="n">
        <v>93</v>
      </c>
      <c r="F18" s="22" t="n">
        <v>81</v>
      </c>
      <c r="G18" s="22" t="n">
        <v>53</v>
      </c>
      <c r="H18" s="27" t="n">
        <v>55</v>
      </c>
      <c r="I18" s="27" t="n">
        <v>73.285</v>
      </c>
      <c r="J18" s="27" t="n">
        <v>90</v>
      </c>
      <c r="K18" s="23"/>
      <c r="L18" s="23" t="n">
        <v>-13</v>
      </c>
      <c r="M18" s="23" t="n">
        <f aca="false">(D18-C18)/C18*100</f>
        <v>-23.469387755102</v>
      </c>
      <c r="N18" s="23" t="n">
        <f aca="false">(E18-D18)/D18*100</f>
        <v>24</v>
      </c>
      <c r="O18" s="23" t="n">
        <f aca="false">(F18-E18)/E18*100</f>
        <v>-12.9032258064516</v>
      </c>
      <c r="P18" s="23" t="n">
        <f aca="false">(G18-F18)/F18*100</f>
        <v>-34.5679012345679</v>
      </c>
      <c r="Q18" s="23" t="n">
        <f aca="false">(H18-G18)/G18*100</f>
        <v>3.77358490566038</v>
      </c>
      <c r="R18" s="23" t="n">
        <f aca="false">(I18-H18)/H18*100</f>
        <v>33.2454545454545</v>
      </c>
      <c r="S18" s="23" t="n">
        <f aca="false">(J18-I18)/I18*100</f>
        <v>22.8082145050147</v>
      </c>
      <c r="T18" s="21"/>
      <c r="U18" s="24" t="s">
        <v>3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</row>
    <row r="19" customFormat="false" ht="33.95" hidden="false" customHeight="true" outlineLevel="0" collapsed="false">
      <c r="A19" s="15" t="s">
        <v>31</v>
      </c>
      <c r="B19" s="30"/>
      <c r="C19" s="30"/>
      <c r="D19" s="30"/>
      <c r="E19" s="30"/>
      <c r="F19" s="22"/>
      <c r="G19" s="22"/>
      <c r="H19" s="27"/>
      <c r="I19" s="27"/>
      <c r="J19" s="27"/>
      <c r="K19" s="23"/>
      <c r="L19" s="23"/>
      <c r="M19" s="23"/>
      <c r="N19" s="23"/>
      <c r="O19" s="26"/>
      <c r="P19" s="23"/>
      <c r="Q19" s="23"/>
      <c r="R19" s="23"/>
      <c r="S19" s="23"/>
      <c r="T19" s="13"/>
      <c r="U19" s="14" t="s">
        <v>32</v>
      </c>
      <c r="V19" s="3"/>
      <c r="W19" s="3"/>
      <c r="X19" s="3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</row>
    <row r="20" customFormat="false" ht="33.95" hidden="true" customHeight="true" outlineLevel="0" collapsed="false">
      <c r="A20" s="25" t="s">
        <v>33</v>
      </c>
      <c r="B20" s="28" t="n">
        <v>864</v>
      </c>
      <c r="C20" s="28" t="n">
        <v>977</v>
      </c>
      <c r="D20" s="28" t="n">
        <v>868</v>
      </c>
      <c r="E20" s="28" t="n">
        <v>673</v>
      </c>
      <c r="F20" s="22"/>
      <c r="G20" s="22" t="n">
        <v>1320</v>
      </c>
      <c r="H20" s="27"/>
      <c r="I20" s="27"/>
      <c r="J20" s="27"/>
      <c r="K20" s="23"/>
      <c r="L20" s="23" t="n">
        <f aca="false">(C20-B20)/B20*100</f>
        <v>13.0787037037037</v>
      </c>
      <c r="M20" s="23" t="n">
        <f aca="false">(D20-C20)/C20*100</f>
        <v>-11.1566018423746</v>
      </c>
      <c r="N20" s="23" t="n">
        <f aca="false">(E20-D20)/D20*100</f>
        <v>-22.4654377880184</v>
      </c>
      <c r="O20" s="26"/>
      <c r="P20" s="23" t="e">
        <f aca="false">(G20-F20)/F20*100</f>
        <v>#DIV/0!</v>
      </c>
      <c r="Q20" s="23"/>
      <c r="R20" s="23"/>
      <c r="S20" s="23"/>
      <c r="T20" s="21"/>
      <c r="U20" s="24" t="s">
        <v>34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</row>
    <row r="21" customFormat="false" ht="33.95" hidden="false" customHeight="true" outlineLevel="0" collapsed="false">
      <c r="A21" s="20" t="s">
        <v>35</v>
      </c>
      <c r="B21" s="21" t="n">
        <v>975</v>
      </c>
      <c r="C21" s="21" t="n">
        <v>1118</v>
      </c>
      <c r="D21" s="21" t="n">
        <v>854</v>
      </c>
      <c r="E21" s="21" t="n">
        <v>992</v>
      </c>
      <c r="F21" s="22" t="n">
        <v>1057</v>
      </c>
      <c r="G21" s="22" t="n">
        <v>1320</v>
      </c>
      <c r="H21" s="27" t="n">
        <v>1335</v>
      </c>
      <c r="I21" s="27" t="n">
        <v>1370</v>
      </c>
      <c r="J21" s="27" t="n">
        <v>1523</v>
      </c>
      <c r="K21" s="23"/>
      <c r="L21" s="23" t="n">
        <f aca="false">(C21-B21)/B21*100</f>
        <v>14.6666666666667</v>
      </c>
      <c r="M21" s="23" t="n">
        <f aca="false">(D21-C21)/C21*100</f>
        <v>-23.613595706619</v>
      </c>
      <c r="N21" s="23" t="n">
        <f aca="false">(E21-D21)/D21*100</f>
        <v>16.1592505854801</v>
      </c>
      <c r="O21" s="23" t="n">
        <f aca="false">(F21-E21)/E21*100</f>
        <v>6.55241935483871</v>
      </c>
      <c r="P21" s="23" t="n">
        <f aca="false">(G21-F21)/F21*100</f>
        <v>24.8817407757805</v>
      </c>
      <c r="Q21" s="23" t="n">
        <f aca="false">(H21-G21)/G21*100</f>
        <v>1.13636363636364</v>
      </c>
      <c r="R21" s="23" t="n">
        <f aca="false">(I21-H21)/H21*100</f>
        <v>2.62172284644195</v>
      </c>
      <c r="S21" s="23" t="n">
        <f aca="false">(J21-I21)/I21*100</f>
        <v>11.1678832116788</v>
      </c>
      <c r="T21" s="21"/>
      <c r="U21" s="24" t="s">
        <v>36</v>
      </c>
      <c r="V21" s="31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</row>
    <row r="22" customFormat="false" ht="33.95" hidden="false" customHeight="true" outlineLevel="0" collapsed="false">
      <c r="A22" s="20" t="s">
        <v>37</v>
      </c>
      <c r="B22" s="21" t="n">
        <v>85</v>
      </c>
      <c r="C22" s="21" t="n">
        <v>77</v>
      </c>
      <c r="D22" s="21" t="n">
        <v>86</v>
      </c>
      <c r="E22" s="21" t="n">
        <v>85</v>
      </c>
      <c r="F22" s="22" t="n">
        <v>90</v>
      </c>
      <c r="G22" s="22" t="n">
        <v>97</v>
      </c>
      <c r="H22" s="27" t="n">
        <v>90.416</v>
      </c>
      <c r="I22" s="27" t="n">
        <v>122.78</v>
      </c>
      <c r="J22" s="27" t="n">
        <v>141.263</v>
      </c>
      <c r="K22" s="23"/>
      <c r="L22" s="23" t="n">
        <v>-8.9</v>
      </c>
      <c r="M22" s="23" t="n">
        <f aca="false">(D22-C22)/C22*100</f>
        <v>11.6883116883117</v>
      </c>
      <c r="N22" s="23" t="n">
        <f aca="false">(E22-D22)/D22*100</f>
        <v>-1.16279069767442</v>
      </c>
      <c r="O22" s="23" t="n">
        <f aca="false">(F22-E22)/E22*100</f>
        <v>5.88235294117647</v>
      </c>
      <c r="P22" s="23" t="n">
        <f aca="false">(G22-F22)/F22*100</f>
        <v>7.77777777777778</v>
      </c>
      <c r="Q22" s="23" t="n">
        <f aca="false">(H22-G22)/G22*100</f>
        <v>-6.78762886597939</v>
      </c>
      <c r="R22" s="23" t="n">
        <f aca="false">(I22-H22)/H22*100</f>
        <v>35.7945496372324</v>
      </c>
      <c r="S22" s="23" t="n">
        <f aca="false">(J22-I22)/I22*100</f>
        <v>15.0537546831732</v>
      </c>
      <c r="T22" s="21"/>
      <c r="U22" s="24" t="s">
        <v>38</v>
      </c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</row>
    <row r="23" customFormat="false" ht="33.95" hidden="false" customHeight="true" outlineLevel="0" collapsed="false">
      <c r="A23" s="15" t="s">
        <v>39</v>
      </c>
      <c r="B23" s="21"/>
      <c r="C23" s="21"/>
      <c r="D23" s="21"/>
      <c r="E23" s="21"/>
      <c r="F23" s="22"/>
      <c r="G23" s="32"/>
      <c r="H23" s="33"/>
      <c r="I23" s="33"/>
      <c r="J23" s="33"/>
      <c r="K23" s="23"/>
      <c r="L23" s="23"/>
      <c r="M23" s="23"/>
      <c r="N23" s="23"/>
      <c r="O23" s="23"/>
      <c r="P23" s="23"/>
      <c r="Q23" s="23"/>
      <c r="R23" s="23"/>
      <c r="S23" s="23"/>
      <c r="T23" s="13"/>
      <c r="U23" s="14" t="s">
        <v>40</v>
      </c>
      <c r="V23" s="3"/>
      <c r="W23" s="3"/>
      <c r="X23" s="3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</row>
    <row r="24" customFormat="false" ht="33.95" hidden="false" customHeight="true" outlineLevel="0" collapsed="false">
      <c r="A24" s="20" t="s">
        <v>41</v>
      </c>
      <c r="B24" s="21" t="n">
        <v>4090</v>
      </c>
      <c r="C24" s="21" t="n">
        <v>4366</v>
      </c>
      <c r="D24" s="21" t="n">
        <v>4228</v>
      </c>
      <c r="E24" s="21" t="n">
        <v>4197</v>
      </c>
      <c r="F24" s="22" t="n">
        <v>4398</v>
      </c>
      <c r="G24" s="22" t="n">
        <v>4513.155</v>
      </c>
      <c r="H24" s="27" t="n">
        <v>4613.071</v>
      </c>
      <c r="I24" s="27" t="n">
        <v>4795.122</v>
      </c>
      <c r="J24" s="27" t="n">
        <v>3948</v>
      </c>
      <c r="K24" s="23"/>
      <c r="L24" s="23" t="n">
        <f aca="false">(C24-B24)/B24*100</f>
        <v>6.74816625916871</v>
      </c>
      <c r="M24" s="23" t="n">
        <f aca="false">(D24-C24)/C24*100</f>
        <v>-3.16078790655062</v>
      </c>
      <c r="N24" s="23" t="n">
        <f aca="false">(E24-D24)/D24*100</f>
        <v>-0.733207190160833</v>
      </c>
      <c r="O24" s="23" t="n">
        <f aca="false">(F24-E24)/E24*100</f>
        <v>4.7891350964975</v>
      </c>
      <c r="P24" s="23" t="n">
        <f aca="false">(G24-F24)/F24*100</f>
        <v>2.61834924965893</v>
      </c>
      <c r="Q24" s="23" t="n">
        <f aca="false">(H24-G24)/G24*100</f>
        <v>2.21388363572712</v>
      </c>
      <c r="R24" s="23" t="n">
        <f aca="false">(I24-H24)/H24*100</f>
        <v>3.94641660620442</v>
      </c>
      <c r="S24" s="23" t="n">
        <f aca="false">(J24-I24)/I24*100</f>
        <v>-17.6663284062428</v>
      </c>
      <c r="T24" s="21"/>
      <c r="U24" s="24" t="s">
        <v>42</v>
      </c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</row>
    <row r="25" customFormat="false" ht="33.95" hidden="false" customHeight="true" outlineLevel="0" collapsed="false">
      <c r="A25" s="20" t="s">
        <v>43</v>
      </c>
      <c r="B25" s="21" t="n">
        <v>2070</v>
      </c>
      <c r="C25" s="21" t="n">
        <v>1765</v>
      </c>
      <c r="D25" s="21" t="n">
        <v>1859</v>
      </c>
      <c r="E25" s="21" t="n">
        <v>2007</v>
      </c>
      <c r="F25" s="22" t="n">
        <v>1850</v>
      </c>
      <c r="G25" s="22" t="n">
        <v>1900</v>
      </c>
      <c r="H25" s="27" t="n">
        <v>2141.373</v>
      </c>
      <c r="I25" s="27" t="n">
        <v>1735.857</v>
      </c>
      <c r="J25" s="27" t="n">
        <v>1904.846</v>
      </c>
      <c r="K25" s="23"/>
      <c r="L25" s="23" t="n">
        <f aca="false">(C25-B25)/B25*100</f>
        <v>-14.7342995169082</v>
      </c>
      <c r="M25" s="23" t="n">
        <f aca="false">(D25-C25)/C25*100</f>
        <v>5.3257790368272</v>
      </c>
      <c r="N25" s="23" t="n">
        <f aca="false">(E25-D25)/D25*100</f>
        <v>7.96126949973104</v>
      </c>
      <c r="O25" s="23" t="n">
        <f aca="false">(F25-E25)/E25*100</f>
        <v>-7.82262082710513</v>
      </c>
      <c r="P25" s="23" t="n">
        <f aca="false">(G25-F25)/F25*100</f>
        <v>2.7027027027027</v>
      </c>
      <c r="Q25" s="23" t="n">
        <f aca="false">(H25-G25)/G25*100</f>
        <v>12.7038421052632</v>
      </c>
      <c r="R25" s="23" t="n">
        <f aca="false">(I25-H25)/H25*100</f>
        <v>-18.9371959018816</v>
      </c>
      <c r="S25" s="23" t="n">
        <f aca="false">(J25-I25)/I25*100</f>
        <v>9.7351913204832</v>
      </c>
      <c r="T25" s="21"/>
      <c r="U25" s="24" t="s">
        <v>44</v>
      </c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</row>
    <row r="26" customFormat="false" ht="33.95" hidden="false" customHeight="true" outlineLevel="0" collapsed="false">
      <c r="A26" s="15" t="s">
        <v>45</v>
      </c>
      <c r="B26" s="21"/>
      <c r="C26" s="21"/>
      <c r="D26" s="21"/>
      <c r="E26" s="21"/>
      <c r="F26" s="22"/>
      <c r="G26" s="32"/>
      <c r="H26" s="33"/>
      <c r="I26" s="33"/>
      <c r="J26" s="33"/>
      <c r="K26" s="23"/>
      <c r="L26" s="23"/>
      <c r="M26" s="23"/>
      <c r="N26" s="23"/>
      <c r="O26" s="23"/>
      <c r="P26" s="23"/>
      <c r="Q26" s="23"/>
      <c r="R26" s="23"/>
      <c r="S26" s="23"/>
      <c r="T26" s="13"/>
      <c r="U26" s="14" t="s">
        <v>46</v>
      </c>
      <c r="V26" s="3"/>
      <c r="W26" s="3"/>
      <c r="X26" s="3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</row>
    <row r="27" customFormat="false" ht="33.95" hidden="false" customHeight="true" outlineLevel="0" collapsed="false">
      <c r="A27" s="20" t="s">
        <v>47</v>
      </c>
      <c r="B27" s="21" t="n">
        <f aca="false">3970+1825</f>
        <v>5795</v>
      </c>
      <c r="C27" s="21" t="n">
        <v>5571</v>
      </c>
      <c r="D27" s="21" t="n">
        <v>5458</v>
      </c>
      <c r="E27" s="21" t="n">
        <v>5752</v>
      </c>
      <c r="F27" s="22" t="n">
        <v>5489</v>
      </c>
      <c r="G27" s="22" t="n">
        <v>5295</v>
      </c>
      <c r="H27" s="27" t="n">
        <v>5512.477</v>
      </c>
      <c r="I27" s="27" t="n">
        <v>5710.983</v>
      </c>
      <c r="J27" s="27" t="n">
        <v>5586.874</v>
      </c>
      <c r="K27" s="23"/>
      <c r="L27" s="23" t="n">
        <f aca="false">(C27-B27)/B27*100</f>
        <v>-3.86540120793788</v>
      </c>
      <c r="M27" s="23" t="n">
        <f aca="false">(D27-C27)/C27*100</f>
        <v>-2.02836115598636</v>
      </c>
      <c r="N27" s="23" t="n">
        <f aca="false">(E27-D27)/D27*100</f>
        <v>5.38658849395383</v>
      </c>
      <c r="O27" s="23" t="n">
        <f aca="false">(F27-E27)/E27*100</f>
        <v>-4.57232267037552</v>
      </c>
      <c r="P27" s="23" t="n">
        <f aca="false">(G27-F27)/F27*100</f>
        <v>-3.53434141009291</v>
      </c>
      <c r="Q27" s="23" t="n">
        <f aca="false">(H27-G27)/G27*100</f>
        <v>4.10721435316336</v>
      </c>
      <c r="R27" s="23" t="n">
        <f aca="false">(I27-H27)/H27*100</f>
        <v>3.60103089772529</v>
      </c>
      <c r="S27" s="23" t="n">
        <f aca="false">(J27-I27)/I27*100</f>
        <v>-2.17316353419368</v>
      </c>
      <c r="T27" s="21"/>
      <c r="U27" s="24" t="s">
        <v>48</v>
      </c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</row>
    <row r="28" customFormat="false" ht="33.95" hidden="false" customHeight="true" outlineLevel="0" collapsed="false">
      <c r="A28" s="20" t="s">
        <v>49</v>
      </c>
      <c r="B28" s="21" t="n">
        <v>10050</v>
      </c>
      <c r="C28" s="21" t="n">
        <v>9855</v>
      </c>
      <c r="D28" s="21" t="n">
        <v>9945</v>
      </c>
      <c r="E28" s="21" t="n">
        <v>10985</v>
      </c>
      <c r="F28" s="22" t="n">
        <v>10746</v>
      </c>
      <c r="G28" s="22" t="n">
        <v>10052</v>
      </c>
      <c r="H28" s="27" t="n">
        <v>11003.433</v>
      </c>
      <c r="I28" s="27" t="n">
        <v>11350</v>
      </c>
      <c r="J28" s="27" t="n">
        <v>11820</v>
      </c>
      <c r="K28" s="23"/>
      <c r="L28" s="23" t="n">
        <f aca="false">(C28-B28)/B28*100</f>
        <v>-1.94029850746269</v>
      </c>
      <c r="M28" s="23" t="n">
        <f aca="false">(D28-C28)/C28*100</f>
        <v>0.91324200913242</v>
      </c>
      <c r="N28" s="23" t="n">
        <f aca="false">(E28-D28)/D28*100</f>
        <v>10.4575163398693</v>
      </c>
      <c r="O28" s="23" t="n">
        <f aca="false">(F28-E28)/E28*100</f>
        <v>-2.17569412835685</v>
      </c>
      <c r="P28" s="23" t="n">
        <f aca="false">(G28-F28)/F28*100</f>
        <v>-6.45821701098083</v>
      </c>
      <c r="Q28" s="23" t="n">
        <f aca="false">(H28-G28)/G28*100</f>
        <v>9.46511142061282</v>
      </c>
      <c r="R28" s="23" t="n">
        <f aca="false">(I28-H28)/H28*100</f>
        <v>3.14962612122961</v>
      </c>
      <c r="S28" s="23" t="n">
        <f aca="false">(J28-I28)/I28*100</f>
        <v>4.1409691629956</v>
      </c>
      <c r="T28" s="21"/>
      <c r="U28" s="24" t="s">
        <v>50</v>
      </c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</row>
    <row r="29" customFormat="false" ht="33.95" hidden="false" customHeight="true" outlineLevel="0" collapsed="false">
      <c r="A29" s="15" t="s">
        <v>51</v>
      </c>
      <c r="B29" s="21"/>
      <c r="C29" s="21"/>
      <c r="D29" s="21"/>
      <c r="E29" s="21"/>
      <c r="F29" s="22"/>
      <c r="G29" s="32"/>
      <c r="H29" s="33"/>
      <c r="I29" s="33"/>
      <c r="J29" s="33"/>
      <c r="K29" s="23"/>
      <c r="L29" s="23"/>
      <c r="M29" s="23"/>
      <c r="N29" s="23"/>
      <c r="O29" s="23"/>
      <c r="P29" s="23"/>
      <c r="Q29" s="23"/>
      <c r="R29" s="23"/>
      <c r="S29" s="23"/>
      <c r="T29" s="13"/>
      <c r="U29" s="14" t="s">
        <v>52</v>
      </c>
      <c r="V29" s="3"/>
      <c r="W29" s="3"/>
      <c r="X29" s="3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</row>
    <row r="30" customFormat="false" ht="33.95" hidden="false" customHeight="true" outlineLevel="0" collapsed="false">
      <c r="A30" s="20" t="s">
        <v>53</v>
      </c>
      <c r="B30" s="21" t="n">
        <f aca="false">3850+285</f>
        <v>4135</v>
      </c>
      <c r="C30" s="21" t="n">
        <f aca="false">4000+290</f>
        <v>4290</v>
      </c>
      <c r="D30" s="21" t="n">
        <v>3823</v>
      </c>
      <c r="E30" s="21" t="n">
        <v>4124</v>
      </c>
      <c r="F30" s="22" t="n">
        <v>4509</v>
      </c>
      <c r="G30" s="22" t="n">
        <v>4510</v>
      </c>
      <c r="H30" s="27" t="n">
        <v>4556.859</v>
      </c>
      <c r="I30" s="27" t="n">
        <v>4460.128</v>
      </c>
      <c r="J30" s="27" t="n">
        <v>4310.323</v>
      </c>
      <c r="K30" s="23"/>
      <c r="L30" s="23" t="n">
        <f aca="false">(C30-B30)/B30*100</f>
        <v>3.74848851269649</v>
      </c>
      <c r="M30" s="23" t="n">
        <f aca="false">(D30-C30)/C30*100</f>
        <v>-10.8857808857809</v>
      </c>
      <c r="N30" s="23" t="n">
        <f aca="false">(E30-D30)/D30*100</f>
        <v>7.87339785508763</v>
      </c>
      <c r="O30" s="23" t="n">
        <f aca="false">(F30-E30)/E30*100</f>
        <v>9.33559650824442</v>
      </c>
      <c r="P30" s="23" t="n">
        <f aca="false">(G30-F30)/F30*100</f>
        <v>0.0221778664892437</v>
      </c>
      <c r="Q30" s="23" t="n">
        <f aca="false">(H30-G30)/G30*100</f>
        <v>1.03900221729491</v>
      </c>
      <c r="R30" s="23" t="n">
        <f aca="false">(I30-H30)/H30*100</f>
        <v>-2.12275604753186</v>
      </c>
      <c r="S30" s="23" t="n">
        <f aca="false">(J30-I30)/I30*100</f>
        <v>-3.35876010733325</v>
      </c>
      <c r="T30" s="21"/>
      <c r="U30" s="24" t="s">
        <v>54</v>
      </c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</row>
    <row r="31" customFormat="false" ht="33.95" hidden="false" customHeight="true" outlineLevel="0" collapsed="false">
      <c r="A31" s="20" t="s">
        <v>55</v>
      </c>
      <c r="B31" s="21" t="n">
        <f aca="false">1445+715+600+150+3</f>
        <v>2913</v>
      </c>
      <c r="C31" s="21" t="n">
        <f aca="false">1536+791+710+180+3</f>
        <v>3220</v>
      </c>
      <c r="D31" s="21" t="n">
        <v>2989</v>
      </c>
      <c r="E31" s="21" t="n">
        <v>3027</v>
      </c>
      <c r="F31" s="22" t="n">
        <v>3514</v>
      </c>
      <c r="G31" s="22" t="n">
        <v>3572</v>
      </c>
      <c r="H31" s="27" t="n">
        <v>3613.766</v>
      </c>
      <c r="I31" s="27" t="n">
        <v>3475.024</v>
      </c>
      <c r="J31" s="27" t="n">
        <v>3681.159279</v>
      </c>
      <c r="K31" s="23"/>
      <c r="L31" s="23" t="n">
        <f aca="false">(C31-B31)/B31*100</f>
        <v>10.5389632681085</v>
      </c>
      <c r="M31" s="23" t="n">
        <f aca="false">(D31-C31)/C31*100</f>
        <v>-7.17391304347826</v>
      </c>
      <c r="N31" s="23" t="n">
        <f aca="false">(E31-D31)/D31*100</f>
        <v>1.27132820341251</v>
      </c>
      <c r="O31" s="23" t="n">
        <f aca="false">(F31-E31)/E31*100</f>
        <v>16.0885365047902</v>
      </c>
      <c r="P31" s="23" t="n">
        <f aca="false">(G31-F31)/F31*100</f>
        <v>1.6505406943654</v>
      </c>
      <c r="Q31" s="23" t="n">
        <f aca="false">(H31-G31)/G31*100</f>
        <v>1.16926091825308</v>
      </c>
      <c r="R31" s="23" t="n">
        <f aca="false">(I31-H31)/H31*100</f>
        <v>-3.83926352730088</v>
      </c>
      <c r="S31" s="23" t="n">
        <f aca="false">(J31-I31)/I31*100</f>
        <v>5.93190950623649</v>
      </c>
      <c r="T31" s="21"/>
      <c r="U31" s="24" t="s">
        <v>56</v>
      </c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</row>
    <row r="32" customFormat="false" ht="33.95" hidden="false" customHeight="true" outlineLevel="0" collapsed="false">
      <c r="A32" s="20" t="s">
        <v>57</v>
      </c>
      <c r="B32" s="21" t="n">
        <v>530</v>
      </c>
      <c r="C32" s="21" t="n">
        <v>661</v>
      </c>
      <c r="D32" s="21" t="n">
        <v>530</v>
      </c>
      <c r="E32" s="21" t="n">
        <v>801</v>
      </c>
      <c r="F32" s="22" t="n">
        <v>500</v>
      </c>
      <c r="G32" s="22" t="n">
        <v>600</v>
      </c>
      <c r="H32" s="27" t="n">
        <v>430</v>
      </c>
      <c r="I32" s="27" t="n">
        <v>660</v>
      </c>
      <c r="J32" s="27" t="n">
        <v>549</v>
      </c>
      <c r="K32" s="23"/>
      <c r="L32" s="23" t="n">
        <f aca="false">(C32-B32)/B32*100</f>
        <v>24.7169811320755</v>
      </c>
      <c r="M32" s="23" t="n">
        <f aca="false">(D32-C32)/C32*100</f>
        <v>-19.8184568835098</v>
      </c>
      <c r="N32" s="23" t="n">
        <f aca="false">(E32-D32)/D32*100</f>
        <v>51.1320754716981</v>
      </c>
      <c r="O32" s="23" t="n">
        <f aca="false">(F32-E32)/E32*100</f>
        <v>-37.5780274656679</v>
      </c>
      <c r="P32" s="23" t="n">
        <f aca="false">(G32-F32)/F32*100</f>
        <v>20</v>
      </c>
      <c r="Q32" s="23" t="n">
        <f aca="false">(H32-G32)/G32*100</f>
        <v>-28.3333333333333</v>
      </c>
      <c r="R32" s="23" t="n">
        <f aca="false">(I32-H32)/H32*100</f>
        <v>53.4883720930233</v>
      </c>
      <c r="S32" s="23" t="n">
        <f aca="false">(J32-I32)/I32*100</f>
        <v>-16.8181818181818</v>
      </c>
      <c r="T32" s="21"/>
      <c r="U32" s="24" t="s">
        <v>58</v>
      </c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</row>
    <row r="33" customFormat="false" ht="33.95" hidden="false" customHeight="true" outlineLevel="0" collapsed="false">
      <c r="A33" s="20" t="s">
        <v>59</v>
      </c>
      <c r="B33" s="21" t="n">
        <v>2570</v>
      </c>
      <c r="C33" s="21" t="n">
        <v>2002</v>
      </c>
      <c r="D33" s="21" t="n">
        <v>2458</v>
      </c>
      <c r="E33" s="21" t="n">
        <v>2504</v>
      </c>
      <c r="F33" s="22" t="n">
        <v>2782</v>
      </c>
      <c r="G33" s="22" t="n">
        <v>2600</v>
      </c>
      <c r="H33" s="27" t="n">
        <v>2680.075</v>
      </c>
      <c r="I33" s="27" t="n">
        <v>2888.985</v>
      </c>
      <c r="J33" s="27" t="n">
        <v>3128.45</v>
      </c>
      <c r="K33" s="23"/>
      <c r="L33" s="23" t="n">
        <f aca="false">(C33-B33)/B33*100</f>
        <v>-22.1011673151751</v>
      </c>
      <c r="M33" s="23" t="n">
        <f aca="false">(D33-C33)/C33*100</f>
        <v>22.7772227772228</v>
      </c>
      <c r="N33" s="23" t="n">
        <f aca="false">(E33-D33)/D33*100</f>
        <v>1.87144019528072</v>
      </c>
      <c r="O33" s="23" t="n">
        <f aca="false">(F33-E33)/E33*100</f>
        <v>11.1022364217252</v>
      </c>
      <c r="P33" s="23" t="n">
        <f aca="false">(G33-F33)/F33*100</f>
        <v>-6.54205607476635</v>
      </c>
      <c r="Q33" s="23" t="n">
        <f aca="false">(H33-G33)/G33*100</f>
        <v>3.07980769230769</v>
      </c>
      <c r="R33" s="23" t="n">
        <f aca="false">(I33-H33)/H33*100</f>
        <v>7.79493111200248</v>
      </c>
      <c r="S33" s="23" t="n">
        <f aca="false">(J33-I33)/I33*100</f>
        <v>8.28889731168558</v>
      </c>
      <c r="T33" s="21"/>
      <c r="U33" s="24" t="s">
        <v>60</v>
      </c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</row>
    <row r="34" customFormat="false" ht="33.95" hidden="false" customHeight="true" outlineLevel="0" collapsed="false">
      <c r="A34" s="20" t="s">
        <v>61</v>
      </c>
      <c r="B34" s="21" t="n">
        <v>1200</v>
      </c>
      <c r="C34" s="21" t="n">
        <v>1767</v>
      </c>
      <c r="D34" s="21" t="n">
        <v>1076</v>
      </c>
      <c r="E34" s="21" t="n">
        <v>1464</v>
      </c>
      <c r="F34" s="22" t="n">
        <v>1291</v>
      </c>
      <c r="G34" s="22" t="n">
        <v>1415</v>
      </c>
      <c r="H34" s="27" t="n">
        <v>1750</v>
      </c>
      <c r="I34" s="27" t="n">
        <v>1820</v>
      </c>
      <c r="J34" s="27" t="n">
        <v>1676</v>
      </c>
      <c r="K34" s="23"/>
      <c r="L34" s="23" t="n">
        <f aca="false">(C34-B34)/B34*100</f>
        <v>47.25</v>
      </c>
      <c r="M34" s="23" t="n">
        <f aca="false">(D34-C34)/C34*100</f>
        <v>-39.1058290888512</v>
      </c>
      <c r="N34" s="23" t="n">
        <f aca="false">(E34-D34)/D34*100</f>
        <v>36.0594795539033</v>
      </c>
      <c r="O34" s="23" t="n">
        <f aca="false">(F34-E34)/E34*100</f>
        <v>-11.8169398907104</v>
      </c>
      <c r="P34" s="23" t="n">
        <f aca="false">(G34-F34)/F34*100</f>
        <v>9.60495739736638</v>
      </c>
      <c r="Q34" s="23" t="n">
        <f aca="false">(H34-G34)/G34*100</f>
        <v>23.6749116607774</v>
      </c>
      <c r="R34" s="23" t="n">
        <f aca="false">(I34-H34)/H34*100</f>
        <v>4</v>
      </c>
      <c r="S34" s="23" t="n">
        <f aca="false">(J34-I34)/I34*100</f>
        <v>-7.91208791208791</v>
      </c>
      <c r="T34" s="21"/>
      <c r="U34" s="24" t="s">
        <v>62</v>
      </c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</row>
    <row r="35" customFormat="false" ht="33.95" hidden="false" customHeight="true" outlineLevel="0" collapsed="false">
      <c r="A35" s="20" t="s">
        <v>63</v>
      </c>
      <c r="B35" s="21" t="n">
        <v>1192.004</v>
      </c>
      <c r="C35" s="21" t="n">
        <v>1121</v>
      </c>
      <c r="D35" s="21" t="n">
        <v>1145</v>
      </c>
      <c r="E35" s="21" t="n">
        <v>1100</v>
      </c>
      <c r="F35" s="22" t="n">
        <v>1103</v>
      </c>
      <c r="G35" s="22" t="n">
        <v>1306</v>
      </c>
      <c r="H35" s="27" t="n">
        <v>1231.141</v>
      </c>
      <c r="I35" s="27" t="n">
        <v>1250</v>
      </c>
      <c r="J35" s="27" t="n">
        <v>1150</v>
      </c>
      <c r="K35" s="23"/>
      <c r="L35" s="23" t="n">
        <f aca="false">(C35-B35)/B35*100</f>
        <v>-5.95669142049858</v>
      </c>
      <c r="M35" s="23" t="n">
        <f aca="false">(D35-C35)/C35*100</f>
        <v>2.14094558429973</v>
      </c>
      <c r="N35" s="23" t="n">
        <f aca="false">(E35-D35)/D35*100</f>
        <v>-3.93013100436681</v>
      </c>
      <c r="O35" s="23" t="n">
        <f aca="false">(F35-E35)/E35*100</f>
        <v>0.272727272727273</v>
      </c>
      <c r="P35" s="23" t="n">
        <f aca="false">(G35-F35)/F35*100</f>
        <v>18.4043517679057</v>
      </c>
      <c r="Q35" s="23" t="n">
        <f aca="false">(H35-G35)/G35*100</f>
        <v>-5.73192955589586</v>
      </c>
      <c r="R35" s="23" t="n">
        <f aca="false">(I35-H35)/H35*100</f>
        <v>1.53183104128609</v>
      </c>
      <c r="S35" s="23" t="n">
        <f aca="false">(J35-I35)/I35*100</f>
        <v>-8</v>
      </c>
      <c r="T35" s="21"/>
      <c r="U35" s="24" t="s">
        <v>64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</row>
    <row r="36" customFormat="false" ht="33.95" hidden="false" customHeight="true" outlineLevel="0" collapsed="false">
      <c r="A36" s="15" t="s">
        <v>65</v>
      </c>
      <c r="B36" s="21"/>
      <c r="C36" s="21"/>
      <c r="D36" s="21"/>
      <c r="E36" s="21"/>
      <c r="F36" s="21"/>
      <c r="G36" s="21"/>
      <c r="H36" s="21"/>
      <c r="I36" s="21"/>
      <c r="J36" s="21"/>
      <c r="K36" s="23"/>
      <c r="L36" s="23"/>
      <c r="M36" s="23"/>
      <c r="N36" s="23"/>
      <c r="O36" s="23"/>
      <c r="P36" s="23"/>
      <c r="Q36" s="23"/>
      <c r="R36" s="23"/>
      <c r="S36" s="23"/>
      <c r="T36" s="13"/>
      <c r="U36" s="14" t="s">
        <v>66</v>
      </c>
      <c r="V36" s="3"/>
      <c r="W36" s="3"/>
      <c r="X36" s="3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</row>
    <row r="37" customFormat="false" ht="33.95" hidden="false" customHeight="true" outlineLevel="0" collapsed="false">
      <c r="A37" s="34" t="s">
        <v>67</v>
      </c>
      <c r="B37" s="35" t="n">
        <v>9570.751954442</v>
      </c>
      <c r="C37" s="36" t="n">
        <v>9700.94353492205</v>
      </c>
      <c r="D37" s="36" t="n">
        <v>9046.72349812862</v>
      </c>
      <c r="E37" s="35" t="n">
        <v>9433.54974017174</v>
      </c>
      <c r="F37" s="35" t="n">
        <v>9768.63782747174</v>
      </c>
      <c r="G37" s="35" t="n">
        <v>9999.42880397833</v>
      </c>
      <c r="H37" s="37" t="n">
        <v>10604.7799775995</v>
      </c>
      <c r="I37" s="37" t="n">
        <v>10976.8109676148</v>
      </c>
      <c r="J37" s="37"/>
      <c r="K37" s="38"/>
      <c r="L37" s="38" t="n">
        <f aca="false">C37/B37*100-100</f>
        <v>1.36030670421481</v>
      </c>
      <c r="M37" s="38" t="n">
        <f aca="false">D37/C37*100-100</f>
        <v>-6.74388047346457</v>
      </c>
      <c r="N37" s="38" t="n">
        <f aca="false">E37/D37*100-100</f>
        <v>4.27587117173572</v>
      </c>
      <c r="O37" s="38" t="n">
        <f aca="false">F37/E37*100-100</f>
        <v>3.55208904950241</v>
      </c>
      <c r="P37" s="38" t="n">
        <f aca="false">G37/F37*100-100</f>
        <v>2.36257071438916</v>
      </c>
      <c r="Q37" s="38" t="n">
        <f aca="false">H37/G37*100-100</f>
        <v>6.05385753014582</v>
      </c>
      <c r="R37" s="38" t="n">
        <f aca="false">I37/H37*100-100</f>
        <v>3.50814435378244</v>
      </c>
      <c r="S37" s="38"/>
      <c r="T37" s="37"/>
      <c r="U37" s="39" t="s">
        <v>68</v>
      </c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</row>
    <row r="38" customFormat="false" ht="30" hidden="false" customHeight="true" outlineLevel="0" collapsed="false">
      <c r="A38" s="40" t="s">
        <v>69</v>
      </c>
      <c r="B38" s="3"/>
      <c r="C38" s="3"/>
      <c r="D38" s="3"/>
      <c r="E38" s="3"/>
      <c r="F38" s="3"/>
      <c r="G38" s="3"/>
      <c r="H38" s="3"/>
      <c r="I38" s="3"/>
      <c r="J38" s="3"/>
      <c r="K38" s="41"/>
      <c r="L38" s="41"/>
      <c r="M38" s="41"/>
      <c r="N38" s="41"/>
      <c r="O38" s="4"/>
      <c r="P38" s="4"/>
      <c r="Q38" s="4"/>
      <c r="R38" s="4"/>
      <c r="S38" s="4"/>
      <c r="T38" s="4"/>
      <c r="U38" s="42" t="s">
        <v>70</v>
      </c>
      <c r="V38" s="3"/>
      <c r="W38" s="3"/>
      <c r="X38" s="3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</row>
    <row r="39" customFormat="false" ht="24.75" hidden="false" customHeight="true" outlineLevel="0" collapsed="false">
      <c r="A39" s="43" t="s">
        <v>71</v>
      </c>
      <c r="B39" s="43"/>
      <c r="C39" s="43"/>
      <c r="D39" s="43"/>
      <c r="E39" s="43"/>
      <c r="F39" s="43"/>
      <c r="G39" s="43"/>
      <c r="H39" s="41"/>
      <c r="I39" s="41"/>
      <c r="J39" s="41"/>
      <c r="K39" s="44"/>
      <c r="L39" s="44"/>
      <c r="M39" s="44"/>
      <c r="N39" s="45"/>
      <c r="O39" s="46"/>
      <c r="P39" s="3"/>
      <c r="Q39" s="3"/>
      <c r="R39" s="3"/>
      <c r="S39" s="3"/>
      <c r="T39" s="3"/>
      <c r="U39" s="47" t="s">
        <v>72</v>
      </c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</row>
    <row r="40" customFormat="false" ht="23.45" hidden="false" customHeight="true" outlineLevel="0" collapsed="false">
      <c r="B40" s="48"/>
      <c r="C40" s="3"/>
      <c r="D40" s="3"/>
      <c r="E40" s="3"/>
      <c r="F40" s="49"/>
      <c r="G40" s="3"/>
      <c r="H40" s="3"/>
      <c r="I40" s="3"/>
      <c r="J40" s="3"/>
      <c r="K40" s="3"/>
      <c r="L40" s="41"/>
      <c r="P40" s="48"/>
      <c r="Q40" s="48"/>
      <c r="R40" s="48"/>
      <c r="S40" s="48"/>
      <c r="T40" s="48"/>
      <c r="U40" s="48"/>
      <c r="V40" s="45"/>
      <c r="W40" s="3"/>
      <c r="X40" s="3"/>
      <c r="Y40" s="3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</row>
    <row r="41" customFormat="false" ht="1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50"/>
      <c r="M41" s="50"/>
      <c r="N41" s="50"/>
      <c r="O41" s="50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</row>
    <row r="42" customFormat="false" ht="1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50"/>
      <c r="M42" s="50"/>
      <c r="N42" s="50"/>
      <c r="O42" s="50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</row>
    <row r="43" customFormat="false" ht="1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50"/>
      <c r="M43" s="50"/>
      <c r="N43" s="50"/>
      <c r="O43" s="50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</row>
    <row r="44" customFormat="false" ht="15" hidden="false" customHeight="false" outlineLevel="0" collapsed="false">
      <c r="B44" s="4"/>
      <c r="G44" s="4"/>
      <c r="H44" s="4"/>
      <c r="I44" s="4"/>
      <c r="J44" s="4"/>
      <c r="K44" s="4"/>
      <c r="L44" s="50"/>
      <c r="M44" s="50"/>
      <c r="N44" s="50"/>
      <c r="O44" s="50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</row>
    <row r="45" customFormat="false" ht="1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50"/>
      <c r="M45" s="50"/>
      <c r="N45" s="50"/>
      <c r="O45" s="50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</row>
    <row r="46" customFormat="false" ht="1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50"/>
      <c r="M46" s="50"/>
      <c r="N46" s="50"/>
      <c r="O46" s="50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</row>
    <row r="47" customFormat="false" ht="1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50"/>
      <c r="M47" s="50"/>
      <c r="N47" s="50"/>
      <c r="O47" s="50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</row>
    <row r="48" customFormat="false" ht="1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50"/>
      <c r="M48" s="50"/>
      <c r="N48" s="50"/>
      <c r="O48" s="50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</row>
    <row r="49" customFormat="false" ht="1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50"/>
      <c r="M49" s="50"/>
      <c r="N49" s="50"/>
      <c r="O49" s="50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</row>
    <row r="50" customFormat="false" ht="1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50"/>
      <c r="M50" s="50"/>
      <c r="N50" s="50"/>
      <c r="O50" s="50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</row>
    <row r="51" customFormat="false" ht="1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50"/>
      <c r="M51" s="50"/>
      <c r="N51" s="50"/>
      <c r="O51" s="50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</row>
    <row r="52" customFormat="false" ht="1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50"/>
      <c r="M52" s="50"/>
      <c r="N52" s="50"/>
      <c r="O52" s="50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</row>
    <row r="53" customFormat="false" ht="1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50"/>
      <c r="M53" s="50"/>
      <c r="N53" s="50"/>
      <c r="O53" s="50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</row>
    <row r="54" customFormat="false" ht="1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</row>
    <row r="55" customFormat="false" ht="1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</row>
    <row r="56" customFormat="false" ht="1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</row>
    <row r="57" customFormat="false" ht="1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</row>
    <row r="58" customFormat="false" ht="1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</row>
    <row r="59" customFormat="false" ht="1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</row>
    <row r="60" customFormat="false" ht="1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5" hidden="false" customHeight="false" outlineLevel="0" collapsed="false"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5" hidden="false" customHeight="false" outlineLevel="0" collapsed="false">
      <c r="B68" s="4"/>
      <c r="C68" s="4"/>
      <c r="D68" s="4"/>
      <c r="E68" s="4"/>
      <c r="F68" s="4"/>
      <c r="G68" s="4"/>
      <c r="H68" s="4"/>
      <c r="I68" s="4"/>
      <c r="J68" s="4"/>
      <c r="K68" s="4"/>
    </row>
    <row r="69" customFormat="false" ht="1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</sheetData>
  <mergeCells count="5">
    <mergeCell ref="B3:J3"/>
    <mergeCell ref="L3:S3"/>
    <mergeCell ref="B4:J4"/>
    <mergeCell ref="L4:S4"/>
    <mergeCell ref="A39:G3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4T11:02:32Z</dcterms:created>
  <dc:creator>.</dc:creator>
  <dc:description/>
  <dc:language>en-US</dc:language>
  <cp:lastModifiedBy>Hüseyin İKİZLER</cp:lastModifiedBy>
  <cp:lastPrinted>2013-11-15T12:14:48Z</cp:lastPrinted>
  <dcterms:modified xsi:type="dcterms:W3CDTF">2014-01-16T09:52:11Z</dcterms:modified>
  <cp:revision>0</cp:revision>
  <dc:subject/>
  <dc:title/>
</cp:coreProperties>
</file>