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T 5.9" sheetId="1" state="visible" r:id="rId2"/>
  </sheets>
  <definedNames>
    <definedName function="false" hidden="false" localSheetId="0" name="_xlnm.Print_Area" vbProcedure="false">'T 5.9'!$A$1:$Z$57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Print_Area_MI" vbProcedure="false">'T 5.9'!$A$1:$Z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Tablo: V.9- İthalatın Ülkelere Göre Dağılımı</t>
  </si>
  <si>
    <t xml:space="preserve">   (Milyon Dolar)</t>
  </si>
  <si>
    <t xml:space="preserve">Tablo: V.9- Imports by Countries</t>
  </si>
  <si>
    <t xml:space="preserve">   (In Millions of Dollars)</t>
  </si>
  <si>
    <t xml:space="preserve">      </t>
  </si>
  <si>
    <t xml:space="preserve">  Yıllık - Annual</t>
  </si>
  <si>
    <t xml:space="preserve">Yüzde Pay</t>
  </si>
  <si>
    <t xml:space="preserve">Ocak-Mart</t>
  </si>
  <si>
    <t xml:space="preserve">Ocak-Kasım</t>
  </si>
  <si>
    <t xml:space="preserve">Percentage Share</t>
  </si>
  <si>
    <t xml:space="preserve">January-March</t>
  </si>
  <si>
    <t xml:space="preserve">January-November</t>
  </si>
  <si>
    <t xml:space="preserve">Percent</t>
  </si>
  <si>
    <t xml:space="preserve">Percentage</t>
  </si>
  <si>
    <t xml:space="preserve">Share</t>
  </si>
  <si>
    <t xml:space="preserve">A. Avrupa Birliği Ülkeleri (AB-28)</t>
  </si>
  <si>
    <t xml:space="preserve">A. European Union Countries (EU-27)</t>
  </si>
  <si>
    <t xml:space="preserve">B. Türkiye Serbest Bölgeleri</t>
  </si>
  <si>
    <t xml:space="preserve">B. Turkish Free Zones</t>
  </si>
  <si>
    <t xml:space="preserve">C. Diğer Ülkeler</t>
  </si>
  <si>
    <t xml:space="preserve">C. Other Countries</t>
  </si>
  <si>
    <t xml:space="preserve">   1. Avrupa  Ülkeleri</t>
  </si>
  <si>
    <t xml:space="preserve">   1. European  Countries</t>
  </si>
  <si>
    <t xml:space="preserve">   2. Afrika Ülkeleri</t>
  </si>
  <si>
    <t xml:space="preserve">   2. African Countries</t>
  </si>
  <si>
    <t xml:space="preserve">   3. Amerika Ülkeleri</t>
  </si>
  <si>
    <t xml:space="preserve">   3. American Countries</t>
  </si>
  <si>
    <t xml:space="preserve">   4. Asya Ülkeleri</t>
  </si>
  <si>
    <t xml:space="preserve">   4. Asian Countries</t>
  </si>
  <si>
    <t xml:space="preserve">      Ortadoğu Ülkeleri</t>
  </si>
  <si>
    <t xml:space="preserve">Middle East Countries</t>
  </si>
  <si>
    <r>
      <rPr>
        <sz val="10"/>
        <rFont val="Arial"/>
        <family val="2"/>
      </rPr>
      <t xml:space="preserve">   5. Diğer Ülkeler </t>
    </r>
    <r>
      <rPr>
        <vertAlign val="superscript"/>
        <sz val="10"/>
        <rFont val="Arial"/>
        <family val="2"/>
        <charset val="162"/>
      </rPr>
      <t xml:space="preserve">(2)</t>
    </r>
  </si>
  <si>
    <r>
      <rPr>
        <sz val="10"/>
        <rFont val="Arial"/>
        <family val="2"/>
      </rPr>
      <t xml:space="preserve">   5. Other Countries </t>
    </r>
    <r>
      <rPr>
        <vertAlign val="superscript"/>
        <sz val="10"/>
        <rFont val="Arial"/>
        <family val="2"/>
        <charset val="162"/>
      </rPr>
      <t xml:space="preserve">(2)</t>
    </r>
  </si>
  <si>
    <t xml:space="preserve">Seçilmiş Ülke Grupları</t>
  </si>
  <si>
    <t xml:space="preserve">Selected Country Groups</t>
  </si>
  <si>
    <t xml:space="preserve">   -OECD Ülkeleri</t>
  </si>
  <si>
    <t xml:space="preserve">   -OECD Countries</t>
  </si>
  <si>
    <t xml:space="preserve">   -EFTA Ülkeleri</t>
  </si>
  <si>
    <t xml:space="preserve">   -EFTA Countries</t>
  </si>
  <si>
    <t xml:space="preserve">   -Karadeniz Ekonomik İşbirliği</t>
  </si>
  <si>
    <t xml:space="preserve">   -Black Sea Economic Cooperation</t>
  </si>
  <si>
    <t xml:space="preserve">   -Ekonomik İşbirliği Teşkilatı</t>
  </si>
  <si>
    <t xml:space="preserve">   -Economic Cooperation Organization</t>
  </si>
  <si>
    <t xml:space="preserve">   -Bağımsız Devletler Topluluğu</t>
  </si>
  <si>
    <t xml:space="preserve">   -Commonwealth of Independent States </t>
  </si>
  <si>
    <t xml:space="preserve">   -Türk Cumhuriyetleri</t>
  </si>
  <si>
    <t xml:space="preserve">   -Turkish Republics</t>
  </si>
  <si>
    <t xml:space="preserve">   -İslam Konferansı Teşkilatı</t>
  </si>
  <si>
    <t xml:space="preserve">   -Islamic Conference Organization</t>
  </si>
  <si>
    <r>
      <rPr>
        <b val="true"/>
        <sz val="10"/>
        <rFont val="Arial"/>
        <family val="2"/>
      </rPr>
      <t xml:space="preserve">Seçilmiş Ülkeler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Selected Countri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Rusya Federasyonu</t>
  </si>
  <si>
    <t xml:space="preserve">Russia</t>
  </si>
  <si>
    <t xml:space="preserve"> </t>
  </si>
  <si>
    <t xml:space="preserve">Almanya</t>
  </si>
  <si>
    <t xml:space="preserve">Germany</t>
  </si>
  <si>
    <t xml:space="preserve">Çin</t>
  </si>
  <si>
    <t xml:space="preserve">China</t>
  </si>
  <si>
    <t xml:space="preserve">A.B.D.</t>
  </si>
  <si>
    <t xml:space="preserve">USA</t>
  </si>
  <si>
    <t xml:space="preserve">İtalya</t>
  </si>
  <si>
    <t xml:space="preserve">Italy</t>
  </si>
  <si>
    <t xml:space="preserve">Iran</t>
  </si>
  <si>
    <t xml:space="preserve">Fransa</t>
  </si>
  <si>
    <t xml:space="preserve">France</t>
  </si>
  <si>
    <t xml:space="preserve">İspanya</t>
  </si>
  <si>
    <t xml:space="preserve">Spain</t>
  </si>
  <si>
    <t xml:space="preserve">Hindistan</t>
  </si>
  <si>
    <t xml:space="preserve">India</t>
  </si>
  <si>
    <t xml:space="preserve">Güney Kore</t>
  </si>
  <si>
    <t xml:space="preserve">South Korea</t>
  </si>
  <si>
    <t xml:space="preserve">İngiltere</t>
  </si>
  <si>
    <t xml:space="preserve">United Kingdom</t>
  </si>
  <si>
    <t xml:space="preserve">Ukrayna</t>
  </si>
  <si>
    <t xml:space="preserve">Ukraine</t>
  </si>
  <si>
    <t xml:space="preserve">İsviçre</t>
  </si>
  <si>
    <t xml:space="preserve">Switzerland</t>
  </si>
  <si>
    <t xml:space="preserve">Belçika</t>
  </si>
  <si>
    <t xml:space="preserve">Belgium</t>
  </si>
  <si>
    <t xml:space="preserve">Hollanda</t>
  </si>
  <si>
    <t xml:space="preserve">Netherlands</t>
  </si>
  <si>
    <t xml:space="preserve">Japonya</t>
  </si>
  <si>
    <t xml:space="preserve">Japan</t>
  </si>
  <si>
    <t xml:space="preserve">BAE</t>
  </si>
  <si>
    <t xml:space="preserve">U.A.E</t>
  </si>
  <si>
    <t xml:space="preserve">Yunanistan</t>
  </si>
  <si>
    <t xml:space="preserve">Greece</t>
  </si>
  <si>
    <t xml:space="preserve">Romanya</t>
  </si>
  <si>
    <t xml:space="preserve">Romania</t>
  </si>
  <si>
    <t xml:space="preserve">Polonya</t>
  </si>
  <si>
    <t xml:space="preserve">Poland</t>
  </si>
  <si>
    <t xml:space="preserve">Diğer</t>
  </si>
  <si>
    <t xml:space="preserve">Others</t>
  </si>
  <si>
    <t xml:space="preserve"> T o p l a m</t>
  </si>
  <si>
    <t xml:space="preserve">T o t a l  </t>
  </si>
  <si>
    <t xml:space="preserve">Kaynak: TÜİK, Kalkınma Bakanlığı</t>
  </si>
  <si>
    <t xml:space="preserve">Sources : TURKSTAT, Ministry of Development</t>
  </si>
  <si>
    <t xml:space="preserve">(1) 2012 yılında en çok ithalat yapılan ülkeler seçilmiştir.</t>
  </si>
  <si>
    <t xml:space="preserve">(1) The countries are selected according to the highest total import values in 2012.</t>
  </si>
  <si>
    <t xml:space="preserve">(2): Veri gizliliği nedeniyle, ülke bilgisi gizlenen veriler ‘Gizli Veri ‘ adıyla ayrı olarak verilmiş olup, gizli ülke bilgileri "Diğer Ülkeler" grubu altında yer almaktadır.</t>
  </si>
  <si>
    <t xml:space="preserve">(2): Because of  applying confidentiality, the data applied confidentiality for partner country was given as “confidential data” and placed under "Other Countrie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#\ ###\ ##0"/>
    <numFmt numFmtId="167" formatCode="0.0"/>
    <numFmt numFmtId="168" formatCode="[$-409]#,##0_);\(#,##0\)"/>
    <numFmt numFmtId="169" formatCode="0_)"/>
    <numFmt numFmtId="170" formatCode="0"/>
    <numFmt numFmtId="171" formatCode="#,##0.0_);\(#,##0.0\)"/>
    <numFmt numFmtId="172" formatCode="#,##0"/>
    <numFmt numFmtId="173" formatCode="#\ ###\ ###"/>
    <numFmt numFmtId="174" formatCode="###\ ###\ ###\ ###\ ###\ ##0"/>
    <numFmt numFmtId="175" formatCode="@"/>
    <numFmt numFmtId="176" formatCode="#,##0.0"/>
  </numFmts>
  <fonts count="30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Tur"/>
      <family val="0"/>
      <charset val="162"/>
    </font>
    <font>
      <u val="single"/>
      <sz val="10"/>
      <color rgb="FF0000FF"/>
      <name val="Arial Tur"/>
      <family val="0"/>
      <charset val="16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sz val="10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4"/>
      <name val="Arial"/>
      <family val="2"/>
      <charset val="162"/>
    </font>
    <font>
      <b val="true"/>
      <sz val="14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4"/>
      <name val="Arial"/>
      <family val="2"/>
    </font>
    <font>
      <sz val="14"/>
      <color rgb="FF000000"/>
      <name val="Arial"/>
      <family val="2"/>
      <charset val="16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vertAlign val="superscript"/>
      <sz val="10"/>
      <name val="Arial"/>
      <family val="2"/>
      <charset val="16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8"/>
      <color rgb="FF000000"/>
      <name val="Arial"/>
      <family val="2"/>
      <charset val="162"/>
    </font>
    <font>
      <sz val="14"/>
      <color rgb="FF000000"/>
      <name val="Arial TUR"/>
      <family val="2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10"/>
      <name val="Arial TUR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  <cellStyle name="Normal 2" xfId="22"/>
    <cellStyle name="Normal 2 2" xfId="23"/>
    <cellStyle name="Normal 3" xfId="24"/>
    <cellStyle name="Normal 4" xfId="25"/>
    <cellStyle name="Normal_04ÜKGRMX" xfId="26"/>
    <cellStyle name="Normal_t06" xfId="27"/>
    <cellStyle name="Normal_t08" xfId="28"/>
    <cellStyle name="Normal_t09" xfId="29"/>
    <cellStyle name="Virgül [0]_08-0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1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V9" activeCellId="0" sqref="V9"/>
    </sheetView>
  </sheetViews>
  <sheetFormatPr defaultColWidth="10.15234375" defaultRowHeight="18" zeroHeight="false" outlineLevelRow="0" outlineLevelCol="0"/>
  <cols>
    <col collapsed="false" customWidth="true" hidden="false" outlineLevel="0" max="1" min="1" style="1" width="29.71"/>
    <col collapsed="false" customWidth="true" hidden="true" outlineLevel="0" max="2" min="2" style="1" width="8.75"/>
    <col collapsed="false" customWidth="true" hidden="true" outlineLevel="0" max="4" min="3" style="1" width="9.27"/>
    <col collapsed="false" customWidth="true" hidden="false" outlineLevel="0" max="5" min="5" style="2" width="12.57"/>
    <col collapsed="false" customWidth="true" hidden="false" outlineLevel="0" max="7" min="6" style="1" width="9.27"/>
    <col collapsed="false" customWidth="true" hidden="false" outlineLevel="0" max="8" min="8" style="1" width="2.92"/>
    <col collapsed="false" customWidth="true" hidden="true" outlineLevel="0" max="10" min="9" style="1" width="5.71"/>
    <col collapsed="false" customWidth="true" hidden="false" outlineLevel="0" max="12" min="11" style="1" width="5.71"/>
    <col collapsed="false" customWidth="true" hidden="true" outlineLevel="0" max="13" min="13" style="1" width="13.07"/>
    <col collapsed="false" customWidth="true" hidden="true" outlineLevel="0" max="15" min="14" style="1" width="4.56"/>
    <col collapsed="false" customWidth="true" hidden="false" outlineLevel="0" max="16" min="16" style="1" width="7.36"/>
    <col collapsed="false" customWidth="true" hidden="true" outlineLevel="0" max="17" min="17" style="1" width="9.89"/>
    <col collapsed="false" customWidth="true" hidden="true" outlineLevel="0" max="18" min="18" style="3" width="8.88"/>
    <col collapsed="false" customWidth="true" hidden="true" outlineLevel="0" max="19" min="19" style="1" width="9.77"/>
    <col collapsed="false" customWidth="true" hidden="true" outlineLevel="0" max="20" min="20" style="3" width="9.39"/>
    <col collapsed="false" customWidth="true" hidden="false" outlineLevel="0" max="21" min="21" style="4" width="9.27"/>
    <col collapsed="false" customWidth="true" hidden="false" outlineLevel="0" max="22" min="22" style="4" width="9.39"/>
    <col collapsed="false" customWidth="true" hidden="false" outlineLevel="0" max="23" min="23" style="4" width="9.77"/>
    <col collapsed="false" customWidth="true" hidden="false" outlineLevel="0" max="24" min="24" style="1" width="9.39"/>
    <col collapsed="false" customWidth="true" hidden="false" outlineLevel="0" max="25" min="25" style="1" width="3.16"/>
    <col collapsed="false" customWidth="true" hidden="false" outlineLevel="0" max="26" min="26" style="1" width="34.79"/>
    <col collapsed="false" customWidth="true" hidden="false" outlineLevel="0" max="27" min="27" style="5" width="1.51"/>
    <col collapsed="false" customWidth="true" hidden="false" outlineLevel="0" max="28" min="28" style="5" width="8.75"/>
    <col collapsed="false" customWidth="true" hidden="false" outlineLevel="0" max="29" min="29" style="5" width="11.16"/>
    <col collapsed="false" customWidth="true" hidden="false" outlineLevel="0" max="30" min="30" style="5" width="16.12"/>
    <col collapsed="false" customWidth="true" hidden="false" outlineLevel="0" max="32" min="31" style="5" width="11.16"/>
    <col collapsed="false" customWidth="true" hidden="false" outlineLevel="0" max="33" min="33" style="5" width="15.36"/>
    <col collapsed="false" customWidth="true" hidden="false" outlineLevel="0" max="34" min="34" style="5" width="8.88"/>
    <col collapsed="false" customWidth="true" hidden="false" outlineLevel="0" max="35" min="35" style="5" width="22.22"/>
    <col collapsed="false" customWidth="true" hidden="false" outlineLevel="0" max="36" min="36" style="6" width="13.32"/>
    <col collapsed="false" customWidth="true" hidden="false" outlineLevel="0" max="37" min="37" style="5" width="4.94"/>
    <col collapsed="false" customWidth="true" hidden="false" outlineLevel="0" max="38" min="38" style="5" width="2.41"/>
    <col collapsed="false" customWidth="true" hidden="false" outlineLevel="0" max="39" min="39" style="5" width="2.92"/>
    <col collapsed="false" customWidth="false" hidden="false" outlineLevel="0" max="257" min="40" style="5" width="10.15"/>
  </cols>
  <sheetData>
    <row r="1" customFormat="false" ht="21" hidden="false" customHeight="true" outlineLevel="0" collapsed="false">
      <c r="A1" s="7" t="s">
        <v>0</v>
      </c>
      <c r="B1" s="8"/>
      <c r="C1" s="8"/>
      <c r="D1" s="8"/>
      <c r="E1" s="4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8"/>
      <c r="T1" s="9"/>
      <c r="X1" s="8"/>
      <c r="Y1" s="8"/>
      <c r="Z1" s="10" t="s">
        <v>1</v>
      </c>
      <c r="AI1" s="11"/>
      <c r="AJ1" s="12"/>
      <c r="AK1" s="13"/>
      <c r="AL1" s="13"/>
      <c r="AM1" s="13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  <c r="FL1" s="14"/>
      <c r="FM1" s="14"/>
      <c r="FN1" s="14"/>
      <c r="FO1" s="14"/>
      <c r="FP1" s="14"/>
      <c r="FQ1" s="14"/>
      <c r="FR1" s="14"/>
      <c r="FS1" s="14"/>
      <c r="FT1" s="14"/>
      <c r="FU1" s="14"/>
      <c r="FV1" s="14"/>
      <c r="FW1" s="14"/>
      <c r="FX1" s="14"/>
      <c r="FY1" s="14"/>
      <c r="FZ1" s="14"/>
      <c r="GA1" s="14"/>
      <c r="GB1" s="14"/>
      <c r="GC1" s="14"/>
      <c r="GD1" s="14"/>
      <c r="GE1" s="14"/>
      <c r="GF1" s="14"/>
      <c r="GG1" s="14"/>
      <c r="GH1" s="14"/>
      <c r="GI1" s="14"/>
      <c r="GJ1" s="14"/>
      <c r="GK1" s="14"/>
      <c r="GL1" s="14"/>
      <c r="GM1" s="14"/>
      <c r="GN1" s="14"/>
      <c r="GO1" s="14"/>
      <c r="GP1" s="14"/>
      <c r="GQ1" s="14"/>
      <c r="GR1" s="14"/>
      <c r="GS1" s="14"/>
      <c r="GT1" s="14"/>
      <c r="GU1" s="14"/>
      <c r="GV1" s="14"/>
      <c r="GW1" s="14"/>
      <c r="GX1" s="14"/>
      <c r="GY1" s="14"/>
      <c r="GZ1" s="14"/>
      <c r="HA1" s="14"/>
      <c r="HB1" s="14"/>
      <c r="HC1" s="14"/>
      <c r="HD1" s="14"/>
      <c r="HE1" s="14"/>
      <c r="HF1" s="14"/>
      <c r="HG1" s="14"/>
      <c r="HH1" s="14"/>
      <c r="HI1" s="14"/>
      <c r="HJ1" s="14"/>
    </row>
    <row r="2" customFormat="false" ht="21" hidden="false" customHeight="true" outlineLevel="0" collapsed="false">
      <c r="A2" s="8" t="s">
        <v>2</v>
      </c>
      <c r="B2" s="4"/>
      <c r="C2" s="4"/>
      <c r="D2" s="4"/>
      <c r="E2" s="1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16"/>
      <c r="S2" s="4"/>
      <c r="T2" s="16"/>
      <c r="X2" s="4"/>
      <c r="Y2" s="4"/>
      <c r="Z2" s="10" t="s">
        <v>3</v>
      </c>
      <c r="AI2" s="17"/>
      <c r="AJ2" s="18"/>
      <c r="AK2" s="19"/>
      <c r="AL2" s="20"/>
      <c r="AM2" s="20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  <c r="FE2" s="14"/>
      <c r="FF2" s="14"/>
      <c r="FG2" s="14"/>
      <c r="FH2" s="14"/>
      <c r="FI2" s="14"/>
      <c r="FJ2" s="14"/>
      <c r="FK2" s="14"/>
      <c r="FL2" s="14"/>
      <c r="FM2" s="14"/>
      <c r="FN2" s="14"/>
      <c r="FO2" s="14"/>
      <c r="FP2" s="14"/>
      <c r="FQ2" s="14"/>
      <c r="FR2" s="14"/>
      <c r="FS2" s="14"/>
      <c r="FT2" s="14"/>
      <c r="FU2" s="14"/>
      <c r="FV2" s="14"/>
      <c r="FW2" s="14"/>
      <c r="FX2" s="14"/>
      <c r="FY2" s="14"/>
      <c r="FZ2" s="14"/>
      <c r="GA2" s="14"/>
      <c r="GB2" s="14"/>
      <c r="GC2" s="14"/>
      <c r="GD2" s="14"/>
      <c r="GE2" s="14"/>
      <c r="GF2" s="14"/>
      <c r="GG2" s="14"/>
      <c r="GH2" s="14"/>
      <c r="GI2" s="14"/>
      <c r="GJ2" s="14"/>
      <c r="GK2" s="14"/>
      <c r="GL2" s="14"/>
      <c r="GM2" s="14"/>
      <c r="GN2" s="14"/>
      <c r="GO2" s="14"/>
      <c r="GP2" s="14"/>
      <c r="GQ2" s="14"/>
      <c r="GR2" s="14"/>
      <c r="GS2" s="14"/>
      <c r="GT2" s="14"/>
      <c r="GU2" s="14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</row>
    <row r="3" customFormat="false" ht="21" hidden="false" customHeight="true" outlineLevel="0" collapsed="false">
      <c r="A3" s="21"/>
      <c r="B3" s="22" t="s">
        <v>4</v>
      </c>
      <c r="C3" s="23"/>
      <c r="D3" s="23"/>
      <c r="E3" s="24" t="s">
        <v>5</v>
      </c>
      <c r="F3" s="24"/>
      <c r="G3" s="24"/>
      <c r="H3" s="25"/>
      <c r="I3" s="26" t="s">
        <v>6</v>
      </c>
      <c r="J3" s="26"/>
      <c r="K3" s="26"/>
      <c r="L3" s="26"/>
      <c r="M3" s="26"/>
      <c r="N3" s="26"/>
      <c r="O3" s="26"/>
      <c r="P3" s="26"/>
      <c r="Q3" s="27" t="s">
        <v>7</v>
      </c>
      <c r="R3" s="27"/>
      <c r="S3" s="27"/>
      <c r="T3" s="27"/>
      <c r="U3" s="28" t="s">
        <v>8</v>
      </c>
      <c r="V3" s="28"/>
      <c r="W3" s="28"/>
      <c r="X3" s="28"/>
      <c r="Y3" s="29"/>
      <c r="Z3" s="30"/>
      <c r="AI3" s="31"/>
      <c r="AJ3" s="32"/>
      <c r="AK3" s="33"/>
      <c r="AL3" s="13"/>
      <c r="AM3" s="13"/>
    </row>
    <row r="4" customFormat="false" ht="21" hidden="false" customHeight="true" outlineLevel="0" collapsed="false">
      <c r="A4" s="34"/>
      <c r="B4" s="35"/>
      <c r="C4" s="36"/>
      <c r="D4" s="36"/>
      <c r="E4" s="24"/>
      <c r="F4" s="24"/>
      <c r="G4" s="24"/>
      <c r="H4" s="37"/>
      <c r="I4" s="38" t="s">
        <v>9</v>
      </c>
      <c r="J4" s="38"/>
      <c r="K4" s="38"/>
      <c r="L4" s="38"/>
      <c r="M4" s="38"/>
      <c r="N4" s="38"/>
      <c r="O4" s="38"/>
      <c r="P4" s="38"/>
      <c r="Q4" s="39" t="s">
        <v>10</v>
      </c>
      <c r="R4" s="39"/>
      <c r="S4" s="39"/>
      <c r="T4" s="39"/>
      <c r="U4" s="40" t="s">
        <v>11</v>
      </c>
      <c r="V4" s="40"/>
      <c r="W4" s="40"/>
      <c r="X4" s="40"/>
      <c r="Y4" s="4"/>
      <c r="Z4" s="41"/>
      <c r="AI4" s="42"/>
      <c r="AJ4" s="18"/>
      <c r="AK4" s="43"/>
      <c r="AL4" s="44"/>
      <c r="AM4" s="44"/>
    </row>
    <row r="5" customFormat="false" ht="21" hidden="false" customHeight="true" outlineLevel="0" collapsed="false">
      <c r="A5" s="45"/>
      <c r="B5" s="46"/>
      <c r="C5" s="47"/>
      <c r="D5" s="47"/>
      <c r="E5" s="46"/>
      <c r="F5" s="47"/>
      <c r="G5" s="47"/>
      <c r="H5" s="48"/>
      <c r="I5" s="49"/>
      <c r="J5" s="49"/>
      <c r="K5" s="49"/>
      <c r="L5" s="49"/>
      <c r="M5" s="49"/>
      <c r="N5" s="47"/>
      <c r="O5" s="48"/>
      <c r="P5" s="47"/>
      <c r="Q5" s="50"/>
      <c r="R5" s="51" t="s">
        <v>6</v>
      </c>
      <c r="S5" s="52"/>
      <c r="T5" s="53" t="s">
        <v>6</v>
      </c>
      <c r="U5" s="46"/>
      <c r="V5" s="54" t="s">
        <v>6</v>
      </c>
      <c r="W5" s="47"/>
      <c r="X5" s="55" t="s">
        <v>6</v>
      </c>
      <c r="Y5" s="46"/>
      <c r="Z5" s="30"/>
    </row>
    <row r="6" customFormat="false" ht="21" hidden="false" customHeight="true" outlineLevel="0" collapsed="false">
      <c r="A6" s="56"/>
      <c r="B6" s="57" t="n">
        <v>2006</v>
      </c>
      <c r="C6" s="58" t="n">
        <v>2007</v>
      </c>
      <c r="D6" s="58" t="n">
        <v>2009</v>
      </c>
      <c r="E6" s="59" t="n">
        <v>2010</v>
      </c>
      <c r="F6" s="60" t="n">
        <v>2011</v>
      </c>
      <c r="G6" s="60" t="n">
        <v>2012</v>
      </c>
      <c r="H6" s="61"/>
      <c r="I6" s="62" t="n">
        <v>2007</v>
      </c>
      <c r="J6" s="58" t="n">
        <v>2009</v>
      </c>
      <c r="K6" s="60" t="n">
        <v>2010</v>
      </c>
      <c r="L6" s="60" t="n">
        <v>2011</v>
      </c>
      <c r="M6" s="58"/>
      <c r="N6" s="63"/>
      <c r="O6" s="63"/>
      <c r="P6" s="63" t="n">
        <v>2012</v>
      </c>
      <c r="Q6" s="64" t="n">
        <v>2011</v>
      </c>
      <c r="R6" s="65" t="s">
        <v>12</v>
      </c>
      <c r="S6" s="64" t="n">
        <v>2012</v>
      </c>
      <c r="T6" s="66" t="s">
        <v>12</v>
      </c>
      <c r="U6" s="57" t="n">
        <v>2012</v>
      </c>
      <c r="V6" s="62" t="s">
        <v>13</v>
      </c>
      <c r="W6" s="63" t="n">
        <v>2013</v>
      </c>
      <c r="X6" s="67" t="s">
        <v>13</v>
      </c>
      <c r="Y6" s="68"/>
      <c r="Z6" s="41"/>
      <c r="AC6" s="69"/>
      <c r="AD6" s="70"/>
    </row>
    <row r="7" s="14" customFormat="true" ht="21" hidden="false" customHeight="true" outlineLevel="0" collapsed="false">
      <c r="A7" s="71"/>
      <c r="B7" s="72"/>
      <c r="C7" s="73"/>
      <c r="D7" s="73"/>
      <c r="E7" s="72"/>
      <c r="F7" s="73"/>
      <c r="G7" s="73"/>
      <c r="H7" s="74"/>
      <c r="I7" s="75"/>
      <c r="J7" s="75"/>
      <c r="K7" s="75"/>
      <c r="L7" s="75"/>
      <c r="M7" s="75"/>
      <c r="N7" s="75"/>
      <c r="O7" s="76"/>
      <c r="P7" s="75"/>
      <c r="Q7" s="77"/>
      <c r="R7" s="78" t="s">
        <v>14</v>
      </c>
      <c r="S7" s="79"/>
      <c r="T7" s="80" t="s">
        <v>14</v>
      </c>
      <c r="U7" s="81"/>
      <c r="V7" s="82" t="s">
        <v>14</v>
      </c>
      <c r="W7" s="75"/>
      <c r="X7" s="83" t="s">
        <v>14</v>
      </c>
      <c r="Y7" s="81"/>
      <c r="Z7" s="84"/>
      <c r="AC7" s="69"/>
      <c r="AD7" s="70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</row>
    <row r="8" s="14" customFormat="true" ht="21" hidden="false" customHeight="true" outlineLevel="0" collapsed="false">
      <c r="A8" s="85"/>
      <c r="B8" s="86"/>
      <c r="C8" s="87"/>
      <c r="D8" s="87"/>
      <c r="E8" s="86"/>
      <c r="F8" s="87"/>
      <c r="G8" s="87"/>
      <c r="H8" s="88"/>
      <c r="I8" s="87"/>
      <c r="J8" s="87"/>
      <c r="K8" s="87"/>
      <c r="L8" s="87"/>
      <c r="M8" s="87"/>
      <c r="N8" s="87"/>
      <c r="O8" s="88"/>
      <c r="P8" s="87"/>
      <c r="Q8" s="89"/>
      <c r="R8" s="90"/>
      <c r="S8" s="91"/>
      <c r="T8" s="92"/>
      <c r="U8" s="56"/>
      <c r="V8" s="4"/>
      <c r="W8" s="29"/>
      <c r="X8" s="93"/>
      <c r="Y8" s="94"/>
      <c r="Z8" s="30"/>
      <c r="AC8" s="95"/>
      <c r="AD8" s="70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</row>
    <row r="9" customFormat="false" ht="21" hidden="false" customHeight="true" outlineLevel="0" collapsed="false">
      <c r="A9" s="56" t="s">
        <v>15</v>
      </c>
      <c r="B9" s="96" t="n">
        <v>59400.921807</v>
      </c>
      <c r="C9" s="97" t="n">
        <v>68611.562248</v>
      </c>
      <c r="D9" s="97" t="n">
        <v>56508.918085</v>
      </c>
      <c r="E9" s="96" t="n">
        <v>72391.05336</v>
      </c>
      <c r="F9" s="97" t="n">
        <v>91439.406137</v>
      </c>
      <c r="G9" s="97" t="n">
        <v>87657.461581</v>
      </c>
      <c r="H9" s="98"/>
      <c r="I9" s="99" t="n">
        <v>40.344858924145</v>
      </c>
      <c r="J9" s="99" t="n">
        <v>40.0976024562101</v>
      </c>
      <c r="K9" s="99" t="n">
        <v>39.0155024610199</v>
      </c>
      <c r="L9" s="99" t="n">
        <v>37.9666042653563</v>
      </c>
      <c r="M9" s="99" t="n">
        <v>36.3963010626426</v>
      </c>
      <c r="N9" s="99" t="n">
        <v>0</v>
      </c>
      <c r="O9" s="99" t="e">
        <f aca="false"/>
        <v>#REF!</v>
      </c>
      <c r="P9" s="99" t="n">
        <v>37.057392616119</v>
      </c>
      <c r="Q9" s="100" t="n">
        <v>21086.518783</v>
      </c>
      <c r="R9" s="101" t="n">
        <v>37.6081206293996</v>
      </c>
      <c r="S9" s="102" t="n">
        <v>20542.98513</v>
      </c>
      <c r="T9" s="103" t="n">
        <v>36.8850260969857</v>
      </c>
      <c r="U9" s="96" t="n">
        <v>79991.055384</v>
      </c>
      <c r="V9" s="99" t="n">
        <v>36.9102664943019</v>
      </c>
      <c r="W9" s="97" t="n">
        <v>83721.408782</v>
      </c>
      <c r="X9" s="87" t="n">
        <v>36.6378816288354</v>
      </c>
      <c r="Y9" s="86"/>
      <c r="Z9" s="41" t="s">
        <v>16</v>
      </c>
      <c r="AA9" s="104"/>
      <c r="AB9" s="14"/>
      <c r="AC9" s="95"/>
      <c r="AD9" s="70"/>
    </row>
    <row r="10" customFormat="false" ht="21" hidden="false" customHeight="true" outlineLevel="0" collapsed="false">
      <c r="A10" s="2"/>
      <c r="B10" s="96"/>
      <c r="C10" s="97"/>
      <c r="D10" s="97"/>
      <c r="E10" s="96"/>
      <c r="F10" s="97"/>
      <c r="G10" s="97"/>
      <c r="H10" s="98"/>
      <c r="I10" s="99"/>
      <c r="J10" s="99"/>
      <c r="K10" s="99"/>
      <c r="L10" s="99"/>
      <c r="M10" s="99"/>
      <c r="N10" s="105"/>
      <c r="O10" s="106"/>
      <c r="P10" s="105"/>
      <c r="Q10" s="100"/>
      <c r="R10" s="101"/>
      <c r="S10" s="102"/>
      <c r="T10" s="103"/>
      <c r="U10" s="96"/>
      <c r="V10" s="99"/>
      <c r="X10" s="87"/>
      <c r="Y10" s="86"/>
      <c r="Z10" s="107"/>
      <c r="AA10" s="108"/>
      <c r="AB10" s="14"/>
      <c r="AC10" s="95"/>
      <c r="AD10" s="70"/>
    </row>
    <row r="11" customFormat="false" ht="21" hidden="false" customHeight="true" outlineLevel="0" collapsed="false">
      <c r="A11" s="56" t="s">
        <v>17</v>
      </c>
      <c r="B11" s="96" t="n">
        <v>944.14165</v>
      </c>
      <c r="C11" s="97" t="n">
        <v>1223.729346</v>
      </c>
      <c r="D11" s="97" t="n">
        <v>965.286801</v>
      </c>
      <c r="E11" s="96" t="n">
        <v>878.446956</v>
      </c>
      <c r="F11" s="97" t="n">
        <v>1038.056745</v>
      </c>
      <c r="G11" s="97" t="n">
        <v>1045.827282</v>
      </c>
      <c r="H11" s="98"/>
      <c r="I11" s="99" t="n">
        <v>0.71957533407054</v>
      </c>
      <c r="J11" s="99" t="n">
        <v>0.68494828275608</v>
      </c>
      <c r="K11" s="99" t="n">
        <v>0.473443164354218</v>
      </c>
      <c r="L11" s="99" t="n">
        <v>0.431012091038192</v>
      </c>
      <c r="M11" s="99" t="n">
        <v>0.434238499822675</v>
      </c>
      <c r="N11" s="99" t="n">
        <v>0</v>
      </c>
      <c r="O11" s="99" t="e">
        <f aca="false"/>
        <v>#REF!</v>
      </c>
      <c r="P11" s="99" t="n">
        <v>0.442125878376142</v>
      </c>
      <c r="Q11" s="100" t="n">
        <v>260.017106</v>
      </c>
      <c r="R11" s="101" t="n">
        <v>0.463744385158495</v>
      </c>
      <c r="S11" s="102" t="n">
        <v>247.980534</v>
      </c>
      <c r="T11" s="103" t="n">
        <v>0.445250211215747</v>
      </c>
      <c r="U11" s="96" t="n">
        <v>956.875633</v>
      </c>
      <c r="V11" s="99" t="n">
        <v>0.44153104927027</v>
      </c>
      <c r="W11" s="97" t="n">
        <v>1148.835107</v>
      </c>
      <c r="X11" s="87" t="n">
        <v>0.502749359735642</v>
      </c>
      <c r="Y11" s="86"/>
      <c r="Z11" s="41" t="s">
        <v>18</v>
      </c>
      <c r="AA11" s="108"/>
      <c r="AB11" s="14"/>
      <c r="AC11" s="95"/>
      <c r="AD11" s="70"/>
    </row>
    <row r="12" customFormat="false" ht="21" hidden="false" customHeight="true" outlineLevel="0" collapsed="false">
      <c r="A12" s="2"/>
      <c r="B12" s="109"/>
      <c r="C12" s="110"/>
      <c r="D12" s="110"/>
      <c r="E12" s="109"/>
      <c r="F12" s="110"/>
      <c r="G12" s="110"/>
      <c r="H12" s="111"/>
      <c r="I12" s="99"/>
      <c r="J12" s="99"/>
      <c r="K12" s="99"/>
      <c r="L12" s="99"/>
      <c r="M12" s="99"/>
      <c r="N12" s="105"/>
      <c r="O12" s="106"/>
      <c r="P12" s="105"/>
      <c r="Q12" s="100"/>
      <c r="R12" s="101"/>
      <c r="S12" s="102"/>
      <c r="T12" s="103"/>
      <c r="U12" s="56"/>
      <c r="V12" s="99"/>
      <c r="X12" s="87"/>
      <c r="Y12" s="86"/>
      <c r="Z12" s="107"/>
      <c r="AA12" s="108"/>
      <c r="AB12" s="14"/>
      <c r="AC12" s="95"/>
      <c r="AD12" s="70"/>
      <c r="AF12" s="18"/>
    </row>
    <row r="13" customFormat="false" ht="21" hidden="false" customHeight="true" outlineLevel="0" collapsed="false">
      <c r="A13" s="56" t="s">
        <v>19</v>
      </c>
      <c r="B13" s="96" t="n">
        <v>79231.110691</v>
      </c>
      <c r="C13" s="97" t="n">
        <v>100227.422907</v>
      </c>
      <c r="D13" s="97" t="n">
        <v>83454.216325</v>
      </c>
      <c r="E13" s="96" t="n">
        <v>112274.831536</v>
      </c>
      <c r="F13" s="97" t="n">
        <v>148364.213392</v>
      </c>
      <c r="G13" s="97" t="n">
        <v>147841.852046</v>
      </c>
      <c r="H13" s="98"/>
      <c r="I13" s="99" t="n">
        <v>58.9355657417844</v>
      </c>
      <c r="J13" s="99" t="n">
        <v>59.2174492610339</v>
      </c>
      <c r="K13" s="99" t="n">
        <v>60.5110543746259</v>
      </c>
      <c r="L13" s="99" t="n">
        <v>61.6023836436056</v>
      </c>
      <c r="M13" s="99" t="n">
        <v>61.3854937123938</v>
      </c>
      <c r="N13" s="99" t="n">
        <v>0</v>
      </c>
      <c r="O13" s="99" t="e">
        <f aca="false"/>
        <v>#REF!</v>
      </c>
      <c r="P13" s="112" t="n">
        <v>62.5004815055049</v>
      </c>
      <c r="Q13" s="100" t="n">
        <v>34722.521618</v>
      </c>
      <c r="R13" s="101" t="n">
        <v>61.9281349854419</v>
      </c>
      <c r="S13" s="102" t="n">
        <v>34903.68147</v>
      </c>
      <c r="T13" s="113" t="n">
        <v>62.6697236917986</v>
      </c>
      <c r="U13" s="97" t="n">
        <v>135769.700638</v>
      </c>
      <c r="V13" s="99" t="n">
        <v>62.6482024564278</v>
      </c>
      <c r="W13" s="97" t="n">
        <v>143640.262341</v>
      </c>
      <c r="X13" s="87" t="n">
        <v>62.8593690114289</v>
      </c>
      <c r="Y13" s="86"/>
      <c r="Z13" s="41" t="s">
        <v>20</v>
      </c>
      <c r="AA13" s="108"/>
      <c r="AB13" s="14"/>
      <c r="AC13" s="95"/>
      <c r="AD13" s="70"/>
    </row>
    <row r="14" customFormat="false" ht="21" hidden="false" customHeight="true" outlineLevel="0" collapsed="false">
      <c r="A14" s="2" t="s">
        <v>21</v>
      </c>
      <c r="B14" s="96" t="n">
        <v>25695.360916</v>
      </c>
      <c r="C14" s="97" t="n">
        <v>34253.509638</v>
      </c>
      <c r="D14" s="97" t="n">
        <v>25886.493901</v>
      </c>
      <c r="E14" s="96" t="n">
        <v>30101.101024</v>
      </c>
      <c r="F14" s="97" t="n">
        <v>35668.228314</v>
      </c>
      <c r="G14" s="97" t="n">
        <v>37206.445528</v>
      </c>
      <c r="H14" s="98"/>
      <c r="I14" s="99" t="n">
        <v>20.1416928681322</v>
      </c>
      <c r="J14" s="99" t="n">
        <v>18.3685403402358</v>
      </c>
      <c r="K14" s="99" t="n">
        <v>16.2231315414206</v>
      </c>
      <c r="L14" s="99" t="n">
        <v>14.8098239747431</v>
      </c>
      <c r="M14" s="99"/>
      <c r="N14" s="114"/>
      <c r="O14" s="115"/>
      <c r="P14" s="112" t="n">
        <v>15.7291100485186</v>
      </c>
      <c r="Q14" s="100" t="n">
        <v>8746.550728</v>
      </c>
      <c r="R14" s="101" t="n">
        <v>15.599603626132</v>
      </c>
      <c r="S14" s="102" t="n">
        <v>8331.592796</v>
      </c>
      <c r="T14" s="113" t="n">
        <v>14.959413919895</v>
      </c>
      <c r="U14" s="97" t="n">
        <v>34057.858742</v>
      </c>
      <c r="V14" s="99" t="n">
        <v>15.715315123145</v>
      </c>
      <c r="W14" s="97" t="n">
        <v>37345.277617</v>
      </c>
      <c r="X14" s="87" t="n">
        <v>16.3429149202494</v>
      </c>
      <c r="Y14" s="86"/>
      <c r="Z14" s="107" t="s">
        <v>22</v>
      </c>
      <c r="AA14" s="108"/>
      <c r="AB14" s="14"/>
      <c r="AC14" s="95"/>
      <c r="AD14" s="70"/>
    </row>
    <row r="15" customFormat="false" ht="21" hidden="false" customHeight="true" outlineLevel="0" collapsed="false">
      <c r="A15" s="2" t="s">
        <v>23</v>
      </c>
      <c r="B15" s="96" t="n">
        <v>7404.527011</v>
      </c>
      <c r="C15" s="97" t="n">
        <v>6784.096471</v>
      </c>
      <c r="D15" s="97" t="n">
        <v>3937.890497</v>
      </c>
      <c r="E15" s="96" t="n">
        <v>4824.006944</v>
      </c>
      <c r="F15" s="97" t="n">
        <v>6766.713095</v>
      </c>
      <c r="G15" s="97" t="n">
        <v>5921.790341</v>
      </c>
      <c r="H15" s="98"/>
      <c r="I15" s="99" t="n">
        <v>3.98917334167338</v>
      </c>
      <c r="J15" s="99" t="n">
        <v>2.79424864279444</v>
      </c>
      <c r="K15" s="99" t="n">
        <v>2.59992148283348</v>
      </c>
      <c r="L15" s="99" t="n">
        <v>2.80961052907706</v>
      </c>
      <c r="M15" s="99"/>
      <c r="N15" s="114"/>
      <c r="O15" s="115"/>
      <c r="P15" s="112" t="n">
        <v>2.50345042736606</v>
      </c>
      <c r="Q15" s="100" t="n">
        <v>1407.74078</v>
      </c>
      <c r="R15" s="101" t="n">
        <v>2.51072666920476</v>
      </c>
      <c r="S15" s="102" t="n">
        <v>1263.421397</v>
      </c>
      <c r="T15" s="113" t="n">
        <v>2.26847904065222</v>
      </c>
      <c r="U15" s="97" t="n">
        <v>5466.527677</v>
      </c>
      <c r="V15" s="99" t="n">
        <v>2.52241944287318</v>
      </c>
      <c r="W15" s="97" t="n">
        <v>5515.047062</v>
      </c>
      <c r="X15" s="87" t="n">
        <v>2.41347636613653</v>
      </c>
      <c r="Y15" s="86"/>
      <c r="Z15" s="107" t="s">
        <v>24</v>
      </c>
      <c r="AA15" s="108"/>
      <c r="AB15" s="14"/>
      <c r="AC15" s="95"/>
      <c r="AD15" s="70"/>
    </row>
    <row r="16" customFormat="false" ht="21" hidden="false" customHeight="true" outlineLevel="0" collapsed="false">
      <c r="A16" s="2" t="s">
        <v>25</v>
      </c>
      <c r="B16" s="96" t="n">
        <v>9401.27256</v>
      </c>
      <c r="C16" s="97" t="n">
        <v>12152.396017</v>
      </c>
      <c r="D16" s="97" t="n">
        <v>12275.086015</v>
      </c>
      <c r="E16" s="96" t="n">
        <v>16799.161163</v>
      </c>
      <c r="F16" s="97" t="n">
        <v>22749.492661</v>
      </c>
      <c r="G16" s="97" t="n">
        <v>20232.974825</v>
      </c>
      <c r="H16" s="98"/>
      <c r="I16" s="99" t="n">
        <v>7.14583208474456</v>
      </c>
      <c r="J16" s="99" t="n">
        <v>8.71015648193601</v>
      </c>
      <c r="K16" s="99" t="n">
        <v>9.0539877965121</v>
      </c>
      <c r="L16" s="99" t="n">
        <v>9.44582890011048</v>
      </c>
      <c r="M16" s="99"/>
      <c r="N16" s="114"/>
      <c r="O16" s="115"/>
      <c r="P16" s="112" t="n">
        <v>8.55353644012655</v>
      </c>
      <c r="Q16" s="100" t="n">
        <v>5628.573802</v>
      </c>
      <c r="R16" s="101" t="n">
        <v>10.0386452925436</v>
      </c>
      <c r="S16" s="102" t="n">
        <v>5074.567315</v>
      </c>
      <c r="T16" s="113" t="n">
        <v>9.1114094013213</v>
      </c>
      <c r="U16" s="97" t="n">
        <v>18787.062927</v>
      </c>
      <c r="V16" s="99" t="n">
        <v>8.66891299223302</v>
      </c>
      <c r="W16" s="97" t="n">
        <v>17425.431599</v>
      </c>
      <c r="X16" s="87" t="n">
        <v>7.62565883139788</v>
      </c>
      <c r="Y16" s="86"/>
      <c r="Z16" s="107" t="s">
        <v>26</v>
      </c>
      <c r="AB16" s="14"/>
      <c r="AC16" s="95"/>
      <c r="AD16" s="116"/>
    </row>
    <row r="17" customFormat="false" ht="21" hidden="false" customHeight="true" outlineLevel="0" collapsed="false">
      <c r="A17" s="2" t="s">
        <v>27</v>
      </c>
      <c r="B17" s="96" t="n">
        <v>36226.041727</v>
      </c>
      <c r="C17" s="97" t="n">
        <v>46299.556745</v>
      </c>
      <c r="D17" s="97" t="n">
        <v>35882.733809</v>
      </c>
      <c r="E17" s="96" t="n">
        <v>53354.262084</v>
      </c>
      <c r="F17" s="97" t="n">
        <v>73583.357779</v>
      </c>
      <c r="G17" s="97" t="n">
        <v>71012.030076</v>
      </c>
      <c r="H17" s="98"/>
      <c r="I17" s="99" t="n">
        <v>27.224989840279</v>
      </c>
      <c r="J17" s="99" t="n">
        <v>25.4616730256815</v>
      </c>
      <c r="K17" s="99" t="n">
        <v>28.7555332741494</v>
      </c>
      <c r="L17" s="99" t="n">
        <v>30.5525849667671</v>
      </c>
      <c r="M17" s="99"/>
      <c r="N17" s="117"/>
      <c r="O17" s="118"/>
      <c r="P17" s="112" t="n">
        <v>30.0204983298806</v>
      </c>
      <c r="Q17" s="100" t="n">
        <v>16446.923088</v>
      </c>
      <c r="R17" s="101" t="n">
        <v>29.3333325354126</v>
      </c>
      <c r="S17" s="102" t="n">
        <v>17349.414728</v>
      </c>
      <c r="T17" s="113" t="n">
        <v>31.1509554702047</v>
      </c>
      <c r="U17" s="97" t="n">
        <v>65436.4427</v>
      </c>
      <c r="V17" s="99" t="n">
        <v>30.1943326900925</v>
      </c>
      <c r="W17" s="97" t="n">
        <v>70166.200788</v>
      </c>
      <c r="X17" s="87" t="n">
        <v>30.7058970485044</v>
      </c>
      <c r="Y17" s="86"/>
      <c r="Z17" s="107" t="s">
        <v>28</v>
      </c>
      <c r="AB17" s="14"/>
      <c r="AC17" s="95"/>
      <c r="AD17" s="116"/>
    </row>
    <row r="18" customFormat="false" ht="21" hidden="false" customHeight="true" outlineLevel="0" collapsed="false">
      <c r="A18" s="2" t="s">
        <v>29</v>
      </c>
      <c r="B18" s="96" t="n">
        <v>10568.062597</v>
      </c>
      <c r="C18" s="97" t="n">
        <v>12641.278919</v>
      </c>
      <c r="D18" s="97" t="n">
        <v>7133.985404</v>
      </c>
      <c r="E18" s="96" t="n">
        <v>13010.827844</v>
      </c>
      <c r="F18" s="97" t="n">
        <v>20439.412523</v>
      </c>
      <c r="G18" s="97" t="n">
        <v>21410.007906</v>
      </c>
      <c r="H18" s="98"/>
      <c r="I18" s="99" t="n">
        <v>7.43330421138589</v>
      </c>
      <c r="J18" s="99" t="n">
        <v>5.06213391358362</v>
      </c>
      <c r="K18" s="99" t="n">
        <v>7.01224753897528</v>
      </c>
      <c r="L18" s="99" t="n">
        <v>8.48665930216603</v>
      </c>
      <c r="M18" s="99"/>
      <c r="N18" s="117"/>
      <c r="O18" s="118"/>
      <c r="P18" s="112" t="n">
        <v>9.05112987048697</v>
      </c>
      <c r="Q18" s="100" t="n">
        <v>4159.684752</v>
      </c>
      <c r="R18" s="101" t="n">
        <v>7.41885977213132</v>
      </c>
      <c r="S18" s="102" t="n">
        <v>5488.363419</v>
      </c>
      <c r="T18" s="113" t="n">
        <v>9.85438224573921</v>
      </c>
      <c r="U18" s="97" t="n">
        <v>19947.66074</v>
      </c>
      <c r="V18" s="99" t="n">
        <v>9.20444755125201</v>
      </c>
      <c r="W18" s="97" t="n">
        <v>20419.971914</v>
      </c>
      <c r="X18" s="87" t="n">
        <v>8.93611950316496</v>
      </c>
      <c r="Y18" s="86"/>
      <c r="Z18" s="119" t="s">
        <v>30</v>
      </c>
      <c r="AB18" s="14"/>
      <c r="AC18" s="95"/>
      <c r="AD18" s="116"/>
    </row>
    <row r="19" customFormat="false" ht="21" hidden="false" customHeight="true" outlineLevel="0" collapsed="false">
      <c r="A19" s="2" t="s">
        <v>31</v>
      </c>
      <c r="B19" s="96" t="n">
        <v>503.908477</v>
      </c>
      <c r="C19" s="97" t="n">
        <v>737.864036</v>
      </c>
      <c r="D19" s="97" t="n">
        <v>5472.012103</v>
      </c>
      <c r="E19" s="96" t="n">
        <v>7196.30032100002</v>
      </c>
      <c r="F19" s="97" t="n">
        <v>9596.421543</v>
      </c>
      <c r="G19" s="97" t="n">
        <v>13468.611276</v>
      </c>
      <c r="H19" s="98"/>
      <c r="I19" s="99" t="n">
        <v>0.433877606955204</v>
      </c>
      <c r="J19" s="99" t="n">
        <v>3.88283077038607</v>
      </c>
      <c r="K19" s="99" t="n">
        <v>3.87848027971028</v>
      </c>
      <c r="L19" s="99" t="n">
        <v>3.98453527290782</v>
      </c>
      <c r="M19" s="99" t="n">
        <v>5.59230922337422</v>
      </c>
      <c r="N19" s="99" t="n">
        <v>0</v>
      </c>
      <c r="O19" s="99" t="e">
        <f aca="false"/>
        <v>#REF!</v>
      </c>
      <c r="P19" s="112" t="n">
        <v>5.69388625961309</v>
      </c>
      <c r="Q19" s="100" t="n">
        <v>196.678933</v>
      </c>
      <c r="R19" s="101" t="n">
        <v>0.350779809301138</v>
      </c>
      <c r="S19" s="102" t="n">
        <v>161.945917</v>
      </c>
      <c r="T19" s="113" t="n">
        <v>0.290774653101513</v>
      </c>
      <c r="U19" s="96" t="n">
        <v>12021.808592</v>
      </c>
      <c r="V19" s="99" t="n">
        <v>5.54722220808407</v>
      </c>
      <c r="W19" s="97" t="n">
        <v>13188.3052749999</v>
      </c>
      <c r="X19" s="87" t="n">
        <v>5.77142184514076</v>
      </c>
      <c r="Y19" s="86"/>
      <c r="Z19" s="107" t="s">
        <v>32</v>
      </c>
      <c r="AA19" s="108"/>
      <c r="AB19" s="14"/>
      <c r="AC19" s="95"/>
      <c r="AD19" s="116"/>
    </row>
    <row r="20" customFormat="false" ht="21" hidden="false" customHeight="true" outlineLevel="0" collapsed="false">
      <c r="A20" s="2"/>
      <c r="B20" s="96"/>
      <c r="C20" s="97"/>
      <c r="D20" s="97"/>
      <c r="E20" s="96"/>
      <c r="F20" s="97"/>
      <c r="G20" s="97"/>
      <c r="H20" s="98"/>
      <c r="I20" s="99"/>
      <c r="J20" s="99"/>
      <c r="K20" s="99"/>
      <c r="L20" s="99"/>
      <c r="M20" s="99"/>
      <c r="N20" s="105"/>
      <c r="O20" s="106"/>
      <c r="P20" s="105"/>
      <c r="Q20" s="100"/>
      <c r="R20" s="101"/>
      <c r="S20" s="102"/>
      <c r="T20" s="103"/>
      <c r="U20" s="56"/>
      <c r="V20" s="99"/>
      <c r="X20" s="87"/>
      <c r="Y20" s="86"/>
      <c r="Z20" s="107"/>
      <c r="AA20" s="108"/>
      <c r="AB20" s="14"/>
      <c r="AC20" s="95"/>
      <c r="AD20" s="116"/>
    </row>
    <row r="21" customFormat="false" ht="21" hidden="false" customHeight="true" outlineLevel="0" collapsed="false">
      <c r="A21" s="56" t="s">
        <v>33</v>
      </c>
      <c r="B21" s="96"/>
      <c r="C21" s="97"/>
      <c r="D21" s="97"/>
      <c r="E21" s="96"/>
      <c r="F21" s="97"/>
      <c r="G21" s="97"/>
      <c r="H21" s="98"/>
      <c r="I21" s="99"/>
      <c r="J21" s="99"/>
      <c r="K21" s="99"/>
      <c r="L21" s="99"/>
      <c r="M21" s="99"/>
      <c r="N21" s="105"/>
      <c r="O21" s="106"/>
      <c r="P21" s="105"/>
      <c r="Q21" s="100"/>
      <c r="R21" s="101"/>
      <c r="S21" s="102"/>
      <c r="T21" s="120"/>
      <c r="U21" s="56"/>
      <c r="V21" s="99"/>
      <c r="X21" s="87"/>
      <c r="Y21" s="86"/>
      <c r="Z21" s="41" t="s">
        <v>34</v>
      </c>
      <c r="AB21" s="14"/>
      <c r="AC21" s="95"/>
      <c r="AD21" s="116"/>
    </row>
    <row r="22" customFormat="false" ht="21" hidden="false" customHeight="true" outlineLevel="0" collapsed="false">
      <c r="A22" s="2" t="s">
        <v>35</v>
      </c>
      <c r="B22" s="96" t="n">
        <v>77812.573391</v>
      </c>
      <c r="C22" s="97" t="n">
        <v>91856.829453</v>
      </c>
      <c r="D22" s="97" t="n">
        <v>76339.909539</v>
      </c>
      <c r="E22" s="96" t="n">
        <v>94162.760753</v>
      </c>
      <c r="F22" s="97" t="n">
        <v>121327.625909</v>
      </c>
      <c r="G22" s="97" t="n">
        <v>113723.572592</v>
      </c>
      <c r="H22" s="98"/>
      <c r="I22" s="99" t="n">
        <v>54.0135030318241</v>
      </c>
      <c r="J22" s="99" t="n">
        <v>54.1692789027295</v>
      </c>
      <c r="K22" s="99" t="n">
        <v>50.7494676949276</v>
      </c>
      <c r="L22" s="99" t="n">
        <v>50.3765078312146</v>
      </c>
      <c r="M22" s="99" t="n">
        <v>47.2192248249507</v>
      </c>
      <c r="N22" s="99" t="n">
        <v>0</v>
      </c>
      <c r="O22" s="99" t="e">
        <f aca="false"/>
        <v>#REF!</v>
      </c>
      <c r="P22" s="112" t="n">
        <v>48.0769007365702</v>
      </c>
      <c r="Q22" s="100" t="n">
        <v>28075.666066</v>
      </c>
      <c r="R22" s="101" t="n">
        <v>50.0733690101619</v>
      </c>
      <c r="S22" s="102" t="n">
        <v>26638.881698</v>
      </c>
      <c r="T22" s="103" t="n">
        <v>47.8302369595905</v>
      </c>
      <c r="U22" s="97" t="n">
        <v>104108.859186</v>
      </c>
      <c r="V22" s="99" t="n">
        <v>48.0389428358715</v>
      </c>
      <c r="W22" s="97" t="n">
        <v>112398.797597</v>
      </c>
      <c r="X22" s="87" t="n">
        <v>49.1875841734246</v>
      </c>
      <c r="Y22" s="86"/>
      <c r="Z22" s="107" t="s">
        <v>36</v>
      </c>
      <c r="AB22" s="14"/>
      <c r="AC22" s="95"/>
      <c r="AD22" s="116"/>
    </row>
    <row r="23" customFormat="false" ht="21" hidden="false" customHeight="true" outlineLevel="0" collapsed="false">
      <c r="A23" s="2" t="s">
        <v>37</v>
      </c>
      <c r="B23" s="96" t="n">
        <v>4522.434287</v>
      </c>
      <c r="C23" s="97" t="n">
        <v>5774.587075</v>
      </c>
      <c r="D23" s="97" t="n">
        <v>2780.568989</v>
      </c>
      <c r="E23" s="96" t="n">
        <v>4002.407267</v>
      </c>
      <c r="F23" s="97" t="n">
        <v>5845.715604</v>
      </c>
      <c r="G23" s="97" t="n">
        <v>5238.264544</v>
      </c>
      <c r="H23" s="98"/>
      <c r="I23" s="99" t="n">
        <v>3.39556327319828</v>
      </c>
      <c r="J23" s="99" t="n">
        <v>1.97303635782373</v>
      </c>
      <c r="K23" s="99" t="n">
        <v>2.15711642983119</v>
      </c>
      <c r="L23" s="99" t="n">
        <v>2.42720267290843</v>
      </c>
      <c r="M23" s="99"/>
      <c r="N23" s="105"/>
      <c r="O23" s="106"/>
      <c r="P23" s="112" t="n">
        <v>2.21448833143234</v>
      </c>
      <c r="Q23" s="100" t="n">
        <v>1262.281635</v>
      </c>
      <c r="R23" s="101" t="n">
        <v>2.25129811543989</v>
      </c>
      <c r="S23" s="102" t="n">
        <v>863.107674</v>
      </c>
      <c r="T23" s="103" t="n">
        <v>1.54971387451901</v>
      </c>
      <c r="U23" s="97" t="n">
        <v>5001.359394</v>
      </c>
      <c r="V23" s="99" t="n">
        <v>2.30777687805385</v>
      </c>
      <c r="W23" s="97" t="n">
        <v>9642.823526</v>
      </c>
      <c r="X23" s="87" t="n">
        <v>4.21986003404777</v>
      </c>
      <c r="Y23" s="86"/>
      <c r="Z23" s="107" t="s">
        <v>38</v>
      </c>
      <c r="AB23" s="14"/>
      <c r="AC23" s="95"/>
      <c r="AD23" s="116"/>
    </row>
    <row r="24" customFormat="false" ht="21" hidden="false" customHeight="true" outlineLevel="0" collapsed="false">
      <c r="A24" s="2" t="s">
        <v>39</v>
      </c>
      <c r="B24" s="96" t="n">
        <v>27021.454812</v>
      </c>
      <c r="C24" s="97" t="n">
        <v>34808.871537</v>
      </c>
      <c r="D24" s="97" t="n">
        <v>27686.92298</v>
      </c>
      <c r="E24" s="96" t="n">
        <v>32979.705109</v>
      </c>
      <c r="F24" s="97" t="n">
        <v>38770.164504</v>
      </c>
      <c r="G24" s="97" t="n">
        <v>41509.519011</v>
      </c>
      <c r="H24" s="98"/>
      <c r="I24" s="99" t="n">
        <v>20.4682558661589</v>
      </c>
      <c r="J24" s="99" t="n">
        <v>19.6460889450729</v>
      </c>
      <c r="K24" s="99" t="n">
        <v>17.7745689021136</v>
      </c>
      <c r="L24" s="99" t="n">
        <v>16.0977805435518</v>
      </c>
      <c r="M24" s="99"/>
      <c r="N24" s="105"/>
      <c r="O24" s="106"/>
      <c r="P24" s="112" t="n">
        <v>17.5482442173559</v>
      </c>
      <c r="Q24" s="100" t="n">
        <v>9490.321344</v>
      </c>
      <c r="R24" s="101" t="n">
        <v>16.9261296086797</v>
      </c>
      <c r="S24" s="102" t="n">
        <v>9366.716729</v>
      </c>
      <c r="T24" s="103" t="n">
        <v>16.8179837937817</v>
      </c>
      <c r="U24" s="97" t="n">
        <v>37769.027674</v>
      </c>
      <c r="V24" s="99" t="n">
        <v>17.4277595161827</v>
      </c>
      <c r="W24" s="97" t="n">
        <v>37421.593384</v>
      </c>
      <c r="X24" s="87" t="n">
        <v>16.3763119698026</v>
      </c>
      <c r="Y24" s="86"/>
      <c r="Z24" s="107" t="s">
        <v>40</v>
      </c>
      <c r="AB24" s="14"/>
      <c r="AC24" s="95"/>
      <c r="AD24" s="116"/>
    </row>
    <row r="25" customFormat="false" ht="21" hidden="false" customHeight="true" outlineLevel="0" collapsed="false">
      <c r="A25" s="2" t="s">
        <v>41</v>
      </c>
      <c r="B25" s="96" t="n">
        <v>8101.662475</v>
      </c>
      <c r="C25" s="97" t="n">
        <v>9972.106851</v>
      </c>
      <c r="D25" s="97" t="n">
        <v>6009.258512</v>
      </c>
      <c r="E25" s="96" t="n">
        <v>11607.393902</v>
      </c>
      <c r="F25" s="97" t="n">
        <v>17305.836734</v>
      </c>
      <c r="G25" s="97" t="n">
        <v>16429.471816</v>
      </c>
      <c r="H25" s="98"/>
      <c r="I25" s="99" t="n">
        <v>5.86378200551501</v>
      </c>
      <c r="J25" s="99" t="n">
        <v>4.2640501187499</v>
      </c>
      <c r="K25" s="99" t="n">
        <v>6.25586014196255</v>
      </c>
      <c r="L25" s="99" t="n">
        <v>7.18556563869434</v>
      </c>
      <c r="M25" s="99"/>
      <c r="N25" s="105"/>
      <c r="O25" s="106"/>
      <c r="P25" s="112" t="n">
        <v>6.94559683317295</v>
      </c>
      <c r="Q25" s="100" t="n">
        <v>3686.884322</v>
      </c>
      <c r="R25" s="101" t="n">
        <v>6.57561315622205</v>
      </c>
      <c r="S25" s="102" t="n">
        <v>4778.504927</v>
      </c>
      <c r="T25" s="103" t="n">
        <v>8.57982799586292</v>
      </c>
      <c r="U25" s="97" t="n">
        <v>15329.479043</v>
      </c>
      <c r="V25" s="99" t="n">
        <v>7.07348032826582</v>
      </c>
      <c r="W25" s="97" t="n">
        <v>13600.752945</v>
      </c>
      <c r="X25" s="87" t="n">
        <v>5.95191580876837</v>
      </c>
      <c r="Y25" s="86"/>
      <c r="Z25" s="107" t="s">
        <v>42</v>
      </c>
      <c r="AB25" s="14"/>
      <c r="AC25" s="95"/>
      <c r="AD25" s="70"/>
    </row>
    <row r="26" customFormat="false" ht="21" hidden="false" customHeight="true" outlineLevel="0" collapsed="false">
      <c r="A26" s="2" t="s">
        <v>43</v>
      </c>
      <c r="B26" s="96" t="n">
        <v>23372.923822</v>
      </c>
      <c r="C26" s="97" t="n">
        <v>31262.659398</v>
      </c>
      <c r="D26" s="97" t="n">
        <v>24757.453138</v>
      </c>
      <c r="E26" s="96" t="n">
        <v>28908.733829</v>
      </c>
      <c r="F26" s="97" t="n">
        <v>33159.168501</v>
      </c>
      <c r="G26" s="97" t="n">
        <v>35248.191017</v>
      </c>
      <c r="H26" s="98"/>
      <c r="I26" s="99" t="n">
        <v>18.3830179882353</v>
      </c>
      <c r="J26" s="99" t="n">
        <v>17.567395508485</v>
      </c>
      <c r="K26" s="99" t="n">
        <v>15.5804995714227</v>
      </c>
      <c r="L26" s="99" t="n">
        <v>13.7680359205255</v>
      </c>
      <c r="M26" s="99"/>
      <c r="N26" s="105"/>
      <c r="O26" s="106"/>
      <c r="P26" s="112" t="n">
        <v>14.9012534696539</v>
      </c>
      <c r="Q26" s="100" t="n">
        <v>8272.352051</v>
      </c>
      <c r="R26" s="101" t="n">
        <v>14.7538632158517</v>
      </c>
      <c r="S26" s="102" t="n">
        <v>8227.744403</v>
      </c>
      <c r="T26" s="103" t="n">
        <v>14.77295364347</v>
      </c>
      <c r="U26" s="97" t="n">
        <v>32080.874723</v>
      </c>
      <c r="V26" s="99" t="n">
        <v>14.8030755402821</v>
      </c>
      <c r="W26" s="97" t="n">
        <v>30748.921088</v>
      </c>
      <c r="X26" s="87" t="n">
        <v>13.4562395380852</v>
      </c>
      <c r="Y26" s="86"/>
      <c r="Z26" s="107" t="s">
        <v>44</v>
      </c>
      <c r="AA26" s="108"/>
      <c r="AB26" s="14"/>
      <c r="AD26" s="70"/>
    </row>
    <row r="27" customFormat="false" ht="21" hidden="false" customHeight="true" outlineLevel="0" collapsed="false">
      <c r="A27" s="2" t="s">
        <v>45</v>
      </c>
      <c r="B27" s="96" t="n">
        <v>1967.428737</v>
      </c>
      <c r="C27" s="97" t="n">
        <v>2669.24945</v>
      </c>
      <c r="D27" s="97" t="n">
        <v>1872.137898</v>
      </c>
      <c r="E27" s="96" t="n">
        <v>2923.667709</v>
      </c>
      <c r="F27" s="97" t="n">
        <v>3642.095568</v>
      </c>
      <c r="G27" s="97" t="n">
        <v>3558.042269</v>
      </c>
      <c r="H27" s="98"/>
      <c r="I27" s="99" t="n">
        <v>1.56956770790831</v>
      </c>
      <c r="J27" s="99" t="n">
        <v>1.32843175415767</v>
      </c>
      <c r="K27" s="99" t="n">
        <v>1.57572461514592</v>
      </c>
      <c r="L27" s="99" t="n">
        <v>1.51223643031635</v>
      </c>
      <c r="M27" s="99"/>
      <c r="N27" s="105"/>
      <c r="O27" s="106"/>
      <c r="P27" s="112" t="n">
        <v>1.50417051702144</v>
      </c>
      <c r="Q27" s="100" t="n">
        <v>925.125439</v>
      </c>
      <c r="R27" s="101" t="n">
        <v>1.64997501319601</v>
      </c>
      <c r="S27" s="102" t="n">
        <v>869.314623</v>
      </c>
      <c r="T27" s="103" t="n">
        <v>1.56085848054383</v>
      </c>
      <c r="U27" s="97" t="n">
        <v>3280.410184</v>
      </c>
      <c r="V27" s="99" t="n">
        <v>1.51367941728996</v>
      </c>
      <c r="W27" s="97" t="n">
        <v>3278.990967</v>
      </c>
      <c r="X27" s="87" t="n">
        <v>1.43494101041448</v>
      </c>
      <c r="Y27" s="86"/>
      <c r="Z27" s="107" t="s">
        <v>46</v>
      </c>
      <c r="AA27" s="108"/>
      <c r="AB27" s="14"/>
      <c r="AD27" s="70"/>
    </row>
    <row r="28" customFormat="false" ht="21" hidden="false" customHeight="true" outlineLevel="0" collapsed="false">
      <c r="A28" s="2" t="s">
        <v>47</v>
      </c>
      <c r="B28" s="96" t="n">
        <v>19110.793552</v>
      </c>
      <c r="C28" s="97" t="n">
        <v>21524.4283</v>
      </c>
      <c r="D28" s="97" t="n">
        <v>13357.101271</v>
      </c>
      <c r="E28" s="96" t="n">
        <v>22200.529831</v>
      </c>
      <c r="F28" s="97" t="n">
        <v>31417.772627</v>
      </c>
      <c r="G28" s="97" t="n">
        <v>31690.284401</v>
      </c>
      <c r="H28" s="98"/>
      <c r="I28" s="99" t="n">
        <v>12.6567592215361</v>
      </c>
      <c r="J28" s="99" t="n">
        <v>9.47793295080029</v>
      </c>
      <c r="K28" s="99" t="n">
        <v>11.9650811261151</v>
      </c>
      <c r="L28" s="99" t="n">
        <v>13.0449900171168</v>
      </c>
      <c r="M28" s="99"/>
      <c r="N28" s="105"/>
      <c r="O28" s="106"/>
      <c r="P28" s="112" t="n">
        <v>13.3971403002488</v>
      </c>
      <c r="Q28" s="100" t="n">
        <v>6887.26058</v>
      </c>
      <c r="R28" s="101" t="n">
        <v>12.2835319269281</v>
      </c>
      <c r="S28" s="102" t="n">
        <v>7926.752887</v>
      </c>
      <c r="T28" s="103" t="n">
        <v>14.2325219655821</v>
      </c>
      <c r="U28" s="97" t="n">
        <v>29469.831875</v>
      </c>
      <c r="V28" s="99" t="n">
        <v>13.5982622410317</v>
      </c>
      <c r="W28" s="97" t="n">
        <v>29524.962122</v>
      </c>
      <c r="X28" s="87" t="n">
        <v>12.9206147275708</v>
      </c>
      <c r="Y28" s="86"/>
      <c r="Z28" s="107" t="s">
        <v>48</v>
      </c>
      <c r="AB28" s="14"/>
      <c r="AD28" s="70"/>
    </row>
    <row r="29" customFormat="false" ht="21" hidden="false" customHeight="true" outlineLevel="0" collapsed="false">
      <c r="A29" s="2"/>
      <c r="B29" s="121"/>
      <c r="C29" s="122"/>
      <c r="D29" s="122"/>
      <c r="E29" s="96"/>
      <c r="F29" s="97"/>
      <c r="G29" s="97"/>
      <c r="H29" s="98"/>
      <c r="I29" s="123"/>
      <c r="J29" s="123"/>
      <c r="K29" s="123"/>
      <c r="L29" s="99"/>
      <c r="M29" s="123"/>
      <c r="N29" s="124"/>
      <c r="O29" s="125"/>
      <c r="P29" s="124"/>
      <c r="Q29" s="126"/>
      <c r="R29" s="127"/>
      <c r="S29" s="128"/>
      <c r="T29" s="129"/>
      <c r="U29" s="56"/>
      <c r="X29" s="87"/>
      <c r="Y29" s="86"/>
      <c r="Z29" s="107"/>
      <c r="AB29" s="14"/>
      <c r="AD29" s="70"/>
    </row>
    <row r="30" customFormat="false" ht="21" hidden="false" customHeight="true" outlineLevel="0" collapsed="false">
      <c r="A30" s="56" t="s">
        <v>49</v>
      </c>
      <c r="B30" s="121"/>
      <c r="C30" s="122"/>
      <c r="D30" s="122"/>
      <c r="E30" s="96"/>
      <c r="F30" s="97"/>
      <c r="G30" s="97"/>
      <c r="H30" s="98"/>
      <c r="I30" s="123"/>
      <c r="J30" s="123"/>
      <c r="K30" s="123"/>
      <c r="L30" s="99"/>
      <c r="M30" s="123"/>
      <c r="N30" s="124"/>
      <c r="O30" s="125"/>
      <c r="P30" s="124"/>
      <c r="Q30" s="126"/>
      <c r="R30" s="127"/>
      <c r="S30" s="128"/>
      <c r="T30" s="129"/>
      <c r="U30" s="56"/>
      <c r="X30" s="87"/>
      <c r="Y30" s="86"/>
      <c r="Z30" s="41" t="s">
        <v>50</v>
      </c>
      <c r="AA30" s="108"/>
      <c r="AB30" s="14"/>
      <c r="AD30" s="70"/>
    </row>
    <row r="31" customFormat="false" ht="21" hidden="false" customHeight="true" outlineLevel="0" collapsed="false">
      <c r="A31" s="130" t="s">
        <v>51</v>
      </c>
      <c r="B31" s="131" t="n">
        <v>17806.238758</v>
      </c>
      <c r="C31" s="132" t="n">
        <v>23508.494288</v>
      </c>
      <c r="D31" s="132" t="n">
        <v>19450.08557</v>
      </c>
      <c r="E31" s="131" t="n">
        <v>21600.641439</v>
      </c>
      <c r="F31" s="132" t="n">
        <v>23952.914321</v>
      </c>
      <c r="G31" s="132" t="n">
        <v>26625.286056</v>
      </c>
      <c r="H31" s="133"/>
      <c r="I31" s="99" t="n">
        <v>13.8234264676881</v>
      </c>
      <c r="J31" s="99" t="n">
        <v>13.8013932199517</v>
      </c>
      <c r="K31" s="99" t="n">
        <v>11.6417684245024</v>
      </c>
      <c r="L31" s="99" t="n">
        <v>9.94550224511364</v>
      </c>
      <c r="M31" s="99" t="n">
        <v>11.0550991289851</v>
      </c>
      <c r="N31" s="99" t="n">
        <v>0</v>
      </c>
      <c r="O31" s="99" t="e">
        <f aca="false"/>
        <v>#REF!</v>
      </c>
      <c r="P31" s="112" t="n">
        <v>11.2559006512177</v>
      </c>
      <c r="Q31" s="134" t="n">
        <v>5771.040426</v>
      </c>
      <c r="R31" s="99" t="n">
        <v>10.2927366404893</v>
      </c>
      <c r="S31" s="99" t="n">
        <v>6095.580821</v>
      </c>
      <c r="T31" s="135" t="n">
        <v>10.9446439373863</v>
      </c>
      <c r="U31" s="132" t="n">
        <v>24149.477649</v>
      </c>
      <c r="V31" s="99" t="n">
        <v>11.1432916023392</v>
      </c>
      <c r="W31" s="132" t="n">
        <v>22626.564647</v>
      </c>
      <c r="X31" s="87" t="n">
        <v>9.90176120139787</v>
      </c>
      <c r="Y31" s="86"/>
      <c r="Z31" s="136" t="s">
        <v>52</v>
      </c>
      <c r="AA31" s="137" t="s">
        <v>53</v>
      </c>
      <c r="AB31" s="14"/>
      <c r="AD31" s="138"/>
    </row>
    <row r="32" customFormat="false" ht="21" hidden="false" customHeight="true" outlineLevel="0" collapsed="false">
      <c r="A32" s="130" t="s">
        <v>54</v>
      </c>
      <c r="B32" s="131" t="n">
        <v>14768.220038</v>
      </c>
      <c r="C32" s="132" t="n">
        <v>17539.955009</v>
      </c>
      <c r="D32" s="132" t="n">
        <v>14096.963072</v>
      </c>
      <c r="E32" s="131" t="n">
        <v>17549.112245</v>
      </c>
      <c r="F32" s="132" t="n">
        <v>22985.566776</v>
      </c>
      <c r="G32" s="132" t="n">
        <v>21400.613808</v>
      </c>
      <c r="H32" s="133"/>
      <c r="I32" s="99" t="n">
        <v>10.3138157358395</v>
      </c>
      <c r="J32" s="99" t="n">
        <v>10.0029241446577</v>
      </c>
      <c r="K32" s="99" t="n">
        <v>9.45817749851723</v>
      </c>
      <c r="L32" s="99" t="n">
        <v>9.54384935846811</v>
      </c>
      <c r="M32" s="99"/>
      <c r="N32" s="105"/>
      <c r="O32" s="106"/>
      <c r="P32" s="112" t="n">
        <v>9.04715849404529</v>
      </c>
      <c r="Q32" s="139" t="n">
        <v>5104.070067</v>
      </c>
      <c r="R32" s="101" t="n">
        <v>9.10318506131974</v>
      </c>
      <c r="S32" s="101" t="n">
        <v>4822.20681</v>
      </c>
      <c r="T32" s="129" t="n">
        <v>8.65829493164376</v>
      </c>
      <c r="U32" s="132" t="n">
        <v>19294.755911</v>
      </c>
      <c r="V32" s="99" t="n">
        <v>8.90317772654325</v>
      </c>
      <c r="W32" s="132" t="n">
        <v>21707.527169</v>
      </c>
      <c r="X32" s="87" t="n">
        <v>9.49957510800443</v>
      </c>
      <c r="Y32" s="86"/>
      <c r="Z32" s="136" t="s">
        <v>55</v>
      </c>
      <c r="AA32" s="14" t="s">
        <v>53</v>
      </c>
      <c r="AB32" s="14"/>
      <c r="AD32" s="138"/>
    </row>
    <row r="33" customFormat="false" ht="21" hidden="false" customHeight="true" outlineLevel="0" collapsed="false">
      <c r="A33" s="130" t="s">
        <v>56</v>
      </c>
      <c r="B33" s="131" t="n">
        <v>9669.11014</v>
      </c>
      <c r="C33" s="132" t="n">
        <v>13234.091842</v>
      </c>
      <c r="D33" s="132" t="n">
        <v>12676.57276</v>
      </c>
      <c r="E33" s="131" t="n">
        <v>17180.806446</v>
      </c>
      <c r="F33" s="132" t="n">
        <v>21693.335513</v>
      </c>
      <c r="G33" s="132" t="n">
        <v>21295.24183</v>
      </c>
      <c r="H33" s="133"/>
      <c r="I33" s="99" t="n">
        <v>7.78188909946053</v>
      </c>
      <c r="J33" s="99" t="n">
        <v>8.99504347744055</v>
      </c>
      <c r="K33" s="99" t="n">
        <v>9.25967733668325</v>
      </c>
      <c r="L33" s="99" t="n">
        <v>9.00730133115333</v>
      </c>
      <c r="M33" s="99"/>
      <c r="N33" s="105"/>
      <c r="O33" s="106"/>
      <c r="P33" s="112" t="n">
        <v>9.00261224904737</v>
      </c>
      <c r="Q33" s="139" t="n">
        <v>5008.142421</v>
      </c>
      <c r="R33" s="101" t="n">
        <v>8.93209667448887</v>
      </c>
      <c r="S33" s="101" t="n">
        <v>5052.968828</v>
      </c>
      <c r="T33" s="129" t="n">
        <v>9.07262921666902</v>
      </c>
      <c r="U33" s="132" t="n">
        <v>19541.475379</v>
      </c>
      <c r="V33" s="99" t="n">
        <v>9.01702147156569</v>
      </c>
      <c r="W33" s="132" t="n">
        <v>22541.074434</v>
      </c>
      <c r="X33" s="87" t="n">
        <v>9.86434926160988</v>
      </c>
      <c r="Y33" s="86"/>
      <c r="Z33" s="136" t="s">
        <v>57</v>
      </c>
      <c r="AA33" s="14"/>
      <c r="AB33" s="14"/>
      <c r="AD33" s="138"/>
    </row>
    <row r="34" customFormat="false" ht="21" hidden="false" customHeight="true" outlineLevel="0" collapsed="false">
      <c r="A34" s="130" t="s">
        <v>58</v>
      </c>
      <c r="B34" s="131" t="n">
        <v>6260.872973</v>
      </c>
      <c r="C34" s="132" t="n">
        <v>8166.06808</v>
      </c>
      <c r="D34" s="132" t="n">
        <v>8575.737462</v>
      </c>
      <c r="E34" s="131" t="n">
        <v>12318.745136</v>
      </c>
      <c r="F34" s="132" t="n">
        <v>16034.120617</v>
      </c>
      <c r="G34" s="132" t="n">
        <v>14130.546105</v>
      </c>
      <c r="H34" s="133"/>
      <c r="I34" s="99" t="n">
        <v>4.80179803313206</v>
      </c>
      <c r="J34" s="99" t="n">
        <v>6.08517245017617</v>
      </c>
      <c r="K34" s="99" t="n">
        <v>6.63924627232811</v>
      </c>
      <c r="L34" s="99" t="n">
        <v>6.65753571601883</v>
      </c>
      <c r="M34" s="99"/>
      <c r="N34" s="105"/>
      <c r="O34" s="106"/>
      <c r="P34" s="112" t="n">
        <v>5.97372072438219</v>
      </c>
      <c r="Q34" s="139" t="n">
        <v>4164.178758</v>
      </c>
      <c r="R34" s="101" t="n">
        <v>7.42687489883367</v>
      </c>
      <c r="S34" s="101" t="n">
        <v>3555.979261</v>
      </c>
      <c r="T34" s="129" t="n">
        <v>6.3847774319216</v>
      </c>
      <c r="U34" s="132" t="n">
        <v>13238.126417</v>
      </c>
      <c r="V34" s="99" t="n">
        <v>6.10846764792733</v>
      </c>
      <c r="W34" s="132" t="n">
        <v>11551.896677</v>
      </c>
      <c r="X34" s="87" t="n">
        <v>5.05530221239491</v>
      </c>
      <c r="Y34" s="86"/>
      <c r="Z34" s="136" t="s">
        <v>59</v>
      </c>
      <c r="AA34" s="137" t="s">
        <v>53</v>
      </c>
      <c r="AB34" s="14"/>
      <c r="AD34" s="138"/>
    </row>
    <row r="35" customFormat="false" ht="21" hidden="false" customHeight="true" outlineLevel="0" collapsed="false">
      <c r="A35" s="130" t="s">
        <v>60</v>
      </c>
      <c r="B35" s="131" t="n">
        <v>8663.468837</v>
      </c>
      <c r="C35" s="132" t="n">
        <v>9967.97296</v>
      </c>
      <c r="D35" s="132" t="n">
        <v>7594.64508</v>
      </c>
      <c r="E35" s="131" t="n">
        <v>10139.887874</v>
      </c>
      <c r="F35" s="132" t="n">
        <v>13449.860657</v>
      </c>
      <c r="G35" s="132" t="n">
        <v>13344.467997</v>
      </c>
      <c r="H35" s="133"/>
      <c r="I35" s="99" t="n">
        <v>5.86135120167177</v>
      </c>
      <c r="J35" s="99" t="n">
        <v>5.38900884203421</v>
      </c>
      <c r="K35" s="99" t="n">
        <v>5.46494078950798</v>
      </c>
      <c r="L35" s="99" t="n">
        <v>5.58452376892544</v>
      </c>
      <c r="M35" s="99"/>
      <c r="N35" s="105"/>
      <c r="O35" s="106"/>
      <c r="P35" s="112" t="n">
        <v>5.64140440413176</v>
      </c>
      <c r="Q35" s="139" t="n">
        <v>3082.341655</v>
      </c>
      <c r="R35" s="101" t="n">
        <v>5.49740229647196</v>
      </c>
      <c r="S35" s="101" t="n">
        <v>3064.318806</v>
      </c>
      <c r="T35" s="129" t="n">
        <v>5.5019987802909</v>
      </c>
      <c r="U35" s="132" t="n">
        <v>12292.923085</v>
      </c>
      <c r="V35" s="99" t="n">
        <v>5.67232254760402</v>
      </c>
      <c r="W35" s="132" t="n">
        <v>11758.82561</v>
      </c>
      <c r="X35" s="87" t="n">
        <v>5.14585775682652</v>
      </c>
      <c r="Y35" s="86"/>
      <c r="Z35" s="136" t="s">
        <v>61</v>
      </c>
      <c r="AA35" s="137" t="s">
        <v>53</v>
      </c>
      <c r="AD35" s="138"/>
      <c r="AI35" s="140"/>
    </row>
    <row r="36" customFormat="false" ht="21" hidden="false" customHeight="true" outlineLevel="0" collapsed="false">
      <c r="A36" s="130" t="s">
        <v>62</v>
      </c>
      <c r="B36" s="131" t="n">
        <v>7239.952633</v>
      </c>
      <c r="C36" s="132" t="n">
        <v>7849.70854</v>
      </c>
      <c r="D36" s="132" t="n">
        <v>3405.985565</v>
      </c>
      <c r="E36" s="131" t="n">
        <v>7645.007868</v>
      </c>
      <c r="F36" s="132" t="n">
        <v>12461.532358</v>
      </c>
      <c r="G36" s="132" t="n">
        <v>12534.338927</v>
      </c>
      <c r="H36" s="133"/>
      <c r="I36" s="99" t="n">
        <v>4.61577281241965</v>
      </c>
      <c r="J36" s="99" t="n">
        <v>2.41681950009254</v>
      </c>
      <c r="K36" s="99" t="n">
        <v>4.12031334597602</v>
      </c>
      <c r="L36" s="99" t="n">
        <v>5.17415945229629</v>
      </c>
      <c r="M36" s="99"/>
      <c r="N36" s="105"/>
      <c r="O36" s="106"/>
      <c r="P36" s="112" t="n">
        <v>5.2989204846199</v>
      </c>
      <c r="Q36" s="139" t="n">
        <v>2421.715234</v>
      </c>
      <c r="R36" s="101" t="n">
        <v>4.31916522530749</v>
      </c>
      <c r="S36" s="101" t="n">
        <v>3691.475671</v>
      </c>
      <c r="T36" s="129" t="n">
        <v>6.62806187122148</v>
      </c>
      <c r="U36" s="132" t="n">
        <v>11193.201253</v>
      </c>
      <c r="V36" s="99" t="n">
        <v>5.16487798778589</v>
      </c>
      <c r="W36" s="132" t="n">
        <v>9562.48886</v>
      </c>
      <c r="X36" s="87" t="n">
        <v>4.18470424741661</v>
      </c>
      <c r="Y36" s="86"/>
      <c r="Z36" s="136" t="s">
        <v>62</v>
      </c>
      <c r="AA36" s="14" t="s">
        <v>53</v>
      </c>
      <c r="AB36" s="14"/>
      <c r="AD36" s="138"/>
      <c r="AI36" s="141"/>
    </row>
    <row r="37" customFormat="false" ht="21" hidden="false" customHeight="true" outlineLevel="0" collapsed="false">
      <c r="A37" s="130" t="s">
        <v>63</v>
      </c>
      <c r="B37" s="131" t="n">
        <v>5626.610156</v>
      </c>
      <c r="C37" s="132" t="n">
        <v>6615.393849</v>
      </c>
      <c r="D37" s="132" t="n">
        <v>7091.795276</v>
      </c>
      <c r="E37" s="131" t="n">
        <v>8176.599761</v>
      </c>
      <c r="F37" s="132" t="n">
        <v>9229.55765</v>
      </c>
      <c r="G37" s="132" t="n">
        <v>11964.778631</v>
      </c>
      <c r="H37" s="133"/>
      <c r="I37" s="99" t="n">
        <v>3.88997310104744</v>
      </c>
      <c r="J37" s="99" t="n">
        <v>5.03219663930107</v>
      </c>
      <c r="K37" s="99" t="n">
        <v>4.40681732467154</v>
      </c>
      <c r="L37" s="99" t="n">
        <v>3.83220952153636</v>
      </c>
      <c r="M37" s="99"/>
      <c r="N37" s="105"/>
      <c r="O37" s="106"/>
      <c r="P37" s="112" t="n">
        <v>5.05813756521124</v>
      </c>
      <c r="Q37" s="139" t="n">
        <v>2273.215107</v>
      </c>
      <c r="R37" s="101" t="n">
        <v>4.05431303480748</v>
      </c>
      <c r="S37" s="101" t="n">
        <v>2240.820946</v>
      </c>
      <c r="T37" s="129" t="n">
        <v>4.02340451248149</v>
      </c>
      <c r="U37" s="132" t="n">
        <v>7902.042821</v>
      </c>
      <c r="V37" s="99" t="n">
        <v>3.64623900725324</v>
      </c>
      <c r="W37" s="132" t="n">
        <v>7372.599851</v>
      </c>
      <c r="X37" s="87" t="n">
        <v>3.22637237676037</v>
      </c>
      <c r="Y37" s="86"/>
      <c r="Z37" s="136" t="s">
        <v>64</v>
      </c>
      <c r="AA37" s="14"/>
      <c r="AB37" s="14"/>
      <c r="AD37" s="138"/>
      <c r="AI37" s="142"/>
    </row>
    <row r="38" customFormat="false" ht="21" hidden="false" customHeight="true" outlineLevel="0" collapsed="false">
      <c r="A38" s="130" t="s">
        <v>65</v>
      </c>
      <c r="B38" s="131" t="n">
        <v>5137.552739</v>
      </c>
      <c r="C38" s="132" t="n">
        <v>5477.102302</v>
      </c>
      <c r="D38" s="132" t="n">
        <v>3776.917481</v>
      </c>
      <c r="E38" s="131" t="n">
        <v>4840.061736</v>
      </c>
      <c r="F38" s="132" t="n">
        <v>6196.451716</v>
      </c>
      <c r="G38" s="132" t="n">
        <v>8589.895931</v>
      </c>
      <c r="H38" s="133"/>
      <c r="I38" s="99" t="n">
        <v>3.22063676219151</v>
      </c>
      <c r="J38" s="99" t="n">
        <v>2.68002539767698</v>
      </c>
      <c r="K38" s="99" t="n">
        <v>2.60857428932978</v>
      </c>
      <c r="L38" s="99" t="n">
        <v>2.57283199978663</v>
      </c>
      <c r="M38" s="99"/>
      <c r="N38" s="105"/>
      <c r="O38" s="106"/>
      <c r="P38" s="112" t="n">
        <v>3.63139817541404</v>
      </c>
      <c r="Q38" s="139" t="n">
        <v>1464.290442</v>
      </c>
      <c r="R38" s="101" t="n">
        <v>2.61158383448338</v>
      </c>
      <c r="S38" s="101" t="n">
        <v>1400.130846</v>
      </c>
      <c r="T38" s="129" t="n">
        <v>2.51394149716277</v>
      </c>
      <c r="U38" s="132" t="n">
        <v>5473.445018</v>
      </c>
      <c r="V38" s="99" t="n">
        <v>2.52561131099539</v>
      </c>
      <c r="W38" s="132" t="n">
        <v>5848.822093</v>
      </c>
      <c r="X38" s="87" t="n">
        <v>2.55954187380472</v>
      </c>
      <c r="Y38" s="86"/>
      <c r="Z38" s="136" t="s">
        <v>66</v>
      </c>
      <c r="AA38" s="14" t="s">
        <v>53</v>
      </c>
      <c r="AB38" s="14"/>
      <c r="AD38" s="138"/>
      <c r="AI38" s="140"/>
    </row>
    <row r="39" customFormat="false" ht="21" hidden="false" customHeight="true" outlineLevel="0" collapsed="false">
      <c r="A39" s="130" t="s">
        <v>67</v>
      </c>
      <c r="B39" s="131" t="n">
        <v>3832.58947</v>
      </c>
      <c r="C39" s="132" t="n">
        <v>4342.993585</v>
      </c>
      <c r="D39" s="132" t="n">
        <v>1902.606651</v>
      </c>
      <c r="E39" s="131" t="n">
        <v>3409.937589</v>
      </c>
      <c r="F39" s="132" t="n">
        <v>6498.651492</v>
      </c>
      <c r="G39" s="132" t="n">
        <v>6023.625233</v>
      </c>
      <c r="H39" s="133"/>
      <c r="I39" s="99" t="n">
        <v>2.55376000420978</v>
      </c>
      <c r="J39" s="99" t="n">
        <v>1.35005177426304</v>
      </c>
      <c r="K39" s="99" t="n">
        <v>1.83780207940814</v>
      </c>
      <c r="L39" s="99" t="n">
        <v>2.69830852888046</v>
      </c>
      <c r="M39" s="99"/>
      <c r="N39" s="105"/>
      <c r="O39" s="106"/>
      <c r="P39" s="112" t="n">
        <v>2.54650136115766</v>
      </c>
      <c r="Q39" s="139" t="n">
        <v>1410.815962</v>
      </c>
      <c r="R39" s="101" t="n">
        <v>2.51621130214979</v>
      </c>
      <c r="S39" s="101" t="n">
        <v>1360.443571</v>
      </c>
      <c r="T39" s="129" t="n">
        <v>2.44268280886457</v>
      </c>
      <c r="U39" s="132" t="n">
        <v>5440.995518</v>
      </c>
      <c r="V39" s="99" t="n">
        <v>2.51063814072207</v>
      </c>
      <c r="W39" s="132" t="n">
        <v>5797.360976</v>
      </c>
      <c r="X39" s="87" t="n">
        <v>2.53702163267926</v>
      </c>
      <c r="Y39" s="86"/>
      <c r="Z39" s="136" t="s">
        <v>68</v>
      </c>
      <c r="AA39" s="14"/>
      <c r="AB39" s="14"/>
      <c r="AD39" s="138"/>
      <c r="AI39" s="141"/>
    </row>
    <row r="40" customFormat="false" ht="21" hidden="false" customHeight="true" outlineLevel="0" collapsed="false">
      <c r="A40" s="130" t="s">
        <v>69</v>
      </c>
      <c r="B40" s="131" t="n">
        <v>3556.26913</v>
      </c>
      <c r="C40" s="132" t="n">
        <v>4369.903381</v>
      </c>
      <c r="D40" s="132" t="n">
        <v>3118.213745</v>
      </c>
      <c r="E40" s="131" t="n">
        <v>4764.056727</v>
      </c>
      <c r="F40" s="132" t="n">
        <v>6298.482762</v>
      </c>
      <c r="G40" s="132" t="n">
        <v>5843.637676</v>
      </c>
      <c r="H40" s="133"/>
      <c r="I40" s="99" t="n">
        <v>2.56958345856246</v>
      </c>
      <c r="J40" s="99" t="n">
        <v>2.21262234984622</v>
      </c>
      <c r="K40" s="99" t="n">
        <v>2.56761102829057</v>
      </c>
      <c r="L40" s="99" t="n">
        <v>2.6151963644508</v>
      </c>
      <c r="M40" s="99"/>
      <c r="N40" s="105"/>
      <c r="O40" s="106"/>
      <c r="P40" s="112" t="n">
        <v>2.47041120927023</v>
      </c>
      <c r="Q40" s="139" t="n">
        <v>1452.386674</v>
      </c>
      <c r="R40" s="101" t="n">
        <v>2.59035328678153</v>
      </c>
      <c r="S40" s="101" t="n">
        <v>1301.419869</v>
      </c>
      <c r="T40" s="129" t="n">
        <v>2.33670547524758</v>
      </c>
      <c r="U40" s="132" t="n">
        <v>5054.760944</v>
      </c>
      <c r="V40" s="99" t="n">
        <v>2.33241795113692</v>
      </c>
      <c r="W40" s="132" t="n">
        <v>5437.141438</v>
      </c>
      <c r="X40" s="87" t="n">
        <v>2.37938356870446</v>
      </c>
      <c r="Y40" s="86"/>
      <c r="Z40" s="136" t="s">
        <v>70</v>
      </c>
      <c r="AA40" s="137" t="s">
        <v>53</v>
      </c>
      <c r="AB40" s="14"/>
      <c r="AD40" s="138"/>
      <c r="AI40" s="141"/>
    </row>
    <row r="41" customFormat="false" ht="21" hidden="false" customHeight="true" outlineLevel="0" collapsed="false">
      <c r="A41" s="130" t="s">
        <v>71</v>
      </c>
      <c r="B41" s="131" t="n">
        <v>3059.07942</v>
      </c>
      <c r="C41" s="132" t="n">
        <v>4519.113917</v>
      </c>
      <c r="D41" s="132" t="n">
        <v>3473.433486</v>
      </c>
      <c r="E41" s="131" t="n">
        <v>4680.611329</v>
      </c>
      <c r="F41" s="132" t="n">
        <v>5840.37978</v>
      </c>
      <c r="G41" s="132" t="n">
        <v>5660.093072</v>
      </c>
      <c r="H41" s="133"/>
      <c r="I41" s="99" t="n">
        <v>2.65732199457126</v>
      </c>
      <c r="J41" s="99" t="n">
        <v>2.46467920108147</v>
      </c>
      <c r="K41" s="99" t="n">
        <v>2.52263773421734</v>
      </c>
      <c r="L41" s="99" t="n">
        <v>2.42498718259855</v>
      </c>
      <c r="M41" s="99"/>
      <c r="N41" s="105"/>
      <c r="O41" s="106"/>
      <c r="P41" s="112" t="n">
        <v>2.39281730761803</v>
      </c>
      <c r="Q41" s="139" t="n">
        <v>1359.015615</v>
      </c>
      <c r="R41" s="101" t="n">
        <v>2.42382461098144</v>
      </c>
      <c r="S41" s="101" t="n">
        <v>1355.611509</v>
      </c>
      <c r="T41" s="129" t="n">
        <v>2.43400681889308</v>
      </c>
      <c r="U41" s="132" t="n">
        <v>5154.00716</v>
      </c>
      <c r="V41" s="99" t="n">
        <v>2.37821312490385</v>
      </c>
      <c r="W41" s="132" t="n">
        <v>5631.589883</v>
      </c>
      <c r="X41" s="87" t="n">
        <v>2.46447744390873</v>
      </c>
      <c r="Y41" s="86"/>
      <c r="Z41" s="136" t="s">
        <v>72</v>
      </c>
      <c r="AA41" s="14" t="s">
        <v>53</v>
      </c>
      <c r="AB41" s="14"/>
      <c r="AD41" s="138"/>
      <c r="AI41" s="140"/>
    </row>
    <row r="42" customFormat="false" ht="21" hidden="false" customHeight="true" outlineLevel="0" collapsed="false">
      <c r="A42" s="130" t="s">
        <v>73</v>
      </c>
      <c r="B42" s="131" t="n">
        <v>1579.404944</v>
      </c>
      <c r="C42" s="132" t="n">
        <v>2299.732094</v>
      </c>
      <c r="D42" s="132" t="n">
        <v>3156.659138</v>
      </c>
      <c r="E42" s="131" t="n">
        <v>3832.744022</v>
      </c>
      <c r="F42" s="132" t="n">
        <v>4812.060121</v>
      </c>
      <c r="G42" s="132" t="n">
        <v>5629.454631</v>
      </c>
      <c r="H42" s="133"/>
      <c r="I42" s="143" t="n">
        <v>1.35228471493466</v>
      </c>
      <c r="J42" s="143" t="n">
        <v>2.23990243477844</v>
      </c>
      <c r="K42" s="143" t="n">
        <v>2.06567561711193</v>
      </c>
      <c r="L42" s="143" t="n">
        <v>1.99801803219698</v>
      </c>
      <c r="M42" s="143"/>
      <c r="N42" s="114"/>
      <c r="O42" s="115"/>
      <c r="P42" s="112" t="n">
        <v>2.37986483652424</v>
      </c>
      <c r="Q42" s="139" t="n">
        <v>1373.193366</v>
      </c>
      <c r="R42" s="101" t="n">
        <v>2.44911084126671</v>
      </c>
      <c r="S42" s="101" t="n">
        <v>1092.116635</v>
      </c>
      <c r="T42" s="113" t="n">
        <v>1.96090053748324</v>
      </c>
      <c r="U42" s="132" t="n">
        <v>4027.596167</v>
      </c>
      <c r="V42" s="99" t="n">
        <v>1.85845338759131</v>
      </c>
      <c r="W42" s="132" t="n">
        <v>4092.303943</v>
      </c>
      <c r="X42" s="87" t="n">
        <v>1.79086030244974</v>
      </c>
      <c r="Y42" s="144"/>
      <c r="Z42" s="136" t="s">
        <v>74</v>
      </c>
      <c r="AA42" s="14" t="s">
        <v>53</v>
      </c>
      <c r="AB42" s="14"/>
      <c r="AD42" s="138"/>
      <c r="AI42" s="140"/>
    </row>
    <row r="43" customFormat="false" ht="21" hidden="false" customHeight="true" outlineLevel="0" collapsed="false">
      <c r="A43" s="130" t="s">
        <v>75</v>
      </c>
      <c r="B43" s="131"/>
      <c r="C43" s="132"/>
      <c r="D43" s="132"/>
      <c r="E43" s="131" t="n">
        <v>3153.701528</v>
      </c>
      <c r="F43" s="132" t="n">
        <v>5018.977253</v>
      </c>
      <c r="G43" s="132" t="n">
        <v>4394.199797</v>
      </c>
      <c r="H43" s="133"/>
      <c r="I43" s="99"/>
      <c r="J43" s="99"/>
      <c r="K43" s="143" t="n">
        <v>1.69970243581225</v>
      </c>
      <c r="L43" s="143" t="n">
        <v>2.08393220419627</v>
      </c>
      <c r="M43" s="143"/>
      <c r="N43" s="114"/>
      <c r="O43" s="115"/>
      <c r="P43" s="112" t="n">
        <v>1.85765802675713</v>
      </c>
      <c r="Q43" s="139"/>
      <c r="R43" s="101"/>
      <c r="S43" s="101"/>
      <c r="T43" s="129"/>
      <c r="U43" s="132" t="n">
        <v>4140.576501</v>
      </c>
      <c r="V43" s="99" t="n">
        <v>1.91058589436393</v>
      </c>
      <c r="W43" s="132" t="n">
        <v>8759.000027</v>
      </c>
      <c r="X43" s="87" t="n">
        <v>3.83308416383442</v>
      </c>
      <c r="Y43" s="86"/>
      <c r="Z43" s="136" t="s">
        <v>76</v>
      </c>
      <c r="AA43" s="14"/>
      <c r="AB43" s="14"/>
      <c r="AD43" s="138"/>
      <c r="AI43" s="141"/>
    </row>
    <row r="44" customFormat="false" ht="19.5" hidden="false" customHeight="true" outlineLevel="0" collapsed="false">
      <c r="A44" s="130" t="s">
        <v>77</v>
      </c>
      <c r="B44" s="131" t="n">
        <v>2160.109821</v>
      </c>
      <c r="C44" s="132" t="n">
        <v>2655.038889</v>
      </c>
      <c r="D44" s="132" t="n">
        <v>2371.516496</v>
      </c>
      <c r="E44" s="131" t="n">
        <v>3213.60645</v>
      </c>
      <c r="F44" s="132" t="n">
        <v>3959.279185</v>
      </c>
      <c r="G44" s="132" t="n">
        <v>4304.863872</v>
      </c>
      <c r="H44" s="133"/>
      <c r="I44" s="99" t="n">
        <v>1.56121163700723</v>
      </c>
      <c r="J44" s="99" t="n">
        <v>1.68278085826941</v>
      </c>
      <c r="K44" s="99" t="n">
        <v>1.73198847839951</v>
      </c>
      <c r="L44" s="99" t="n">
        <v>1.64393440797</v>
      </c>
      <c r="M44" s="99"/>
      <c r="N44" s="105"/>
      <c r="O44" s="106"/>
      <c r="P44" s="112" t="n">
        <v>1.819891059887</v>
      </c>
      <c r="Q44" s="139" t="n">
        <v>989.934775</v>
      </c>
      <c r="R44" s="101" t="n">
        <v>1.7655634301975</v>
      </c>
      <c r="S44" s="101" t="n">
        <v>866.014088</v>
      </c>
      <c r="T44" s="129" t="n">
        <v>1.55493235447994</v>
      </c>
      <c r="U44" s="132" t="n">
        <v>3356.137138</v>
      </c>
      <c r="V44" s="99" t="n">
        <v>1.54862209981269</v>
      </c>
      <c r="W44" s="132" t="n">
        <v>3494.661389</v>
      </c>
      <c r="X44" s="87" t="n">
        <v>1.52932197589312</v>
      </c>
      <c r="Y44" s="86"/>
      <c r="Z44" s="136" t="s">
        <v>78</v>
      </c>
      <c r="AA44" s="14" t="s">
        <v>53</v>
      </c>
      <c r="AB44" s="14"/>
      <c r="AD44" s="138"/>
      <c r="AI44" s="141"/>
    </row>
    <row r="45" customFormat="false" ht="21" hidden="false" customHeight="true" outlineLevel="0" collapsed="false">
      <c r="A45" s="130" t="s">
        <v>79</v>
      </c>
      <c r="B45" s="131" t="n">
        <v>2476.927894</v>
      </c>
      <c r="C45" s="132" t="n">
        <v>2868.671177</v>
      </c>
      <c r="D45" s="132" t="n">
        <v>2543.072706</v>
      </c>
      <c r="E45" s="131" t="n">
        <v>3155.999656</v>
      </c>
      <c r="F45" s="132" t="n">
        <v>4004.954846</v>
      </c>
      <c r="G45" s="132" t="n">
        <v>3690.309225</v>
      </c>
      <c r="H45" s="133"/>
      <c r="I45" s="99" t="n">
        <v>1.68683134655194</v>
      </c>
      <c r="J45" s="99" t="n">
        <v>1.80451372700222</v>
      </c>
      <c r="K45" s="99" t="n">
        <v>1.7009410228265</v>
      </c>
      <c r="L45" s="99" t="n">
        <v>1.66289942337208</v>
      </c>
      <c r="M45" s="99"/>
      <c r="N45" s="105"/>
      <c r="O45" s="106"/>
      <c r="P45" s="112" t="n">
        <v>1.56008667555749</v>
      </c>
      <c r="Q45" s="139" t="n">
        <v>871.529237</v>
      </c>
      <c r="R45" s="101" t="n">
        <v>1.55438538786066</v>
      </c>
      <c r="S45" s="101" t="n">
        <v>1032.167659</v>
      </c>
      <c r="T45" s="129" t="n">
        <v>1.853261870062</v>
      </c>
      <c r="U45" s="132" t="n">
        <v>3352.585186</v>
      </c>
      <c r="V45" s="99" t="n">
        <v>1.54698312287626</v>
      </c>
      <c r="W45" s="132" t="n">
        <v>2996.209124</v>
      </c>
      <c r="X45" s="87" t="n">
        <v>1.31119097035489</v>
      </c>
      <c r="Y45" s="86"/>
      <c r="Z45" s="136" t="s">
        <v>80</v>
      </c>
      <c r="AA45" s="14" t="s">
        <v>53</v>
      </c>
      <c r="AB45" s="14"/>
      <c r="AD45" s="138"/>
      <c r="AI45" s="141"/>
    </row>
    <row r="46" customFormat="false" ht="21" hidden="false" customHeight="true" outlineLevel="0" collapsed="false">
      <c r="A46" s="130" t="s">
        <v>81</v>
      </c>
      <c r="B46" s="131" t="n">
        <v>3216.725403</v>
      </c>
      <c r="C46" s="132" t="n">
        <v>3703.441648</v>
      </c>
      <c r="D46" s="132" t="n">
        <v>2781.971052</v>
      </c>
      <c r="E46" s="131" t="n">
        <v>3297.796203</v>
      </c>
      <c r="F46" s="132" t="n">
        <v>4263.730434</v>
      </c>
      <c r="G46" s="132" t="n">
        <v>3660.634272</v>
      </c>
      <c r="H46" s="133"/>
      <c r="I46" s="99" t="n">
        <v>2.17769171735655</v>
      </c>
      <c r="J46" s="99" t="n">
        <v>1.97403123379548</v>
      </c>
      <c r="K46" s="99" t="n">
        <v>1.77736294613974</v>
      </c>
      <c r="L46" s="99" t="n">
        <v>1.77034577236095</v>
      </c>
      <c r="M46" s="99"/>
      <c r="N46" s="105"/>
      <c r="O46" s="106"/>
      <c r="P46" s="112" t="n">
        <v>1.54754152122206</v>
      </c>
      <c r="Q46" s="139" t="n">
        <v>888.538187</v>
      </c>
      <c r="R46" s="101" t="n">
        <v>1.58472110377291</v>
      </c>
      <c r="S46" s="101" t="n">
        <v>864.081847</v>
      </c>
      <c r="T46" s="129" t="n">
        <v>1.55146300670698</v>
      </c>
      <c r="U46" s="132" t="n">
        <v>3261.37373</v>
      </c>
      <c r="V46" s="99" t="n">
        <v>1.50489542779421</v>
      </c>
      <c r="W46" s="132" t="n">
        <v>3094.754438</v>
      </c>
      <c r="X46" s="87" t="n">
        <v>1.35431603958072</v>
      </c>
      <c r="Y46" s="86"/>
      <c r="Z46" s="136" t="s">
        <v>82</v>
      </c>
      <c r="AA46" s="14" t="s">
        <v>53</v>
      </c>
      <c r="AB46" s="14"/>
      <c r="AD46" s="138"/>
      <c r="AI46" s="141"/>
    </row>
    <row r="47" customFormat="false" ht="21" hidden="false" customHeight="true" outlineLevel="0" collapsed="false">
      <c r="A47" s="130" t="s">
        <v>83</v>
      </c>
      <c r="B47" s="131"/>
      <c r="C47" s="132"/>
      <c r="D47" s="132"/>
      <c r="E47" s="131" t="n">
        <v>698.420581</v>
      </c>
      <c r="F47" s="132" t="n">
        <v>1649.455844</v>
      </c>
      <c r="G47" s="132" t="n">
        <v>3601.427435</v>
      </c>
      <c r="H47" s="133"/>
      <c r="I47" s="99"/>
      <c r="J47" s="99"/>
      <c r="K47" s="99" t="n">
        <v>0.376417093440018</v>
      </c>
      <c r="L47" s="99" t="n">
        <v>0.684871434843965</v>
      </c>
      <c r="M47" s="99"/>
      <c r="N47" s="105"/>
      <c r="O47" s="106"/>
      <c r="P47" s="112" t="n">
        <v>1.52251169529857</v>
      </c>
      <c r="Q47" s="139"/>
      <c r="R47" s="101"/>
      <c r="S47" s="101"/>
      <c r="T47" s="129"/>
      <c r="U47" s="132" t="n">
        <v>3380.118907</v>
      </c>
      <c r="V47" s="99" t="n">
        <v>1.55968800562611</v>
      </c>
      <c r="W47" s="132" t="n">
        <v>5004.538993</v>
      </c>
      <c r="X47" s="87" t="n">
        <v>2.19006954015622</v>
      </c>
      <c r="Y47" s="86"/>
      <c r="Z47" s="136" t="s">
        <v>84</v>
      </c>
      <c r="AA47" s="14"/>
      <c r="AB47" s="14"/>
      <c r="AD47" s="138"/>
      <c r="AI47" s="141"/>
    </row>
    <row r="48" customFormat="false" ht="21" hidden="false" customHeight="true" outlineLevel="0" collapsed="false">
      <c r="A48" s="130" t="s">
        <v>85</v>
      </c>
      <c r="B48" s="131" t="n">
        <v>993.72845</v>
      </c>
      <c r="C48" s="132" t="n">
        <v>1284.049193</v>
      </c>
      <c r="D48" s="132" t="n">
        <v>1131.06542</v>
      </c>
      <c r="E48" s="131" t="n">
        <v>1541.599547</v>
      </c>
      <c r="F48" s="132" t="n">
        <v>2568.826355</v>
      </c>
      <c r="G48" s="132" t="n">
        <v>3596.545417</v>
      </c>
      <c r="H48" s="133"/>
      <c r="I48" s="99" t="n">
        <v>0.755044512118763</v>
      </c>
      <c r="J48" s="99" t="n">
        <v>0.80258148802118</v>
      </c>
      <c r="K48" s="99" t="n">
        <v>0.830852406868274</v>
      </c>
      <c r="L48" s="99" t="n">
        <v>1.06660375178485</v>
      </c>
      <c r="M48" s="99"/>
      <c r="N48" s="105"/>
      <c r="O48" s="106"/>
      <c r="P48" s="112" t="n">
        <v>1.5204478110094</v>
      </c>
      <c r="Q48" s="139" t="n">
        <v>406.186381</v>
      </c>
      <c r="R48" s="101" t="n">
        <v>0.724439466365721</v>
      </c>
      <c r="S48" s="101" t="n">
        <v>675.508544</v>
      </c>
      <c r="T48" s="129" t="n">
        <v>1.21287875722552</v>
      </c>
      <c r="U48" s="132" t="n">
        <v>3170.650121</v>
      </c>
      <c r="V48" s="99" t="n">
        <v>1.46303283991561</v>
      </c>
      <c r="W48" s="132" t="n">
        <v>3886.699688</v>
      </c>
      <c r="X48" s="87" t="n">
        <v>1.70088445915391</v>
      </c>
      <c r="Y48" s="86"/>
      <c r="Z48" s="136" t="s">
        <v>86</v>
      </c>
      <c r="AA48" s="14"/>
      <c r="AB48" s="14"/>
      <c r="AD48" s="138"/>
      <c r="AI48" s="141"/>
    </row>
    <row r="49" customFormat="false" ht="21" hidden="false" customHeight="true" outlineLevel="0" collapsed="false">
      <c r="A49" s="130" t="s">
        <v>87</v>
      </c>
      <c r="B49" s="131" t="n">
        <v>4014.793134</v>
      </c>
      <c r="C49" s="132" t="n">
        <v>5268.87926</v>
      </c>
      <c r="D49" s="132" t="n">
        <v>2257.963353</v>
      </c>
      <c r="E49" s="131" t="n">
        <v>3449.194982</v>
      </c>
      <c r="F49" s="132" t="n">
        <v>3801.29653</v>
      </c>
      <c r="G49" s="132" t="n">
        <v>3539.868993</v>
      </c>
      <c r="H49" s="133"/>
      <c r="I49" s="99" t="n">
        <v>3.09819778865697</v>
      </c>
      <c r="J49" s="99" t="n">
        <v>1.60220581029525</v>
      </c>
      <c r="K49" s="99" t="n">
        <v>1.85896003805239</v>
      </c>
      <c r="L49" s="99" t="n">
        <v>1.57833834609063</v>
      </c>
      <c r="M49" s="99"/>
      <c r="N49" s="105"/>
      <c r="O49" s="106"/>
      <c r="P49" s="112" t="n">
        <v>1.49648772297623</v>
      </c>
      <c r="Q49" s="139" t="n">
        <v>990.324187</v>
      </c>
      <c r="R49" s="101" t="n">
        <v>1.76625795230527</v>
      </c>
      <c r="S49" s="101" t="n">
        <v>747.910239</v>
      </c>
      <c r="T49" s="129" t="n">
        <v>1.34287633998389</v>
      </c>
      <c r="U49" s="132" t="n">
        <v>2982.530156</v>
      </c>
      <c r="V49" s="99" t="n">
        <v>1.37622865902669</v>
      </c>
      <c r="W49" s="132" t="n">
        <v>3275.07097</v>
      </c>
      <c r="X49" s="87" t="n">
        <v>1.43322555449752</v>
      </c>
      <c r="Y49" s="86"/>
      <c r="Z49" s="136" t="s">
        <v>88</v>
      </c>
      <c r="AA49" s="14"/>
      <c r="AB49" s="14"/>
      <c r="AD49" s="138"/>
      <c r="AI49" s="141"/>
    </row>
    <row r="50" customFormat="false" ht="21" hidden="false" customHeight="true" outlineLevel="0" collapsed="false">
      <c r="A50" s="130" t="s">
        <v>89</v>
      </c>
      <c r="B50" s="131" t="n">
        <v>1436.586204</v>
      </c>
      <c r="C50" s="132" t="n">
        <v>1646.23155</v>
      </c>
      <c r="D50" s="132" t="n">
        <v>1817.093055</v>
      </c>
      <c r="E50" s="131" t="n">
        <v>2620.956488</v>
      </c>
      <c r="F50" s="132" t="n">
        <v>3496.188822</v>
      </c>
      <c r="G50" s="132" t="n">
        <v>3236.424992</v>
      </c>
      <c r="H50" s="133"/>
      <c r="I50" s="99" t="n">
        <v>0.968014390944183</v>
      </c>
      <c r="J50" s="99" t="n">
        <v>1.28937303021328</v>
      </c>
      <c r="K50" s="99" t="n">
        <v>1.41257696305733</v>
      </c>
      <c r="L50" s="99" t="n">
        <v>1.45165441301051</v>
      </c>
      <c r="M50" s="99"/>
      <c r="N50" s="105"/>
      <c r="O50" s="106"/>
      <c r="P50" s="112" t="n">
        <v>1.36820607667653</v>
      </c>
      <c r="Q50" s="139" t="n">
        <v>871.010093</v>
      </c>
      <c r="R50" s="101" t="n">
        <v>1.55345948679672</v>
      </c>
      <c r="S50" s="101" t="n">
        <v>754.594841</v>
      </c>
      <c r="T50" s="129" t="n">
        <v>1.35487857420923</v>
      </c>
      <c r="U50" s="132" t="n">
        <v>2830.869759</v>
      </c>
      <c r="V50" s="99" t="n">
        <v>1.30624801377793</v>
      </c>
      <c r="W50" s="132" t="n">
        <v>2900.274782</v>
      </c>
      <c r="X50" s="87" t="n">
        <v>1.2692085059235</v>
      </c>
      <c r="Y50" s="86"/>
      <c r="Z50" s="136" t="s">
        <v>90</v>
      </c>
      <c r="AA50" s="14"/>
      <c r="AB50" s="14"/>
      <c r="AD50" s="138"/>
      <c r="AI50" s="141"/>
    </row>
    <row r="51" customFormat="false" ht="18" hidden="false" customHeight="true" outlineLevel="0" collapsed="false">
      <c r="A51" s="2" t="s">
        <v>91</v>
      </c>
      <c r="B51" s="131" t="n">
        <v>39514.520208</v>
      </c>
      <c r="C51" s="132" t="n">
        <v>46392.104487</v>
      </c>
      <c r="D51" s="132" t="n">
        <v>41523.216898</v>
      </c>
      <c r="E51" s="131" t="n">
        <v>50895.800733</v>
      </c>
      <c r="F51" s="132" t="n">
        <v>66122.242064</v>
      </c>
      <c r="G51" s="132" t="n">
        <v>3058.07842</v>
      </c>
      <c r="H51" s="133"/>
      <c r="I51" s="99" t="n">
        <v>27.2794096125798</v>
      </c>
      <c r="J51" s="99" t="n">
        <v>29.4640474513163</v>
      </c>
      <c r="K51" s="99" t="n">
        <v>27.4305338379171</v>
      </c>
      <c r="L51" s="99" t="n">
        <v>27.4546511579559</v>
      </c>
      <c r="M51" s="99"/>
      <c r="N51" s="145"/>
      <c r="O51" s="146"/>
      <c r="P51" s="99" t="n">
        <v>1.29280965495565</v>
      </c>
      <c r="Q51" s="139" t="n">
        <v>17038.139013</v>
      </c>
      <c r="R51" s="101" t="n">
        <v>30.3877749521166</v>
      </c>
      <c r="S51" s="101" t="n">
        <v>16475.891184</v>
      </c>
      <c r="T51" s="129" t="n">
        <v>29.5825398522759</v>
      </c>
      <c r="U51" s="131" t="n">
        <v>57479.982835</v>
      </c>
      <c r="V51" s="99" t="n">
        <v>26.5229840304384</v>
      </c>
      <c r="W51" s="132" t="n">
        <v>61171.1012380001</v>
      </c>
      <c r="X51" s="87" t="n">
        <v>26.7694918046483</v>
      </c>
      <c r="Y51" s="86"/>
      <c r="Z51" s="107" t="s">
        <v>92</v>
      </c>
      <c r="AA51" s="137"/>
      <c r="AB51" s="14"/>
      <c r="AD51" s="138"/>
      <c r="AI51" s="140"/>
    </row>
    <row r="52" customFormat="false" ht="15" hidden="false" customHeight="true" outlineLevel="0" collapsed="false">
      <c r="A52" s="147"/>
      <c r="B52" s="148"/>
      <c r="C52" s="149"/>
      <c r="D52" s="149"/>
      <c r="E52" s="148"/>
      <c r="F52" s="149"/>
      <c r="G52" s="149"/>
      <c r="H52" s="150"/>
      <c r="I52" s="123"/>
      <c r="J52" s="123"/>
      <c r="K52" s="123"/>
      <c r="L52" s="99"/>
      <c r="M52" s="123"/>
      <c r="N52" s="124"/>
      <c r="O52" s="125"/>
      <c r="P52" s="124"/>
      <c r="Q52" s="151"/>
      <c r="R52" s="152"/>
      <c r="S52" s="153"/>
      <c r="T52" s="129"/>
      <c r="U52" s="56"/>
      <c r="X52" s="87"/>
      <c r="Y52" s="154"/>
      <c r="Z52" s="155"/>
      <c r="AB52" s="14"/>
      <c r="AD52" s="138"/>
      <c r="AI52" s="156"/>
    </row>
    <row r="53" customFormat="false" ht="21" hidden="false" customHeight="true" outlineLevel="0" collapsed="false">
      <c r="A53" s="71" t="s">
        <v>93</v>
      </c>
      <c r="B53" s="157" t="n">
        <v>139576.174148</v>
      </c>
      <c r="C53" s="158" t="n">
        <v>170062.714501</v>
      </c>
      <c r="D53" s="158" t="n">
        <v>140928.421211</v>
      </c>
      <c r="E53" s="157" t="n">
        <v>185544.331852</v>
      </c>
      <c r="F53" s="158" t="n">
        <v>240841.676274</v>
      </c>
      <c r="G53" s="158" t="n">
        <v>236545.140909</v>
      </c>
      <c r="H53" s="159"/>
      <c r="I53" s="160" t="n">
        <v>100</v>
      </c>
      <c r="J53" s="160" t="n">
        <v>100</v>
      </c>
      <c r="K53" s="160" t="n">
        <v>100</v>
      </c>
      <c r="L53" s="160" t="n">
        <v>100</v>
      </c>
      <c r="M53" s="160" t="n">
        <v>98.216033274859</v>
      </c>
      <c r="N53" s="160" t="n">
        <v>0</v>
      </c>
      <c r="O53" s="160" t="e">
        <f aca="false"/>
        <v>#REF!</v>
      </c>
      <c r="P53" s="160" t="n">
        <v>100</v>
      </c>
      <c r="Q53" s="161" t="n">
        <v>56069.057507</v>
      </c>
      <c r="R53" s="162" t="n">
        <v>100</v>
      </c>
      <c r="S53" s="163" t="n">
        <v>55694.647134</v>
      </c>
      <c r="T53" s="164" t="n">
        <v>100</v>
      </c>
      <c r="U53" s="158" t="n">
        <v>216717.631655</v>
      </c>
      <c r="V53" s="160" t="n">
        <v>100</v>
      </c>
      <c r="W53" s="158" t="n">
        <v>228510.50623</v>
      </c>
      <c r="X53" s="165" t="n">
        <v>100</v>
      </c>
      <c r="Y53" s="166"/>
      <c r="Z53" s="167" t="s">
        <v>94</v>
      </c>
      <c r="AD53" s="138"/>
      <c r="AI53" s="168"/>
    </row>
    <row r="54" customFormat="false" ht="21" hidden="false" customHeight="true" outlineLevel="0" collapsed="false">
      <c r="A54" s="7" t="s">
        <v>95</v>
      </c>
      <c r="B54" s="8"/>
      <c r="C54" s="8"/>
      <c r="D54" s="8"/>
      <c r="E54" s="56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9"/>
      <c r="S54" s="169"/>
      <c r="T54" s="9"/>
      <c r="X54" s="8"/>
      <c r="Y54" s="8"/>
      <c r="Z54" s="10" t="s">
        <v>96</v>
      </c>
      <c r="AD54" s="138"/>
      <c r="AI54" s="156"/>
    </row>
    <row r="55" customFormat="false" ht="21" hidden="false" customHeight="true" outlineLevel="0" collapsed="false">
      <c r="A55" s="1" t="s">
        <v>97</v>
      </c>
      <c r="B55" s="8"/>
      <c r="C55" s="8"/>
      <c r="D55" s="8"/>
      <c r="E55" s="56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9"/>
      <c r="S55" s="170"/>
      <c r="T55" s="9"/>
      <c r="X55" s="8"/>
      <c r="Y55" s="8"/>
      <c r="Z55" s="171" t="s">
        <v>98</v>
      </c>
      <c r="AD55" s="138"/>
      <c r="AI55" s="140"/>
    </row>
    <row r="56" s="175" customFormat="true" ht="22.5" hidden="false" customHeight="true" outlineLevel="0" collapsed="false">
      <c r="A56" s="1" t="s">
        <v>99</v>
      </c>
      <c r="B56" s="172"/>
      <c r="C56" s="172"/>
      <c r="D56" s="172"/>
      <c r="E56" s="173"/>
      <c r="F56" s="172"/>
      <c r="G56" s="172"/>
      <c r="H56" s="174"/>
      <c r="I56" s="174"/>
      <c r="K56" s="176"/>
      <c r="U56" s="4"/>
      <c r="V56" s="4"/>
      <c r="W56" s="4"/>
    </row>
    <row r="57" customFormat="false" ht="21" hidden="false" customHeight="true" outlineLevel="0" collapsed="false">
      <c r="A57" s="177"/>
      <c r="B57" s="177"/>
      <c r="C57" s="177"/>
      <c r="D57" s="177"/>
      <c r="E57" s="178"/>
      <c r="F57" s="177"/>
      <c r="G57" s="177"/>
      <c r="H57" s="4"/>
      <c r="I57" s="4"/>
      <c r="J57" s="4"/>
      <c r="K57" s="4"/>
      <c r="L57" s="4"/>
      <c r="M57" s="4"/>
      <c r="N57" s="4"/>
      <c r="O57" s="4"/>
      <c r="P57" s="4"/>
      <c r="Q57" s="179"/>
      <c r="R57" s="179"/>
      <c r="S57" s="180"/>
      <c r="T57" s="16"/>
      <c r="X57" s="4"/>
      <c r="Y57" s="4"/>
      <c r="Z57" s="171" t="s">
        <v>100</v>
      </c>
      <c r="AD57" s="138"/>
      <c r="AI57" s="141"/>
    </row>
    <row r="58" customFormat="false" ht="21" hidden="false" customHeight="true" outlineLevel="0" collapsed="false">
      <c r="A58" s="8"/>
      <c r="B58" s="4"/>
      <c r="C58" s="4"/>
      <c r="D58" s="4"/>
      <c r="E58" s="56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16"/>
      <c r="S58" s="4"/>
      <c r="T58" s="16"/>
      <c r="X58" s="4"/>
      <c r="Y58" s="4"/>
      <c r="Z58" s="8"/>
      <c r="AD58" s="138"/>
      <c r="AI58" s="141"/>
    </row>
    <row r="59" customFormat="false" ht="21" hidden="false" customHeight="true" outlineLevel="0" collapsed="false">
      <c r="B59" s="181"/>
      <c r="C59" s="181"/>
      <c r="D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2"/>
      <c r="S59" s="181"/>
      <c r="T59" s="182"/>
      <c r="X59" s="181"/>
      <c r="Y59" s="181"/>
      <c r="AD59" s="138"/>
    </row>
    <row r="60" customFormat="false" ht="21" hidden="false" customHeight="true" outlineLevel="0" collapsed="false">
      <c r="N60" s="87"/>
      <c r="O60" s="87"/>
      <c r="P60" s="87"/>
      <c r="AD60" s="138"/>
    </row>
    <row r="61" customFormat="false" ht="21" hidden="false" customHeight="true" outlineLevel="0" collapsed="false">
      <c r="N61" s="87"/>
      <c r="O61" s="87"/>
      <c r="P61" s="87"/>
      <c r="T61" s="183"/>
      <c r="AD61" s="138"/>
    </row>
    <row r="62" customFormat="false" ht="21" hidden="false" customHeight="true" outlineLevel="0" collapsed="false">
      <c r="N62" s="87"/>
      <c r="O62" s="87"/>
      <c r="P62" s="87"/>
      <c r="AD62" s="138"/>
    </row>
    <row r="63" customFormat="false" ht="21" hidden="false" customHeight="true" outlineLevel="0" collapsed="false">
      <c r="N63" s="87"/>
      <c r="O63" s="87"/>
      <c r="P63" s="87"/>
      <c r="AD63" s="138"/>
    </row>
    <row r="64" customFormat="false" ht="21" hidden="false" customHeight="true" outlineLevel="0" collapsed="false">
      <c r="N64" s="87"/>
      <c r="O64" s="87"/>
      <c r="P64" s="87"/>
      <c r="AD64" s="138"/>
    </row>
    <row r="65" customFormat="false" ht="21" hidden="false" customHeight="true" outlineLevel="0" collapsed="false">
      <c r="N65" s="87"/>
      <c r="O65" s="87"/>
      <c r="P65" s="87"/>
      <c r="AD65" s="138"/>
    </row>
    <row r="66" customFormat="false" ht="21" hidden="false" customHeight="true" outlineLevel="0" collapsed="false">
      <c r="N66" s="87"/>
      <c r="O66" s="87"/>
      <c r="P66" s="87"/>
      <c r="AD66" s="138"/>
    </row>
    <row r="67" customFormat="false" ht="21" hidden="false" customHeight="true" outlineLevel="0" collapsed="false">
      <c r="N67" s="87"/>
      <c r="O67" s="87"/>
      <c r="P67" s="87"/>
      <c r="AD67" s="138"/>
    </row>
    <row r="68" customFormat="false" ht="21" hidden="false" customHeight="true" outlineLevel="0" collapsed="false">
      <c r="N68" s="87"/>
      <c r="O68" s="87"/>
      <c r="P68" s="87"/>
      <c r="AD68" s="138"/>
    </row>
    <row r="69" customFormat="false" ht="21" hidden="false" customHeight="true" outlineLevel="0" collapsed="false">
      <c r="N69" s="87"/>
      <c r="O69" s="87"/>
      <c r="P69" s="87"/>
      <c r="AD69" s="138"/>
    </row>
    <row r="70" customFormat="false" ht="21" hidden="false" customHeight="true" outlineLevel="0" collapsed="false">
      <c r="N70" s="87"/>
      <c r="O70" s="87"/>
      <c r="P70" s="87"/>
      <c r="AD70" s="138"/>
    </row>
    <row r="71" customFormat="false" ht="21" hidden="false" customHeight="true" outlineLevel="0" collapsed="false">
      <c r="N71" s="87"/>
      <c r="O71" s="87"/>
      <c r="P71" s="87"/>
      <c r="AD71" s="138"/>
    </row>
    <row r="72" customFormat="false" ht="21" hidden="false" customHeight="true" outlineLevel="0" collapsed="false">
      <c r="N72" s="87"/>
      <c r="O72" s="87"/>
      <c r="P72" s="87"/>
      <c r="AD72" s="138"/>
    </row>
    <row r="73" customFormat="false" ht="21" hidden="false" customHeight="true" outlineLevel="0" collapsed="false">
      <c r="N73" s="87"/>
      <c r="O73" s="87"/>
      <c r="P73" s="87"/>
      <c r="AD73" s="138"/>
    </row>
    <row r="74" customFormat="false" ht="21" hidden="false" customHeight="true" outlineLevel="0" collapsed="false">
      <c r="N74" s="87"/>
      <c r="O74" s="87"/>
      <c r="P74" s="87"/>
      <c r="AD74" s="138"/>
    </row>
    <row r="75" customFormat="false" ht="21" hidden="false" customHeight="true" outlineLevel="0" collapsed="false">
      <c r="N75" s="87"/>
      <c r="O75" s="87"/>
      <c r="P75" s="87"/>
      <c r="AD75" s="138"/>
    </row>
    <row r="76" customFormat="false" ht="21" hidden="false" customHeight="true" outlineLevel="0" collapsed="false">
      <c r="N76" s="87"/>
      <c r="O76" s="87"/>
      <c r="P76" s="87"/>
      <c r="AD76" s="138"/>
    </row>
    <row r="77" customFormat="false" ht="21" hidden="false" customHeight="true" outlineLevel="0" collapsed="false">
      <c r="AD77" s="138"/>
    </row>
    <row r="78" customFormat="false" ht="21" hidden="false" customHeight="true" outlineLevel="0" collapsed="false">
      <c r="AD78" s="138"/>
    </row>
    <row r="79" customFormat="false" ht="21" hidden="false" customHeight="true" outlineLevel="0" collapsed="false">
      <c r="AD79" s="138"/>
    </row>
    <row r="80" customFormat="false" ht="21" hidden="false" customHeight="true" outlineLevel="0" collapsed="false">
      <c r="AD80" s="138"/>
    </row>
    <row r="81" customFormat="false" ht="21" hidden="false" customHeight="true" outlineLevel="0" collapsed="false">
      <c r="AD81" s="138"/>
    </row>
    <row r="82" customFormat="false" ht="21" hidden="false" customHeight="true" outlineLevel="0" collapsed="false">
      <c r="AD82" s="138"/>
    </row>
    <row r="83" customFormat="false" ht="21" hidden="false" customHeight="true" outlineLevel="0" collapsed="false">
      <c r="AD83" s="138"/>
    </row>
    <row r="84" customFormat="false" ht="21" hidden="false" customHeight="true" outlineLevel="0" collapsed="false">
      <c r="AD84" s="138"/>
    </row>
    <row r="85" customFormat="false" ht="21" hidden="false" customHeight="true" outlineLevel="0" collapsed="false">
      <c r="AD85" s="184"/>
    </row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</sheetData>
  <mergeCells count="7">
    <mergeCell ref="E3:G4"/>
    <mergeCell ref="I3:P3"/>
    <mergeCell ref="Q3:T3"/>
    <mergeCell ref="U3:X3"/>
    <mergeCell ref="I4:P4"/>
    <mergeCell ref="Q4:T4"/>
    <mergeCell ref="U4:X4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7T09:23:06Z</dcterms:created>
  <dc:creator>Memduh ÜNAL</dc:creator>
  <dc:description/>
  <dc:language>en-US</dc:language>
  <cp:lastModifiedBy>Uğur AVŞAR</cp:lastModifiedBy>
  <cp:lastPrinted>2012-06-27T13:09:38Z</cp:lastPrinted>
  <dcterms:modified xsi:type="dcterms:W3CDTF">2014-01-21T12:44:00Z</dcterms:modified>
  <cp:revision>0</cp:revision>
  <dc:subject/>
  <dc:title/>
</cp:coreProperties>
</file>