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1-2" sheetId="1" state="visible" r:id="rId2"/>
  </sheets>
  <definedNames>
    <definedName function="false" hidden="false" localSheetId="0" name="_xlnm.Print_Area" vbProcedure="false">'main1-2'!$A$2:$AA$54</definedName>
    <definedName function="false" hidden="false" name="T1_" vbProcedure="false">'main1-2'!$B$2:$AC$26</definedName>
    <definedName function="false" hidden="false" name="TABLE_VI_1__MAI" vbProcedure="false">'main1-2'!$A$2</definedName>
    <definedName function="false" hidden="false" localSheetId="0" name="__123Graph_ACurrent" vbProcedure="false">'main1-2'!$B$6:$B$28</definedName>
    <definedName function="false" hidden="false" localSheetId="0" name="__123Graph_BCurrent" vbProcedure="false">'main1-2'!$C$6:$C$28</definedName>
    <definedName function="false" hidden="false" localSheetId="0" name="__123Graph_CCurrent" vbProcedure="false">'main1-2'!$K$6:$K$28</definedName>
    <definedName function="false" hidden="false" localSheetId="0" name="__123Graph_DCurrent" vbProcedure="false">'main1-2'!$N$8:$N$27</definedName>
    <definedName function="false" hidden="false" localSheetId="0" name="__123Graph_ECurrent" vbProcedure="false">#REF!</definedName>
    <definedName function="false" hidden="false" localSheetId="0" name="__123Graph_XCurre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6">
  <si>
    <t xml:space="preserve">Tablo: VII.1- Başlıca Parasal Göstergeler </t>
  </si>
  <si>
    <t xml:space="preserve">                             (Milyar TL.)</t>
  </si>
  <si>
    <t xml:space="preserve">Table: VII.1- Main Monetary Indicators</t>
  </si>
  <si>
    <t xml:space="preserve">(Bin TL)</t>
  </si>
  <si>
    <t xml:space="preserve">(In Thousands of TR)</t>
  </si>
  <si>
    <t xml:space="preserve">Yıl sonu</t>
  </si>
  <si>
    <t xml:space="preserve">Yıl Sonu</t>
  </si>
  <si>
    <t xml:space="preserve">Aralık Sonu</t>
  </si>
  <si>
    <t xml:space="preserve">Yüzde Değişme- Percentage Change</t>
  </si>
  <si>
    <t xml:space="preserve">                        Aralık-Aralık</t>
  </si>
  <si>
    <t xml:space="preserve">End of Year</t>
  </si>
  <si>
    <t xml:space="preserve">End of December</t>
  </si>
  <si>
    <t xml:space="preserve">Yıllık - Annually</t>
  </si>
  <si>
    <t xml:space="preserve">                         December-December</t>
  </si>
  <si>
    <t xml:space="preserve">2012/2013</t>
  </si>
  <si>
    <t xml:space="preserve"> Emisyon Hacmi</t>
  </si>
  <si>
    <t xml:space="preserve">Currency</t>
  </si>
  <si>
    <t xml:space="preserve"> Rezerv Para</t>
  </si>
  <si>
    <t xml:space="preserve">Reserve Money</t>
  </si>
  <si>
    <r>
      <rPr>
        <b val="true"/>
        <sz val="12"/>
        <color rgb="FF000000"/>
        <rFont val="Arial"/>
        <family val="2"/>
        <charset val="162"/>
      </rPr>
      <t xml:space="preserve"> Para Arzı(M1) </t>
    </r>
    <r>
      <rPr>
        <b val="true"/>
        <vertAlign val="superscript"/>
        <sz val="12"/>
        <color rgb="FF000000"/>
        <rFont val="Arial"/>
        <family val="2"/>
        <charset val="162"/>
      </rPr>
      <t xml:space="preserve">(1)</t>
    </r>
  </si>
  <si>
    <t xml:space="preserve">-</t>
  </si>
  <si>
    <t xml:space="preserve">Money Supply(M1)</t>
  </si>
  <si>
    <t xml:space="preserve">  -Dolaşımdaki Para</t>
  </si>
  <si>
    <t xml:space="preserve">   -Banknotes And Coins</t>
  </si>
  <si>
    <r>
      <rPr>
        <b val="true"/>
        <sz val="12"/>
        <color rgb="FF000000"/>
        <rFont val="Arial"/>
        <family val="2"/>
        <charset val="162"/>
      </rPr>
      <t xml:space="preserve"> Para Arzı(M2) </t>
    </r>
    <r>
      <rPr>
        <b val="true"/>
        <vertAlign val="superscript"/>
        <sz val="12"/>
        <color rgb="FF000000"/>
        <rFont val="Arial"/>
        <family val="2"/>
        <charset val="162"/>
      </rPr>
      <t xml:space="preserve">(1)</t>
    </r>
  </si>
  <si>
    <t xml:space="preserve">Money Supply(M2)</t>
  </si>
  <si>
    <t xml:space="preserve"> Merkez Bankası Kre.</t>
  </si>
  <si>
    <t xml:space="preserve">Central Bank Credits</t>
  </si>
  <si>
    <t xml:space="preserve">  -Kamu</t>
  </si>
  <si>
    <t xml:space="preserve">   -Public</t>
  </si>
  <si>
    <t xml:space="preserve">  -Özel</t>
  </si>
  <si>
    <t xml:space="preserve">   -Private</t>
  </si>
  <si>
    <t xml:space="preserve"> Mevduat Bank. Yurt İçi Kre.</t>
  </si>
  <si>
    <t xml:space="preserve">Deposit Bank Credits</t>
  </si>
  <si>
    <t xml:space="preserve"> Yat. Kalkın. B. Yurt İçi Kre.</t>
  </si>
  <si>
    <t xml:space="preserve">Invest. &amp; Dev. Bank Credits</t>
  </si>
  <si>
    <t xml:space="preserve">Yurt İçi Net Kredi Hacmi</t>
  </si>
  <si>
    <t xml:space="preserve">Net Credit Volume</t>
  </si>
  <si>
    <t xml:space="preserve">Yurt İçi Yer. Toplam Mevduat</t>
  </si>
  <si>
    <t xml:space="preserve">Total Deposits</t>
  </si>
  <si>
    <t xml:space="preserve">    Toplam TL Mevduat</t>
  </si>
  <si>
    <t xml:space="preserve">  Total TRY Deposits</t>
  </si>
  <si>
    <t xml:space="preserve">       - TL Tasarruf Mevduatı</t>
  </si>
  <si>
    <t xml:space="preserve">    - TRY Saving Deposits</t>
  </si>
  <si>
    <t xml:space="preserve">    Döviz Tevdiat Hes.</t>
  </si>
  <si>
    <t xml:space="preserve">Foreign Exchange Deposits</t>
  </si>
  <si>
    <t xml:space="preserve"> Kaynak: Merkez Bankası </t>
  </si>
  <si>
    <t xml:space="preserve"> Source: Central Bank</t>
  </si>
  <si>
    <t xml:space="preserve">               Source: Central Bank     </t>
  </si>
  <si>
    <t xml:space="preserve"> Ayın son Cuma günü itibariyle.</t>
  </si>
  <si>
    <t xml:space="preserve">By the last Friday of the month.</t>
  </si>
  <si>
    <t xml:space="preserve">It was taken from weekly CB Bulletin. By the last Friday of the month.</t>
  </si>
  <si>
    <t xml:space="preserve">(1) M1 ve M2 değerleri, Avrupa Merkez Bankası istatistik tanım ve standartlarına uyum çalışmaları çerçevesinde oluşturulan yeni para arzı tanımlarına göredir. 2005 yılı öncesi için yeni para arzı tanımlarına göre oluşturulan M1 ve M2 para arzı verileri bulunmamaktadır. </t>
  </si>
  <si>
    <t xml:space="preserve">(1) M1 and M2 values are in new money supply definitions, formed in the framework of cohesion to European                                                                                                                                                                       Central Bank statistics definitions and standards.  Data before the year 2005 don't exist.</t>
  </si>
  <si>
    <t xml:space="preserve">Tablo: VII.2- Parasal Göstergelerle İlgili Oranlar</t>
  </si>
  <si>
    <t xml:space="preserve">Table: VII.2- Ratios Related To Main Monetary Indicators</t>
  </si>
  <si>
    <t xml:space="preserve">Mevduat Bankaları Yurtiçi Kredileri / </t>
  </si>
  <si>
    <t xml:space="preserve">Yurtiçi Yer. Toplam TL Mevduat/</t>
  </si>
  <si>
    <t xml:space="preserve">TL Tasarruf Mevduatı / </t>
  </si>
  <si>
    <t xml:space="preserve">Yurtiçi Toplam Mevduat(TL+DTH)</t>
  </si>
  <si>
    <t xml:space="preserve">Döviz Tevdiat Hesapları</t>
  </si>
  <si>
    <t xml:space="preserve">Yurtiçi Yer. Toplam TL Mevduat </t>
  </si>
  <si>
    <t xml:space="preserve">Deposit Money Banks Domestic Credits / </t>
  </si>
  <si>
    <t xml:space="preserve">Total TR Deposits of Residents/</t>
  </si>
  <si>
    <t xml:space="preserve">TR Savings Deposits / </t>
  </si>
  <si>
    <t xml:space="preserve">Total Deposits of Residents(TR+ For.Ex. Dep.)</t>
  </si>
  <si>
    <t xml:space="preserve">Total TR Deposits of Residents</t>
  </si>
  <si>
    <t xml:space="preserve">Aylar</t>
  </si>
  <si>
    <t xml:space="preserve">     Months</t>
  </si>
  <si>
    <t xml:space="preserve">Bir Önceki Yıl Sonu</t>
  </si>
  <si>
    <t xml:space="preserve">     End Of Previous Year</t>
  </si>
  <si>
    <t xml:space="preserve">  Ocak</t>
  </si>
  <si>
    <t xml:space="preserve">     January</t>
  </si>
  <si>
    <t xml:space="preserve">  Şubat</t>
  </si>
  <si>
    <t xml:space="preserve">     February</t>
  </si>
  <si>
    <t xml:space="preserve">  Mart</t>
  </si>
  <si>
    <t xml:space="preserve">     March</t>
  </si>
  <si>
    <t xml:space="preserve">  Nisan</t>
  </si>
  <si>
    <t xml:space="preserve">     April</t>
  </si>
  <si>
    <t xml:space="preserve">  Mayıs</t>
  </si>
  <si>
    <t xml:space="preserve">     May</t>
  </si>
  <si>
    <t xml:space="preserve">  Haziran</t>
  </si>
  <si>
    <t xml:space="preserve">     June</t>
  </si>
  <si>
    <t xml:space="preserve">  Temmuz</t>
  </si>
  <si>
    <t xml:space="preserve">     July</t>
  </si>
  <si>
    <t xml:space="preserve">  Ağustos</t>
  </si>
  <si>
    <t xml:space="preserve">     August</t>
  </si>
  <si>
    <t xml:space="preserve">  Eylül</t>
  </si>
  <si>
    <t xml:space="preserve">     September</t>
  </si>
  <si>
    <t xml:space="preserve">  Ekim</t>
  </si>
  <si>
    <t xml:space="preserve">     October</t>
  </si>
  <si>
    <t xml:space="preserve">  Kasım</t>
  </si>
  <si>
    <t xml:space="preserve">     November</t>
  </si>
  <si>
    <t xml:space="preserve">  Aralık</t>
  </si>
  <si>
    <t xml:space="preserve">     December</t>
  </si>
  <si>
    <t xml:space="preserve">               Source: Central Bank</t>
  </si>
</sst>
</file>

<file path=xl/styles.xml><?xml version="1.0" encoding="utf-8"?>
<styleSheet xmlns="http://schemas.openxmlformats.org/spreadsheetml/2006/main">
  <numFmts count="15">
    <numFmt numFmtId="164" formatCode="General"/>
    <numFmt numFmtId="165" formatCode="#,##0_);\(#,##0\)"/>
    <numFmt numFmtId="166" formatCode="0.0"/>
    <numFmt numFmtId="167" formatCode="0.00_)"/>
    <numFmt numFmtId="168" formatCode="0.0_)"/>
    <numFmt numFmtId="169" formatCode="#,##0.0_);\(#,##0.0\)"/>
    <numFmt numFmtId="170" formatCode="#,##0.00_);\(#,##0.00\)"/>
    <numFmt numFmtId="171" formatCode="#,##0.0"/>
    <numFmt numFmtId="172" formatCode="0.00"/>
    <numFmt numFmtId="173" formatCode="#,##0.000_);\(#,##0.000\)"/>
    <numFmt numFmtId="174" formatCode="#,##0.00"/>
    <numFmt numFmtId="175" formatCode="#,##0"/>
    <numFmt numFmtId="176" formatCode="0.000"/>
    <numFmt numFmtId="177" formatCode="#,#00"/>
    <numFmt numFmtId="178" formatCode="[$-409]mmm\-yy"/>
  </numFmts>
  <fonts count="41">
    <font>
      <sz val="12"/>
      <name val="Arial Tur"/>
      <family val="0"/>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b val="true"/>
      <sz val="18"/>
      <color rgb="FF333399"/>
      <name val="Cambria"/>
      <family val="2"/>
      <charset val="162"/>
    </font>
    <font>
      <i val="true"/>
      <sz val="11"/>
      <color rgb="FF808080"/>
      <name val="Calibri"/>
      <family val="2"/>
      <charset val="162"/>
    </font>
    <font>
      <sz val="11"/>
      <color rgb="FFFF9900"/>
      <name val="Calibri"/>
      <family val="2"/>
      <charset val="162"/>
    </font>
    <font>
      <b val="true"/>
      <sz val="15"/>
      <color rgb="FF333399"/>
      <name val="Calibri"/>
      <family val="2"/>
      <charset val="162"/>
    </font>
    <font>
      <b val="true"/>
      <sz val="13"/>
      <color rgb="FF333399"/>
      <name val="Calibri"/>
      <family val="2"/>
      <charset val="162"/>
    </font>
    <font>
      <b val="true"/>
      <sz val="11"/>
      <color rgb="FF333399"/>
      <name val="Calibri"/>
      <family val="2"/>
      <charset val="162"/>
    </font>
    <font>
      <sz val="11"/>
      <color rgb="FF333399"/>
      <name val="Calibri"/>
      <family val="2"/>
      <charset val="162"/>
    </font>
    <font>
      <sz val="10"/>
      <name val="Arial"/>
      <family val="2"/>
      <charset val="162"/>
    </font>
    <font>
      <sz val="11"/>
      <color rgb="FF000000"/>
      <name val="Calibri"/>
      <family val="2"/>
    </font>
    <font>
      <b val="true"/>
      <sz val="11"/>
      <color rgb="FF333333"/>
      <name val="Calibri"/>
      <family val="2"/>
      <charset val="162"/>
    </font>
    <font>
      <b val="true"/>
      <sz val="11"/>
      <color rgb="FF000000"/>
      <name val="Calibri"/>
      <family val="2"/>
      <charset val="162"/>
    </font>
    <font>
      <sz val="11"/>
      <color rgb="FFFF0000"/>
      <name val="Calibri"/>
      <family val="2"/>
      <charset val="162"/>
    </font>
    <font>
      <b val="true"/>
      <sz val="12"/>
      <color rgb="FF000000"/>
      <name val="Times New Roman Tur"/>
      <family val="0"/>
      <charset val="162"/>
    </font>
    <font>
      <sz val="12"/>
      <color rgb="FF000000"/>
      <name val="Times New Roman Tur"/>
      <family val="0"/>
      <charset val="162"/>
    </font>
    <font>
      <b val="true"/>
      <sz val="16"/>
      <color rgb="FF000000"/>
      <name val="Arial"/>
      <family val="2"/>
      <charset val="162"/>
    </font>
    <font>
      <b val="true"/>
      <sz val="14"/>
      <color rgb="FF000000"/>
      <name val="Arial"/>
      <family val="2"/>
      <charset val="162"/>
    </font>
    <font>
      <b val="true"/>
      <sz val="12"/>
      <color rgb="FF000000"/>
      <name val="Arial"/>
      <family val="2"/>
    </font>
    <font>
      <b val="true"/>
      <sz val="12"/>
      <color rgb="FF000000"/>
      <name val="Arial"/>
      <family val="2"/>
      <charset val="162"/>
    </font>
    <font>
      <b val="true"/>
      <sz val="14"/>
      <color rgb="FF000000"/>
      <name val="Arial Tur"/>
      <family val="2"/>
      <charset val="162"/>
    </font>
    <font>
      <b val="true"/>
      <sz val="14"/>
      <name val="Arial Tur"/>
      <family val="2"/>
      <charset val="162"/>
    </font>
    <font>
      <b val="true"/>
      <sz val="14"/>
      <color rgb="FF000000"/>
      <name val="Arial"/>
      <family val="2"/>
    </font>
    <font>
      <sz val="12"/>
      <name val="Arial"/>
      <family val="2"/>
      <charset val="162"/>
    </font>
    <font>
      <sz val="12"/>
      <color rgb="FF000000"/>
      <name val="Arial"/>
      <family val="2"/>
      <charset val="162"/>
    </font>
    <font>
      <b val="true"/>
      <vertAlign val="superscript"/>
      <sz val="12"/>
      <color rgb="FF000000"/>
      <name val="Arial"/>
      <family val="2"/>
      <charset val="162"/>
    </font>
    <font>
      <b val="true"/>
      <sz val="10"/>
      <name val="Arial"/>
      <family val="2"/>
      <charset val="162"/>
    </font>
    <font>
      <b val="true"/>
      <sz val="10"/>
      <color rgb="FF000000"/>
      <name val="Arial"/>
      <family val="2"/>
      <charset val="162"/>
    </font>
    <font>
      <sz val="10"/>
      <color rgb="FF333333"/>
      <name val="Arial Unicode MS"/>
      <family val="2"/>
      <charset val="162"/>
    </font>
    <font>
      <b val="true"/>
      <sz val="12"/>
      <name val="Arial"/>
      <family val="2"/>
      <charset val="162"/>
    </font>
    <font>
      <b val="true"/>
      <sz val="9"/>
      <name val="Times New Roman Tur"/>
      <family val="1"/>
      <charset val="162"/>
    </font>
    <font>
      <b val="true"/>
      <sz val="16"/>
      <name val="Arial"/>
      <family val="2"/>
      <charset val="162"/>
    </font>
    <font>
      <b val="true"/>
      <sz val="11"/>
      <name val="Times New Roman Tur"/>
      <family val="0"/>
      <charset val="162"/>
    </font>
    <font>
      <b val="true"/>
      <sz val="12"/>
      <name val="Arial"/>
      <family val="2"/>
    </font>
    <font>
      <b val="true"/>
      <sz val="14"/>
      <name val="Arial"/>
      <family val="2"/>
      <charset val="162"/>
    </font>
    <font>
      <sz val="11"/>
      <name val="Times New Roman Tur"/>
      <family val="0"/>
      <charset val="162"/>
    </font>
    <font>
      <b val="true"/>
      <sz val="9"/>
      <name val="Times New Roman Tur"/>
      <family val="1"/>
    </font>
  </fonts>
  <fills count="11">
    <fill>
      <patternFill patternType="none"/>
    </fill>
    <fill>
      <patternFill patternType="gray125"/>
    </fill>
    <fill>
      <patternFill patternType="solid">
        <fgColor rgb="FFE3E3E3"/>
        <bgColor rgb="FFCC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double">
        <color rgb="FFFF990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1"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7" fillId="0" borderId="0" applyFont="true" applyBorder="false" applyAlignment="false" applyProtection="false"/>
    <xf numFmtId="164" fontId="12" fillId="7" borderId="5" applyFont="true" applyBorder="true" applyAlignment="false" applyProtection="false"/>
    <xf numFmtId="164" fontId="9" fillId="0" borderId="2"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0" applyFont="true" applyBorder="false" applyAlignment="false" applyProtection="false"/>
    <xf numFmtId="164" fontId="12" fillId="7" borderId="5" applyFont="true" applyBorder="true" applyAlignment="false" applyProtection="false"/>
    <xf numFmtId="164" fontId="8" fillId="0"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6" applyFont="true" applyBorder="true" applyAlignment="false" applyProtection="false"/>
    <xf numFmtId="164" fontId="0" fillId="4" borderId="6" applyFont="true" applyBorder="true" applyAlignment="false" applyProtection="false"/>
    <xf numFmtId="164" fontId="15" fillId="10" borderId="7" applyFont="true" applyBorder="true" applyAlignment="false" applyProtection="false"/>
    <xf numFmtId="164" fontId="6" fillId="0" borderId="0" applyFont="true" applyBorder="false" applyAlignment="false" applyProtection="false"/>
    <xf numFmtId="164" fontId="16" fillId="0" borderId="8"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5" fillId="10" borderId="7" applyFont="true" applyBorder="tru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18" fillId="0" borderId="10" xfId="0" applyFont="true" applyBorder="true" applyAlignment="false" applyProtection="true">
      <alignment horizontal="general" vertical="bottom" textRotation="0" wrapText="false" indent="0" shrinkToFit="false"/>
      <protection locked="true" hidden="false"/>
    </xf>
    <xf numFmtId="164" fontId="23" fillId="0" borderId="11" xfId="0" applyFont="true" applyBorder="true" applyAlignment="false" applyProtection="true">
      <alignment horizontal="general" vertical="bottom" textRotation="0" wrapText="false" indent="0" shrinkToFit="false"/>
      <protection locked="true" hidden="false"/>
    </xf>
    <xf numFmtId="164" fontId="18" fillId="0" borderId="12"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true" hidden="false"/>
    </xf>
    <xf numFmtId="164" fontId="24" fillId="0" borderId="9" xfId="0" applyFont="true" applyBorder="true" applyAlignment="true" applyProtection="true">
      <alignment horizontal="center"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1" fillId="0" borderId="15"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21" fillId="0" borderId="16" xfId="0" applyFont="true" applyBorder="true" applyAlignment="true" applyProtection="true">
      <alignment horizontal="center"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1" fillId="0" borderId="15" xfId="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true">
      <alignment horizontal="left" vertical="bottom" textRotation="0" wrapText="false" indent="0" shrinkToFit="false"/>
      <protection locked="true" hidden="false"/>
    </xf>
    <xf numFmtId="164" fontId="21" fillId="0" borderId="16"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15" xfId="0" applyFont="true" applyBorder="true" applyAlignment="true" applyProtection="true">
      <alignment horizontal="right" vertical="bottom" textRotation="0" wrapText="false" indent="0" shrinkToFit="false"/>
      <protection locked="true" hidden="false"/>
    </xf>
    <xf numFmtId="164" fontId="21" fillId="0" borderId="16" xfId="0" applyFont="true" applyBorder="true" applyAlignment="true" applyProtection="true">
      <alignment horizontal="right" vertical="bottom" textRotation="0" wrapText="fals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3" fillId="0" borderId="17" xfId="0" applyFont="true" applyBorder="true" applyAlignment="false" applyProtection="true">
      <alignment horizontal="general" vertical="bottom" textRotation="0" wrapText="false" indent="0" shrinkToFit="false"/>
      <protection locked="true" hidden="false"/>
    </xf>
    <xf numFmtId="165" fontId="28" fillId="0" borderId="13" xfId="0" applyFont="true" applyBorder="true" applyAlignment="false" applyProtection="true">
      <alignment horizontal="general" vertical="bottom" textRotation="0" wrapText="false" indent="0" shrinkToFit="false"/>
      <protection locked="true" hidden="false"/>
    </xf>
    <xf numFmtId="165" fontId="28" fillId="0" borderId="17" xfId="0" applyFont="true" applyBorder="true" applyAlignment="false" applyProtection="true">
      <alignment horizontal="general"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19" fillId="0" borderId="12" xfId="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false" applyProtection="true">
      <alignment horizontal="general" vertical="bottom" textRotation="0" wrapText="false" indent="0" shrinkToFit="false"/>
      <protection locked="true" hidden="false"/>
    </xf>
    <xf numFmtId="164" fontId="23" fillId="0" borderId="18"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5" fontId="28" fillId="0" borderId="9" xfId="0" applyFont="true" applyBorder="true" applyAlignment="false" applyProtection="true">
      <alignment horizontal="general" vertical="bottom" textRotation="0" wrapText="false" indent="0" shrinkToFit="false"/>
      <protection locked="true" hidden="false"/>
    </xf>
    <xf numFmtId="165" fontId="28" fillId="0" borderId="18"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true">
      <alignment horizontal="left" vertical="bottom"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4" fontId="23" fillId="0" borderId="18" xfId="0" applyFont="true" applyBorder="true" applyAlignment="false" applyProtection="true">
      <alignment horizontal="general" vertical="bottom" textRotation="0" wrapText="false" indent="0" shrinkToFit="false"/>
      <protection locked="true" hidden="false"/>
    </xf>
    <xf numFmtId="165" fontId="28" fillId="0" borderId="0" xfId="0" applyFont="true" applyBorder="true" applyAlignment="false" applyProtection="true">
      <alignment horizontal="general" vertical="bottom" textRotation="0" wrapText="false" indent="0" shrinkToFit="false"/>
      <protection locked="true" hidden="false"/>
    </xf>
    <xf numFmtId="165" fontId="28" fillId="0" borderId="9" xfId="0" applyFont="tru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5" fontId="19" fillId="0" borderId="0" xfId="0" applyFont="true" applyBorder="false" applyAlignment="false" applyProtection="true">
      <alignment horizontal="general" vertical="bottom" textRotation="0" wrapText="fals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true">
      <alignment horizontal="general" vertical="bottom" textRotation="0" wrapText="false" indent="0" shrinkToFit="false"/>
      <protection locked="true" hidden="false"/>
    </xf>
    <xf numFmtId="164" fontId="28" fillId="0" borderId="18" xfId="0" applyFont="true" applyBorder="true" applyAlignment="true" applyProtection="true">
      <alignment horizontal="left" vertical="bottom" textRotation="0" wrapText="false" indent="0" shrinkToFit="false"/>
      <protection locked="true" hidden="false"/>
    </xf>
    <xf numFmtId="164" fontId="28" fillId="0" borderId="18" xfId="0" applyFont="true" applyBorder="true" applyAlignment="false" applyProtection="true">
      <alignment horizontal="general" vertical="bottom" textRotation="0" wrapText="false" indent="0" shrinkToFit="false"/>
      <protection locked="true" hidden="false"/>
    </xf>
    <xf numFmtId="164" fontId="28" fillId="0" borderId="18" xfId="0" applyFont="true" applyBorder="true" applyAlignment="true" applyProtection="true">
      <alignment horizontal="left" vertical="bottom" textRotation="0" wrapText="false" indent="0" shrinkToFit="false"/>
      <protection locked="true" hidden="false"/>
    </xf>
    <xf numFmtId="164" fontId="27" fillId="0" borderId="18" xfId="0" applyFont="true" applyBorder="true" applyAlignment="false" applyProtection="true">
      <alignment horizontal="general" vertical="bottom" textRotation="0" wrapText="false" indent="0" shrinkToFit="false"/>
      <protection locked="true" hidden="false"/>
    </xf>
    <xf numFmtId="164" fontId="23" fillId="0" borderId="19" xfId="0" applyFont="true" applyBorder="true" applyAlignment="false" applyProtection="true">
      <alignment horizontal="general" vertical="bottom" textRotation="0" wrapText="false" indent="0" shrinkToFit="false"/>
      <protection locked="true" hidden="false"/>
    </xf>
    <xf numFmtId="165" fontId="28" fillId="0" borderId="10" xfId="0" applyFont="true" applyBorder="true" applyAlignment="false" applyProtection="true">
      <alignment horizontal="general" vertical="bottom" textRotation="0" wrapText="false" indent="0" shrinkToFit="false"/>
      <protection locked="true" hidden="false"/>
    </xf>
    <xf numFmtId="165" fontId="28" fillId="0" borderId="16" xfId="0" applyFont="true" applyBorder="true" applyAlignment="false" applyProtection="true">
      <alignment horizontal="general" vertical="bottom" textRotation="0" wrapText="false" indent="0" shrinkToFit="false"/>
      <protection locked="true" hidden="false"/>
    </xf>
    <xf numFmtId="165" fontId="28" fillId="0" borderId="19" xfId="0" applyFont="true" applyBorder="true" applyAlignment="false" applyProtection="true">
      <alignment horizontal="general" vertical="bottom" textRotation="0" wrapText="false" indent="0" shrinkToFit="false"/>
      <protection locked="true" hidden="false"/>
    </xf>
    <xf numFmtId="166" fontId="28" fillId="0" borderId="10" xfId="0" applyFont="true" applyBorder="true" applyAlignment="false" applyProtection="true">
      <alignment horizontal="general" vertical="bottom" textRotation="0" wrapText="false" indent="0" shrinkToFit="false"/>
      <protection locked="true" hidden="false"/>
    </xf>
    <xf numFmtId="166" fontId="28" fillId="0" borderId="16" xfId="0" applyFont="true" applyBorder="true" applyAlignment="false" applyProtection="true">
      <alignment horizontal="general"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5" fontId="18" fillId="0" borderId="0" xfId="0" applyFont="true" applyBorder="false" applyAlignment="false" applyProtection="true">
      <alignment horizontal="general" vertical="bottom" textRotation="0" wrapText="false" indent="0" shrinkToFit="false"/>
      <protection locked="true" hidden="false"/>
    </xf>
    <xf numFmtId="168" fontId="27"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true">
      <alignment horizontal="general" vertical="bottom" textRotation="0" wrapText="false" indent="0" shrinkToFit="false"/>
      <protection locked="true" hidden="false"/>
    </xf>
    <xf numFmtId="170" fontId="18" fillId="0"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true" indent="0" shrinkToFit="false"/>
      <protection locked="true" hidden="false"/>
    </xf>
    <xf numFmtId="173" fontId="18" fillId="0" borderId="0" xfId="0" applyFont="true" applyBorder="false" applyAlignment="false" applyProtection="tru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false">
      <alignment horizontal="general" vertical="bottom" textRotation="0" wrapText="true" indent="0" shrinkToFit="false"/>
      <protection locked="true" hidden="false"/>
    </xf>
    <xf numFmtId="164" fontId="27" fillId="0" borderId="0" xfId="71"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true">
      <alignment horizontal="left" vertical="bottom" textRotation="0" wrapText="true" indent="0" shrinkToFit="false"/>
      <protection locked="true" hidden="false"/>
    </xf>
    <xf numFmtId="174" fontId="28" fillId="0" borderId="0" xfId="0" applyFont="true" applyBorder="true" applyAlignment="false" applyProtection="true">
      <alignment horizontal="general" vertical="bottom" textRotation="0" wrapText="false" indent="0" shrinkToFit="false"/>
      <protection locked="true" hidden="false"/>
    </xf>
    <xf numFmtId="164" fontId="13" fillId="0" borderId="0" xfId="71"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5" fontId="33" fillId="0" borderId="0" xfId="0" applyFont="true" applyBorder="true" applyAlignment="true" applyProtection="true">
      <alignment horizontal="general" vertical="bottom" textRotation="0" wrapText="false" indent="0" shrinkToFit="false"/>
      <protection locked="false" hidden="false"/>
    </xf>
    <xf numFmtId="175" fontId="34" fillId="0" borderId="0" xfId="0" applyFont="true" applyBorder="true" applyAlignment="true" applyProtection="true">
      <alignment horizontal="general"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true" applyProtection="false">
      <alignment horizontal="center" vertical="bottom" textRotation="0" wrapText="fals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8" fontId="27" fillId="0" borderId="12" xfId="0" applyFont="true" applyBorder="true" applyAlignment="false" applyProtection="true">
      <alignment horizontal="general" vertical="bottom" textRotation="0" wrapText="false" indent="0" shrinkToFit="false"/>
      <protection locked="true" hidden="false"/>
    </xf>
    <xf numFmtId="168" fontId="27" fillId="0" borderId="0" xfId="0" applyFont="true" applyBorder="true" applyAlignment="false" applyProtection="tru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false"/>
    </xf>
    <xf numFmtId="164" fontId="33" fillId="0" borderId="14" xfId="0" applyFont="true" applyBorder="true" applyAlignment="true" applyProtection="false">
      <alignment horizontal="left" vertical="bottom" textRotation="0" wrapText="false" indent="0" shrinkToFit="false"/>
      <protection locked="true" hidden="false"/>
    </xf>
    <xf numFmtId="168" fontId="27" fillId="0" borderId="9" xfId="0" applyFont="true" applyBorder="true" applyAlignment="true" applyProtection="true">
      <alignment horizontal="right"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tru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tru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8" fontId="27" fillId="0" borderId="16" xfId="0" applyFont="true" applyBorder="true" applyAlignment="true" applyProtection="true">
      <alignment horizontal="right" vertical="bottom" textRotation="0" wrapText="false" indent="0" shrinkToFit="false"/>
      <protection locked="true" hidden="false"/>
    </xf>
    <xf numFmtId="164" fontId="33" fillId="0" borderId="15"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7" fontId="3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true">
      <alignment horizontal="general" vertical="bottom" textRotation="0" wrapText="false" indent="0" shrinkToFit="false"/>
      <protection locked="false" hidden="false"/>
    </xf>
    <xf numFmtId="175" fontId="40" fillId="0" borderId="0" xfId="0" applyFont="true" applyBorder="true" applyAlignment="true" applyProtection="false">
      <alignment horizontal="general" vertical="bottom"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Vurgu1" xfId="20"/>
    <cellStyle name="%20 - Vurgu2" xfId="21"/>
    <cellStyle name="%20 - Vurgu3" xfId="22"/>
    <cellStyle name="%20 - Vurgu4" xfId="23"/>
    <cellStyle name="%20 - Vurgu5" xfId="24"/>
    <cellStyle name="%20 - Vurgu6" xfId="25"/>
    <cellStyle name="%40 - Vurgu1" xfId="26"/>
    <cellStyle name="%40 - Vurgu2" xfId="27"/>
    <cellStyle name="%40 - Vurgu3" xfId="28"/>
    <cellStyle name="%40 - Vurgu4" xfId="29"/>
    <cellStyle name="%40 - Vurgu5" xfId="30"/>
    <cellStyle name="%40 - Vurgu6" xfId="31"/>
    <cellStyle name="%60 - Vurgu1" xfId="32"/>
    <cellStyle name="%60 - Vurgu2" xfId="33"/>
    <cellStyle name="%60 - Vurgu3" xfId="34"/>
    <cellStyle name="%60 - Vurgu4" xfId="35"/>
    <cellStyle name="%60 - Vurgu5" xfId="36"/>
    <cellStyle name="%60 - Vurgu6" xfId="37"/>
    <cellStyle name="20% - Accent1" xfId="38"/>
    <cellStyle name="20% - Accent2" xfId="39"/>
    <cellStyle name="20% - Accent3" xfId="40"/>
    <cellStyle name="20% - Accent4" xfId="41"/>
    <cellStyle name="20% - Accent5" xfId="42"/>
    <cellStyle name="20% - Accent6" xfId="43"/>
    <cellStyle name="40% - Accent1" xfId="44"/>
    <cellStyle name="40% - Accent2" xfId="45"/>
    <cellStyle name="40% - Accent3" xfId="46"/>
    <cellStyle name="40% - Accent4" xfId="47"/>
    <cellStyle name="40% - Accent5" xfId="48"/>
    <cellStyle name="40% - Accent6" xfId="49"/>
    <cellStyle name="60% - Accent1" xfId="50"/>
    <cellStyle name="60% - Accent2" xfId="51"/>
    <cellStyle name="60% - Accent3" xfId="52"/>
    <cellStyle name="60% - Accent4" xfId="53"/>
    <cellStyle name="60% - Accent5" xfId="54"/>
    <cellStyle name="60% - Accent6" xfId="55"/>
    <cellStyle name="Ana Başlık" xfId="56"/>
    <cellStyle name="Açıklama Metni" xfId="57"/>
    <cellStyle name="Bağlı Hücre" xfId="58"/>
    <cellStyle name="Başlık 1" xfId="59"/>
    <cellStyle name="Başlık 2" xfId="60"/>
    <cellStyle name="Başlık 3" xfId="61"/>
    <cellStyle name="Başlık 4" xfId="62"/>
    <cellStyle name="Explanatory Text" xfId="63"/>
    <cellStyle name="Giriş" xfId="64"/>
    <cellStyle name="Heading 1 1" xfId="65"/>
    <cellStyle name="Heading 2 1" xfId="66"/>
    <cellStyle name="Heading 3" xfId="67"/>
    <cellStyle name="Heading 4" xfId="68"/>
    <cellStyle name="Input" xfId="69"/>
    <cellStyle name="Linked Cell" xfId="70"/>
    <cellStyle name="Normal 2" xfId="71"/>
    <cellStyle name="Normal 3" xfId="72"/>
    <cellStyle name="Normal 4" xfId="73"/>
    <cellStyle name="Not" xfId="74"/>
    <cellStyle name="Note 1" xfId="75"/>
    <cellStyle name="Output" xfId="76"/>
    <cellStyle name="Title" xfId="77"/>
    <cellStyle name="Toplam" xfId="78"/>
    <cellStyle name="Total" xfId="79"/>
    <cellStyle name="Uyarı Metni" xfId="80"/>
    <cellStyle name="Warning Text" xfId="81"/>
    <cellStyle name="Çıkış" xfId="8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3"/>
  <sheetViews>
    <sheetView showFormulas="false" showGridLines="true" showRowColHeaders="true" showZeros="true" rightToLeft="false" tabSelected="true" showOutlineSymbols="true" defaultGridColor="false" view="pageBreakPreview" topLeftCell="A1" colorId="22" zoomScale="70" zoomScaleNormal="76" zoomScalePageLayoutView="70" workbookViewId="0">
      <selection pane="topLeft" activeCell="S28" activeCellId="0" sqref="S28"/>
    </sheetView>
  </sheetViews>
  <sheetFormatPr defaultColWidth="11.76953125" defaultRowHeight="15" zeroHeight="false" outlineLevelRow="0" outlineLevelCol="0"/>
  <cols>
    <col collapsed="false" customWidth="true" hidden="false" outlineLevel="0" max="1" min="1" style="0" width="29.32"/>
    <col collapsed="false" customWidth="true" hidden="true" outlineLevel="0" max="4" min="2" style="0" width="13.44"/>
    <col collapsed="false" customWidth="true" hidden="false" outlineLevel="0" max="5" min="5" style="0" width="14.77"/>
    <col collapsed="false" customWidth="true" hidden="false" outlineLevel="0" max="6" min="6" style="0" width="14.55"/>
    <col collapsed="false" customWidth="true" hidden="false" outlineLevel="0" max="7" min="7" style="0" width="14.21"/>
    <col collapsed="false" customWidth="true" hidden="false" outlineLevel="0" max="8" min="8" style="0" width="13.44"/>
    <col collapsed="false" customWidth="true" hidden="false" outlineLevel="0" max="9" min="9" style="0" width="15.77"/>
    <col collapsed="false" customWidth="true" hidden="false" outlineLevel="0" max="10" min="10" style="0" width="13.77"/>
    <col collapsed="false" customWidth="true" hidden="false" outlineLevel="0" max="11" min="11" style="0" width="15.11"/>
    <col collapsed="false" customWidth="true" hidden="false" outlineLevel="0" max="12" min="12" style="0" width="14.77"/>
    <col collapsed="false" customWidth="true" hidden="true" outlineLevel="0" max="13" min="13" style="0" width="11.1"/>
    <col collapsed="false" customWidth="true" hidden="false" outlineLevel="0" max="14" min="14" style="0" width="13.99"/>
    <col collapsed="false" customWidth="true" hidden="false" outlineLevel="0" max="15" min="15" style="0" width="12.88"/>
    <col collapsed="false" customWidth="true" hidden="false" outlineLevel="0" max="16" min="16" style="0" width="11.55"/>
    <col collapsed="false" customWidth="true" hidden="false" outlineLevel="0" max="17" min="17" style="0" width="10.99"/>
    <col collapsed="false" customWidth="true" hidden="false" outlineLevel="0" max="18" min="18" style="0" width="11.99"/>
    <col collapsed="false" customWidth="true" hidden="false" outlineLevel="0" max="20" min="19" style="0" width="14.65"/>
    <col collapsed="false" customWidth="true" hidden="false" outlineLevel="0" max="21" min="21" style="0" width="15.88"/>
    <col collapsed="false" customWidth="true" hidden="false" outlineLevel="0" max="22" min="22" style="0" width="11.21"/>
    <col collapsed="false" customWidth="true" hidden="false" outlineLevel="0" max="23" min="23" style="0" width="11.65"/>
    <col collapsed="false" customWidth="true" hidden="true" outlineLevel="0" max="24" min="24" style="0" width="0.11"/>
    <col collapsed="false" customWidth="true" hidden="false" outlineLevel="0" max="25" min="25" style="0" width="11.1"/>
    <col collapsed="false" customWidth="true" hidden="false" outlineLevel="0" max="26" min="26" style="0" width="13.44"/>
    <col collapsed="false" customWidth="true" hidden="false" outlineLevel="0" max="27" min="27" style="0" width="10.65"/>
    <col collapsed="false" customWidth="true" hidden="false" outlineLevel="0" max="28" min="28" style="0" width="13.65"/>
    <col collapsed="false" customWidth="true" hidden="false" outlineLevel="0" max="29" min="29" style="0" width="15.77"/>
    <col collapsed="false" customWidth="true" hidden="false" outlineLevel="0" max="34" min="34" style="0" width="21.76"/>
    <col collapsed="false" customWidth="true" hidden="false" outlineLevel="0" max="37" min="37" style="0" width="10.77"/>
    <col collapsed="false" customWidth="true" hidden="false" outlineLevel="0" max="39" min="39" style="0" width="8.77"/>
  </cols>
  <sheetData>
    <row r="1" customFormat="false" ht="15.75" hidden="false" customHeight="false" outlineLevel="0" collapsed="false">
      <c r="B1" s="1"/>
      <c r="C1" s="1"/>
      <c r="D1" s="1"/>
      <c r="E1" s="1"/>
      <c r="F1" s="1"/>
      <c r="G1" s="1"/>
      <c r="H1" s="1"/>
      <c r="I1" s="1"/>
      <c r="J1" s="1"/>
      <c r="K1" s="1"/>
      <c r="L1" s="1"/>
      <c r="M1" s="1"/>
      <c r="N1" s="1"/>
      <c r="O1" s="1"/>
      <c r="P1" s="1"/>
      <c r="Q1" s="1"/>
      <c r="R1" s="1"/>
      <c r="S1" s="1"/>
      <c r="T1" s="1"/>
      <c r="U1" s="1"/>
      <c r="V1" s="1"/>
      <c r="W1" s="1"/>
      <c r="X1" s="1"/>
      <c r="Y1" s="1"/>
      <c r="Z1" s="1"/>
      <c r="AA1" s="1"/>
      <c r="AB1" s="1"/>
      <c r="AC1" s="2"/>
      <c r="AD1" s="2"/>
      <c r="AE1" s="2"/>
      <c r="AF1" s="2"/>
      <c r="AG1" s="2"/>
      <c r="AH1" s="2"/>
      <c r="AI1" s="2"/>
      <c r="AJ1" s="2"/>
      <c r="AK1" s="2"/>
      <c r="AL1" s="2"/>
      <c r="AM1" s="2"/>
      <c r="AN1" s="2"/>
      <c r="AO1" s="2"/>
      <c r="AP1" s="2"/>
    </row>
    <row r="2" customFormat="false" ht="20.25" hidden="false" customHeight="true" outlineLevel="0" collapsed="false">
      <c r="A2" s="3" t="s">
        <v>0</v>
      </c>
      <c r="B2" s="1"/>
      <c r="C2" s="1"/>
      <c r="D2" s="1"/>
      <c r="E2" s="1"/>
      <c r="F2" s="1"/>
      <c r="G2" s="1"/>
      <c r="H2" s="1"/>
      <c r="I2" s="1"/>
      <c r="J2" s="1"/>
      <c r="K2" s="1"/>
      <c r="L2" s="1"/>
      <c r="M2" s="1"/>
      <c r="N2" s="1"/>
      <c r="O2" s="1"/>
      <c r="P2" s="1"/>
      <c r="Q2" s="1"/>
      <c r="R2" s="1"/>
      <c r="S2" s="1"/>
      <c r="T2" s="1"/>
      <c r="U2" s="1"/>
      <c r="V2" s="4"/>
      <c r="W2" s="4"/>
      <c r="X2" s="5" t="s">
        <v>1</v>
      </c>
      <c r="Z2" s="2"/>
      <c r="AB2" s="2"/>
      <c r="AC2" s="2"/>
      <c r="AD2" s="2"/>
      <c r="AE2" s="2"/>
      <c r="AF2" s="2"/>
      <c r="AG2" s="2"/>
      <c r="AH2" s="2"/>
      <c r="AI2" s="2"/>
      <c r="AJ2" s="2"/>
      <c r="AK2" s="2"/>
      <c r="AL2" s="2"/>
      <c r="AM2" s="2"/>
      <c r="AN2" s="2"/>
    </row>
    <row r="3" customFormat="false" ht="20.25" hidden="false" customHeight="true" outlineLevel="0" collapsed="false">
      <c r="A3" s="3" t="s">
        <v>2</v>
      </c>
      <c r="B3" s="1"/>
      <c r="C3" s="1"/>
      <c r="D3" s="1"/>
      <c r="E3" s="1"/>
      <c r="F3" s="1"/>
      <c r="G3" s="1"/>
      <c r="H3" s="1"/>
      <c r="I3" s="1"/>
      <c r="J3" s="1"/>
      <c r="K3" s="1"/>
      <c r="L3" s="1"/>
      <c r="M3" s="1"/>
      <c r="N3" s="1"/>
      <c r="O3" s="1"/>
      <c r="P3" s="1"/>
      <c r="Q3" s="1"/>
      <c r="R3" s="1"/>
      <c r="S3" s="1"/>
      <c r="T3" s="1"/>
      <c r="U3" s="1"/>
      <c r="V3" s="1"/>
      <c r="W3" s="4"/>
      <c r="X3" s="6" t="s">
        <v>3</v>
      </c>
      <c r="Y3" s="1"/>
      <c r="Z3" s="1"/>
      <c r="AB3" s="2"/>
      <c r="AD3" s="2"/>
      <c r="AE3" s="2"/>
      <c r="AF3" s="2"/>
      <c r="AG3" s="2"/>
      <c r="AH3" s="2"/>
      <c r="AI3" s="2"/>
      <c r="AJ3" s="2"/>
      <c r="AK3" s="2"/>
      <c r="AL3" s="2"/>
      <c r="AM3" s="2"/>
      <c r="AN3" s="2"/>
      <c r="AO3" s="2"/>
      <c r="AP3" s="2"/>
    </row>
    <row r="4" customFormat="false" ht="14.25" hidden="false" customHeight="true" outlineLevel="0" collapsed="false">
      <c r="B4" s="1"/>
      <c r="C4" s="1"/>
      <c r="D4" s="1"/>
      <c r="E4" s="1"/>
      <c r="F4" s="1"/>
      <c r="G4" s="1"/>
      <c r="H4" s="1"/>
      <c r="I4" s="1"/>
      <c r="J4" s="1"/>
      <c r="L4" s="1"/>
      <c r="M4" s="1"/>
      <c r="N4" s="1"/>
      <c r="O4" s="1"/>
      <c r="P4" s="1"/>
      <c r="Q4" s="1"/>
      <c r="R4" s="1"/>
      <c r="S4" s="1"/>
      <c r="T4" s="1"/>
      <c r="U4" s="1"/>
      <c r="V4" s="1"/>
      <c r="W4" s="4"/>
      <c r="X4" s="6" t="s">
        <v>4</v>
      </c>
      <c r="Y4" s="7"/>
      <c r="Z4" s="1"/>
      <c r="AB4" s="2"/>
      <c r="AD4" s="2"/>
      <c r="AE4" s="2"/>
      <c r="AF4" s="2"/>
      <c r="AG4" s="2"/>
      <c r="AH4" s="2"/>
      <c r="AI4" s="2"/>
      <c r="AJ4" s="2"/>
      <c r="AK4" s="2"/>
      <c r="AL4" s="2"/>
      <c r="AM4" s="2"/>
      <c r="AN4" s="2"/>
      <c r="AO4" s="2"/>
      <c r="AP4" s="2"/>
    </row>
    <row r="5" customFormat="false" ht="23.25" hidden="false" customHeight="true" outlineLevel="0" collapsed="false">
      <c r="A5" s="8"/>
      <c r="B5" s="9"/>
      <c r="C5" s="10"/>
      <c r="D5" s="9"/>
      <c r="E5" s="9"/>
      <c r="F5" s="9"/>
      <c r="G5" s="9"/>
      <c r="H5" s="9"/>
      <c r="I5" s="9"/>
      <c r="J5" s="11"/>
      <c r="K5" s="9"/>
      <c r="L5" s="11"/>
      <c r="M5" s="12"/>
      <c r="N5" s="13"/>
      <c r="O5" s="13"/>
      <c r="P5" s="13"/>
      <c r="Q5" s="13"/>
      <c r="R5" s="13"/>
      <c r="S5" s="13"/>
      <c r="T5" s="13"/>
      <c r="U5" s="13"/>
      <c r="V5" s="14"/>
      <c r="W5" s="13"/>
      <c r="X5" s="14"/>
      <c r="Y5" s="13"/>
      <c r="Z5" s="13"/>
      <c r="AA5" s="14"/>
      <c r="AB5" s="15"/>
      <c r="AE5" s="2"/>
      <c r="AF5" s="2"/>
      <c r="AG5" s="2"/>
      <c r="AH5" s="2"/>
      <c r="AI5" s="2"/>
      <c r="AJ5" s="2"/>
      <c r="AK5" s="2"/>
      <c r="AL5" s="2"/>
      <c r="AM5" s="2"/>
      <c r="AN5" s="2"/>
      <c r="AO5" s="2"/>
      <c r="AP5" s="2"/>
      <c r="AQ5" s="2"/>
    </row>
    <row r="6" customFormat="false" ht="18" hidden="false" customHeight="true" outlineLevel="0" collapsed="false">
      <c r="A6" s="16"/>
      <c r="B6" s="17" t="s">
        <v>5</v>
      </c>
      <c r="C6" s="18"/>
      <c r="D6" s="17"/>
      <c r="E6" s="17" t="s">
        <v>6</v>
      </c>
      <c r="F6" s="17"/>
      <c r="G6" s="17"/>
      <c r="H6" s="17"/>
      <c r="I6" s="19"/>
      <c r="J6" s="20"/>
      <c r="K6" s="21" t="s">
        <v>7</v>
      </c>
      <c r="L6" s="21"/>
      <c r="M6" s="22" t="s">
        <v>8</v>
      </c>
      <c r="N6" s="22"/>
      <c r="O6" s="22"/>
      <c r="P6" s="22"/>
      <c r="Q6" s="22"/>
      <c r="R6" s="22"/>
      <c r="S6" s="15"/>
      <c r="T6" s="23"/>
      <c r="U6" s="24" t="s">
        <v>9</v>
      </c>
      <c r="V6" s="25"/>
      <c r="W6" s="15"/>
      <c r="X6" s="23"/>
      <c r="Y6" s="19"/>
      <c r="Z6" s="19"/>
      <c r="AA6" s="23"/>
      <c r="AD6" s="2"/>
      <c r="AE6" s="2"/>
      <c r="AF6" s="2"/>
      <c r="AG6" s="2"/>
      <c r="AH6" s="2"/>
      <c r="AI6" s="2"/>
      <c r="AJ6" s="2"/>
      <c r="AK6" s="2"/>
      <c r="AL6" s="2"/>
      <c r="AM6" s="2"/>
      <c r="AN6" s="2"/>
      <c r="AO6" s="2"/>
      <c r="AP6" s="2"/>
    </row>
    <row r="7" customFormat="false" ht="18" hidden="false" customHeight="true" outlineLevel="0" collapsed="false">
      <c r="A7" s="26"/>
      <c r="B7" s="27" t="s">
        <v>10</v>
      </c>
      <c r="C7" s="28"/>
      <c r="D7" s="27"/>
      <c r="E7" s="27" t="s">
        <v>10</v>
      </c>
      <c r="F7" s="27"/>
      <c r="G7" s="27"/>
      <c r="H7" s="27"/>
      <c r="I7" s="29"/>
      <c r="J7" s="30"/>
      <c r="K7" s="31" t="s">
        <v>11</v>
      </c>
      <c r="L7" s="31"/>
      <c r="M7" s="32" t="s">
        <v>12</v>
      </c>
      <c r="N7" s="32"/>
      <c r="O7" s="32"/>
      <c r="P7" s="32"/>
      <c r="Q7" s="32"/>
      <c r="R7" s="32"/>
      <c r="S7" s="33"/>
      <c r="T7" s="34"/>
      <c r="U7" s="35" t="s">
        <v>13</v>
      </c>
      <c r="V7" s="36"/>
      <c r="W7" s="33"/>
      <c r="X7" s="33"/>
      <c r="Y7" s="37"/>
      <c r="Z7" s="37"/>
      <c r="AA7" s="38"/>
      <c r="AB7" s="15"/>
      <c r="AE7" s="2"/>
      <c r="AF7" s="2"/>
      <c r="AG7" s="2"/>
      <c r="AH7" s="2"/>
      <c r="AI7" s="2"/>
      <c r="AJ7" s="2"/>
      <c r="AK7" s="2"/>
      <c r="AL7" s="2"/>
      <c r="AM7" s="2"/>
      <c r="AN7" s="2"/>
      <c r="AO7" s="2"/>
      <c r="AP7" s="2"/>
      <c r="AQ7" s="2"/>
    </row>
    <row r="8" customFormat="false" ht="15.75" hidden="false" customHeight="true" outlineLevel="0" collapsed="false">
      <c r="A8" s="16"/>
      <c r="B8" s="39"/>
      <c r="C8" s="40"/>
      <c r="D8" s="39"/>
      <c r="E8" s="39"/>
      <c r="F8" s="39"/>
      <c r="G8" s="40"/>
      <c r="H8" s="40"/>
      <c r="I8" s="40"/>
      <c r="J8" s="39"/>
      <c r="K8" s="41"/>
      <c r="L8" s="42"/>
      <c r="M8" s="43"/>
      <c r="N8" s="43"/>
      <c r="O8" s="43"/>
      <c r="P8" s="43"/>
      <c r="Q8" s="43"/>
      <c r="R8" s="43"/>
      <c r="S8" s="43"/>
      <c r="U8" s="43"/>
      <c r="V8" s="43"/>
      <c r="W8" s="12"/>
      <c r="X8" s="15"/>
      <c r="Y8" s="15"/>
      <c r="Z8" s="13"/>
      <c r="AA8" s="14"/>
      <c r="AB8" s="2"/>
      <c r="AC8" s="2"/>
      <c r="AD8" s="2"/>
      <c r="AE8" s="2"/>
      <c r="AF8" s="2"/>
      <c r="AG8" s="2"/>
      <c r="AH8" s="2"/>
      <c r="AI8" s="2"/>
      <c r="AJ8" s="2"/>
      <c r="AK8" s="2"/>
      <c r="AL8" s="2"/>
      <c r="AM8" s="2"/>
      <c r="AN8" s="2"/>
    </row>
    <row r="9" customFormat="false" ht="18" hidden="false" customHeight="true" outlineLevel="0" collapsed="false">
      <c r="A9" s="26"/>
      <c r="B9" s="44" t="n">
        <v>2002</v>
      </c>
      <c r="C9" s="44" t="n">
        <v>2005</v>
      </c>
      <c r="D9" s="44" t="n">
        <v>2006</v>
      </c>
      <c r="E9" s="45" t="n">
        <v>2007</v>
      </c>
      <c r="F9" s="45" t="n">
        <v>2008</v>
      </c>
      <c r="G9" s="45" t="n">
        <v>2009</v>
      </c>
      <c r="H9" s="45" t="n">
        <v>2010</v>
      </c>
      <c r="I9" s="46" t="n">
        <v>2011</v>
      </c>
      <c r="J9" s="44" t="n">
        <v>2012</v>
      </c>
      <c r="K9" s="47" t="n">
        <v>2012</v>
      </c>
      <c r="L9" s="48" t="n">
        <v>2013</v>
      </c>
      <c r="M9" s="44" t="n">
        <v>2005</v>
      </c>
      <c r="N9" s="45" t="n">
        <v>2006</v>
      </c>
      <c r="O9" s="45" t="n">
        <v>2007</v>
      </c>
      <c r="P9" s="45" t="n">
        <v>2008</v>
      </c>
      <c r="Q9" s="45" t="n">
        <v>2009</v>
      </c>
      <c r="R9" s="45" t="n">
        <v>2010</v>
      </c>
      <c r="S9" s="45" t="n">
        <v>2011</v>
      </c>
      <c r="T9" s="46" t="n">
        <v>2012</v>
      </c>
      <c r="U9" s="49" t="s">
        <v>14</v>
      </c>
      <c r="V9" s="49"/>
      <c r="W9" s="50"/>
      <c r="X9" s="15"/>
      <c r="Y9" s="15"/>
      <c r="Z9" s="51"/>
      <c r="AA9" s="52"/>
      <c r="AB9" s="2"/>
      <c r="AC9" s="2"/>
      <c r="AD9" s="2"/>
      <c r="AE9" s="53"/>
      <c r="AF9" s="54"/>
      <c r="AG9" s="54"/>
      <c r="AH9" s="54"/>
      <c r="AI9" s="2"/>
      <c r="AJ9" s="2"/>
      <c r="AK9" s="54"/>
      <c r="AL9" s="2"/>
    </row>
    <row r="10" customFormat="false" ht="15.75" hidden="false" customHeight="true" outlineLevel="0" collapsed="false">
      <c r="A10" s="55"/>
      <c r="B10" s="13"/>
      <c r="C10" s="13"/>
      <c r="D10" s="13"/>
      <c r="E10" s="13"/>
      <c r="F10" s="13"/>
      <c r="G10" s="13"/>
      <c r="H10" s="13"/>
      <c r="I10" s="13"/>
      <c r="J10" s="56"/>
      <c r="K10" s="57"/>
      <c r="L10" s="57"/>
      <c r="M10" s="13"/>
      <c r="N10" s="13"/>
      <c r="O10" s="13"/>
      <c r="P10" s="13"/>
      <c r="Q10" s="13"/>
      <c r="R10" s="13"/>
      <c r="S10" s="13"/>
      <c r="T10" s="14"/>
      <c r="U10" s="58"/>
      <c r="V10" s="58"/>
      <c r="W10" s="59"/>
      <c r="X10" s="60"/>
      <c r="Y10" s="60"/>
      <c r="Z10" s="61"/>
      <c r="AA10" s="62"/>
      <c r="AB10" s="2"/>
      <c r="AC10" s="2"/>
      <c r="AD10" s="2"/>
      <c r="AE10" s="2"/>
      <c r="AF10" s="2"/>
      <c r="AG10" s="2"/>
      <c r="AH10" s="2"/>
      <c r="AI10" s="2"/>
      <c r="AJ10" s="2"/>
      <c r="AK10" s="2"/>
      <c r="AL10" s="2"/>
    </row>
    <row r="11" customFormat="false" ht="15.75" hidden="false" customHeight="true" outlineLevel="0" collapsed="false">
      <c r="A11" s="63" t="s">
        <v>15</v>
      </c>
      <c r="B11" s="64" t="n">
        <v>7707082</v>
      </c>
      <c r="C11" s="64" t="n">
        <v>19612019</v>
      </c>
      <c r="D11" s="64" t="n">
        <v>26815151</v>
      </c>
      <c r="E11" s="64" t="n">
        <v>27943811</v>
      </c>
      <c r="F11" s="64" t="n">
        <v>32724754</v>
      </c>
      <c r="G11" s="64" t="n">
        <v>38340278</v>
      </c>
      <c r="H11" s="64" t="n">
        <v>48937560</v>
      </c>
      <c r="I11" s="64" t="n">
        <v>55103173.645</v>
      </c>
      <c r="J11" s="65" t="n">
        <v>61349460.887</v>
      </c>
      <c r="K11" s="64" t="n">
        <v>61349460.887</v>
      </c>
      <c r="L11" s="66" t="n">
        <v>75974382.73</v>
      </c>
      <c r="M11" s="67" t="n">
        <v>45.6492670719424</v>
      </c>
      <c r="N11" s="67" t="n">
        <v>36.7281512423581</v>
      </c>
      <c r="O11" s="67" t="n">
        <v>4.20903839027422</v>
      </c>
      <c r="P11" s="67" t="n">
        <v>17.1091301755512</v>
      </c>
      <c r="Q11" s="67" t="n">
        <f aca="false">+G11/F11*100-100</f>
        <v>17.1598661979247</v>
      </c>
      <c r="R11" s="67" t="n">
        <f aca="false">+H11/G11*100-100</f>
        <v>27.6400760578731</v>
      </c>
      <c r="S11" s="67" t="n">
        <f aca="false">+I11/H11*100-100</f>
        <v>12.5989396385925</v>
      </c>
      <c r="T11" s="67" t="n">
        <f aca="false">+J11/I11*100-100</f>
        <v>11.3356215782442</v>
      </c>
      <c r="U11" s="68" t="n">
        <f aca="false">L11/K11*100-100</f>
        <v>23.8387128942139</v>
      </c>
      <c r="V11" s="68"/>
      <c r="W11" s="69" t="s">
        <v>16</v>
      </c>
      <c r="X11" s="69"/>
      <c r="Y11" s="69"/>
      <c r="Z11" s="69"/>
      <c r="AA11" s="69"/>
      <c r="AB11" s="2"/>
      <c r="AC11" s="2"/>
      <c r="AD11" s="70"/>
      <c r="AE11" s="70"/>
      <c r="AF11" s="70"/>
      <c r="AG11" s="70"/>
      <c r="AH11" s="71"/>
      <c r="AI11" s="71"/>
      <c r="AJ11" s="71"/>
      <c r="AK11" s="2"/>
    </row>
    <row r="12" customFormat="false" ht="15.75" hidden="false" customHeight="true" outlineLevel="0" collapsed="false">
      <c r="A12" s="63" t="s">
        <v>17</v>
      </c>
      <c r="B12" s="64" t="n">
        <v>10662123</v>
      </c>
      <c r="C12" s="64" t="n">
        <v>32696350</v>
      </c>
      <c r="D12" s="64" t="n">
        <v>41398460</v>
      </c>
      <c r="E12" s="64" t="n">
        <v>44850336</v>
      </c>
      <c r="F12" s="64" t="n">
        <v>55812471</v>
      </c>
      <c r="G12" s="64" t="n">
        <v>64723456</v>
      </c>
      <c r="H12" s="64" t="n">
        <v>75986981</v>
      </c>
      <c r="I12" s="64" t="n">
        <v>84047395.73</v>
      </c>
      <c r="J12" s="65" t="n">
        <v>75213552.497</v>
      </c>
      <c r="K12" s="64" t="n">
        <v>75213552.497</v>
      </c>
      <c r="L12" s="66" t="n">
        <v>92152749.21</v>
      </c>
      <c r="M12" s="67" t="n">
        <v>60.846633383078</v>
      </c>
      <c r="N12" s="67" t="n">
        <v>26.6149279659656</v>
      </c>
      <c r="O12" s="67" t="n">
        <v>8.33817489829332</v>
      </c>
      <c r="P12" s="67" t="n">
        <v>24.4415894676909</v>
      </c>
      <c r="Q12" s="67" t="n">
        <f aca="false">+G12/F12*100-100</f>
        <v>15.9659388669604</v>
      </c>
      <c r="R12" s="67" t="n">
        <f aca="false">+H12/G12*100-100</f>
        <v>17.402539505925</v>
      </c>
      <c r="S12" s="67" t="n">
        <f aca="false">+I12/H12*100-100</f>
        <v>10.6076259695066</v>
      </c>
      <c r="T12" s="67" t="n">
        <f aca="false">+J12/I12*100-100</f>
        <v>-10.5105496205718</v>
      </c>
      <c r="U12" s="68" t="n">
        <f aca="false">L12/K12*100-100</f>
        <v>22.5214687388628</v>
      </c>
      <c r="V12" s="68"/>
      <c r="W12" s="69" t="s">
        <v>18</v>
      </c>
      <c r="X12" s="69"/>
      <c r="Y12" s="69"/>
      <c r="Z12" s="69"/>
      <c r="AA12" s="69"/>
      <c r="AB12" s="2"/>
      <c r="AC12" s="2"/>
      <c r="AD12" s="70"/>
      <c r="AE12" s="70"/>
      <c r="AF12" s="70"/>
      <c r="AG12" s="70"/>
      <c r="AH12" s="71"/>
      <c r="AI12" s="71"/>
      <c r="AJ12" s="71"/>
      <c r="AK12" s="2"/>
    </row>
    <row r="13" s="82" customFormat="true" ht="18.75" hidden="false" customHeight="true" outlineLevel="0" collapsed="false">
      <c r="A13" s="72" t="s">
        <v>19</v>
      </c>
      <c r="B13" s="73" t="n">
        <v>14258860</v>
      </c>
      <c r="C13" s="73" t="n">
        <v>61936598</v>
      </c>
      <c r="D13" s="73" t="n">
        <v>72162563.8238</v>
      </c>
      <c r="E13" s="73" t="n">
        <v>77674821.8866</v>
      </c>
      <c r="F13" s="73" t="n">
        <v>83380932</v>
      </c>
      <c r="G13" s="73" t="n">
        <v>107051397.539</v>
      </c>
      <c r="H13" s="73" t="n">
        <v>133884898.02</v>
      </c>
      <c r="I13" s="73" t="n">
        <v>148455145.275</v>
      </c>
      <c r="J13" s="74" t="n">
        <v>167404833.4805</v>
      </c>
      <c r="K13" s="66" t="n">
        <v>167404833</v>
      </c>
      <c r="L13" s="66" t="n">
        <v>208937829</v>
      </c>
      <c r="M13" s="75" t="s">
        <v>20</v>
      </c>
      <c r="N13" s="76" t="n">
        <v>13.7263090193775</v>
      </c>
      <c r="O13" s="76" t="n">
        <v>11.2163527287904</v>
      </c>
      <c r="P13" s="76" t="n">
        <v>7.34615152607691</v>
      </c>
      <c r="Q13" s="76" t="n">
        <f aca="false">+G13/F13*100-100</f>
        <v>28.388343679104</v>
      </c>
      <c r="R13" s="76" t="n">
        <f aca="false">+H13/G13*100-100</f>
        <v>25.0659973600291</v>
      </c>
      <c r="S13" s="76" t="n">
        <f aca="false">+I13/H13*100-100</f>
        <v>10.8826667312571</v>
      </c>
      <c r="T13" s="76" t="n">
        <f aca="false">+J13/I13*100-100</f>
        <v>12.7645883680201</v>
      </c>
      <c r="U13" s="77" t="n">
        <f aca="false">L13/K13*100-100</f>
        <v>24.8099145381304</v>
      </c>
      <c r="V13" s="77"/>
      <c r="W13" s="78" t="s">
        <v>21</v>
      </c>
      <c r="X13" s="78"/>
      <c r="Y13" s="78"/>
      <c r="Z13" s="78"/>
      <c r="AA13" s="78"/>
      <c r="AB13" s="79"/>
      <c r="AC13" s="79"/>
      <c r="AD13" s="80"/>
      <c r="AE13" s="80"/>
      <c r="AF13" s="80"/>
      <c r="AG13" s="80"/>
      <c r="AH13" s="81"/>
      <c r="AI13" s="81"/>
      <c r="AJ13" s="81"/>
      <c r="AK13" s="79"/>
    </row>
    <row r="14" s="82" customFormat="true" ht="17.25" hidden="false" customHeight="true" outlineLevel="0" collapsed="false">
      <c r="A14" s="83" t="s">
        <v>22</v>
      </c>
      <c r="B14" s="73" t="n">
        <v>7208863</v>
      </c>
      <c r="C14" s="73" t="n">
        <v>18276068.7</v>
      </c>
      <c r="D14" s="73" t="n">
        <v>24676424.8</v>
      </c>
      <c r="E14" s="73" t="n">
        <v>26163558</v>
      </c>
      <c r="F14" s="73" t="n">
        <v>30568149</v>
      </c>
      <c r="G14" s="73" t="n">
        <v>34289352.9</v>
      </c>
      <c r="H14" s="73" t="n">
        <v>44368280.4</v>
      </c>
      <c r="I14" s="73" t="n">
        <v>49347188.8</v>
      </c>
      <c r="J14" s="74" t="n">
        <v>54565769.6</v>
      </c>
      <c r="K14" s="66" t="n">
        <v>54565770</v>
      </c>
      <c r="L14" s="66" t="n">
        <v>67739712</v>
      </c>
      <c r="M14" s="76" t="n">
        <v>46.8393880571048</v>
      </c>
      <c r="N14" s="76" t="n">
        <v>35.0204204474237</v>
      </c>
      <c r="O14" s="76" t="n">
        <v>6.02653428141664</v>
      </c>
      <c r="P14" s="76" t="n">
        <v>16.834831868051</v>
      </c>
      <c r="Q14" s="76" t="n">
        <f aca="false">+G14/F14*100-100</f>
        <v>12.1734682070543</v>
      </c>
      <c r="R14" s="76" t="n">
        <f aca="false">+H14/G14*100-100</f>
        <v>29.3937524262816</v>
      </c>
      <c r="S14" s="76" t="n">
        <f aca="false">+I14/H14*100-100</f>
        <v>11.2217745540573</v>
      </c>
      <c r="T14" s="76" t="n">
        <f aca="false">+J14/I14*100-100</f>
        <v>10.5752342269191</v>
      </c>
      <c r="U14" s="77" t="n">
        <f aca="false">L14/K14*100-100</f>
        <v>24.1432348521793</v>
      </c>
      <c r="V14" s="77"/>
      <c r="W14" s="84" t="s">
        <v>23</v>
      </c>
      <c r="X14" s="84"/>
      <c r="Y14" s="84"/>
      <c r="Z14" s="84"/>
      <c r="AA14" s="84"/>
      <c r="AB14" s="79"/>
      <c r="AC14" s="79"/>
      <c r="AD14" s="80"/>
      <c r="AE14" s="80"/>
      <c r="AF14" s="80"/>
      <c r="AG14" s="80"/>
      <c r="AH14" s="81"/>
      <c r="AI14" s="81"/>
      <c r="AJ14" s="81"/>
      <c r="AK14" s="79"/>
    </row>
    <row r="15" s="82" customFormat="true" ht="18" hidden="false" customHeight="true" outlineLevel="0" collapsed="false">
      <c r="A15" s="72" t="s">
        <v>24</v>
      </c>
      <c r="B15" s="73" t="n">
        <v>61195275</v>
      </c>
      <c r="C15" s="73" t="n">
        <v>237948998</v>
      </c>
      <c r="D15" s="73" t="n">
        <v>297481073.2238</v>
      </c>
      <c r="E15" s="73" t="n">
        <v>345028427.8706</v>
      </c>
      <c r="F15" s="73" t="n">
        <v>434205424</v>
      </c>
      <c r="G15" s="73" t="n">
        <v>494024147.89</v>
      </c>
      <c r="H15" s="73" t="n">
        <v>587814547.22</v>
      </c>
      <c r="I15" s="73" t="n">
        <v>665642351.37</v>
      </c>
      <c r="J15" s="74" t="n">
        <v>731770695.2117</v>
      </c>
      <c r="K15" s="66" t="n">
        <v>731770695</v>
      </c>
      <c r="L15" s="66" t="n">
        <v>890705564</v>
      </c>
      <c r="M15" s="75" t="s">
        <v>20</v>
      </c>
      <c r="N15" s="76" t="n">
        <v>20.8942423016601</v>
      </c>
      <c r="O15" s="76" t="n">
        <v>20.9265985792541</v>
      </c>
      <c r="P15" s="76" t="n">
        <v>25.8462749518266</v>
      </c>
      <c r="Q15" s="76" t="n">
        <f aca="false">+G15/F15*100-100</f>
        <v>13.7765952665759</v>
      </c>
      <c r="R15" s="76" t="n">
        <f aca="false">+H15/G15*100-100</f>
        <v>18.9849827646246</v>
      </c>
      <c r="S15" s="76" t="n">
        <f aca="false">+I15/H15*100-100</f>
        <v>13.240197017593</v>
      </c>
      <c r="T15" s="76" t="n">
        <f aca="false">+J15/I15*100-100</f>
        <v>9.93451569083564</v>
      </c>
      <c r="U15" s="77" t="n">
        <f aca="false">L15/K15*100-100</f>
        <v>21.7192175207289</v>
      </c>
      <c r="V15" s="77"/>
      <c r="W15" s="78" t="s">
        <v>25</v>
      </c>
      <c r="X15" s="78"/>
      <c r="Y15" s="78"/>
      <c r="Z15" s="78"/>
      <c r="AA15" s="78"/>
      <c r="AB15" s="79"/>
      <c r="AC15" s="79"/>
      <c r="AD15" s="80"/>
      <c r="AE15" s="80"/>
      <c r="AF15" s="80"/>
      <c r="AG15" s="80"/>
      <c r="AH15" s="81"/>
      <c r="AI15" s="81"/>
      <c r="AJ15" s="81"/>
      <c r="AK15" s="79"/>
    </row>
    <row r="16" s="82" customFormat="true" ht="15.75" hidden="false" customHeight="true" outlineLevel="0" collapsed="false">
      <c r="A16" s="72" t="s">
        <v>26</v>
      </c>
      <c r="B16" s="73" t="n">
        <f aca="false">+B17+B18</f>
        <v>250000</v>
      </c>
      <c r="C16" s="73" t="n">
        <v>0</v>
      </c>
      <c r="D16" s="64" t="n">
        <v>0</v>
      </c>
      <c r="E16" s="64" t="n">
        <v>0</v>
      </c>
      <c r="F16" s="64" t="n">
        <v>0</v>
      </c>
      <c r="G16" s="64" t="n">
        <v>0</v>
      </c>
      <c r="H16" s="64" t="n">
        <v>0</v>
      </c>
      <c r="I16" s="64" t="n">
        <v>0</v>
      </c>
      <c r="J16" s="65" t="n">
        <v>0</v>
      </c>
      <c r="K16" s="66" t="n">
        <v>0</v>
      </c>
      <c r="L16" s="66" t="n">
        <v>0</v>
      </c>
      <c r="M16" s="67" t="n">
        <v>0</v>
      </c>
      <c r="N16" s="67" t="n">
        <v>0</v>
      </c>
      <c r="O16" s="67" t="n">
        <v>0</v>
      </c>
      <c r="P16" s="67" t="n">
        <v>0</v>
      </c>
      <c r="Q16" s="67" t="n">
        <v>0</v>
      </c>
      <c r="R16" s="67" t="n">
        <v>0</v>
      </c>
      <c r="S16" s="67" t="n">
        <v>0</v>
      </c>
      <c r="T16" s="67" t="n">
        <v>0</v>
      </c>
      <c r="U16" s="68" t="n">
        <v>0</v>
      </c>
      <c r="V16" s="68"/>
      <c r="W16" s="78" t="s">
        <v>27</v>
      </c>
      <c r="X16" s="78"/>
      <c r="Y16" s="78"/>
      <c r="Z16" s="78"/>
      <c r="AA16" s="78"/>
      <c r="AB16" s="79"/>
      <c r="AC16" s="79"/>
      <c r="AD16" s="80"/>
      <c r="AE16" s="80"/>
      <c r="AF16" s="80"/>
      <c r="AG16" s="80"/>
      <c r="AH16" s="81"/>
      <c r="AI16" s="81"/>
      <c r="AJ16" s="81"/>
      <c r="AK16" s="79"/>
    </row>
    <row r="17" customFormat="false" ht="15.75" hidden="false" customHeight="true" outlineLevel="0" collapsed="false">
      <c r="A17" s="85" t="s">
        <v>28</v>
      </c>
      <c r="B17" s="64" t="n">
        <v>0</v>
      </c>
      <c r="C17" s="64" t="n">
        <v>0</v>
      </c>
      <c r="D17" s="64" t="n">
        <v>0</v>
      </c>
      <c r="E17" s="64" t="n">
        <v>0</v>
      </c>
      <c r="F17" s="64" t="n">
        <v>0</v>
      </c>
      <c r="G17" s="64" t="n">
        <v>0</v>
      </c>
      <c r="H17" s="64" t="n">
        <v>0</v>
      </c>
      <c r="I17" s="64" t="n">
        <v>0</v>
      </c>
      <c r="J17" s="65" t="n">
        <v>0</v>
      </c>
      <c r="K17" s="66" t="n">
        <v>0</v>
      </c>
      <c r="L17" s="66" t="n">
        <v>0</v>
      </c>
      <c r="M17" s="67" t="n">
        <v>0</v>
      </c>
      <c r="N17" s="67" t="n">
        <v>0</v>
      </c>
      <c r="O17" s="67" t="n">
        <v>0</v>
      </c>
      <c r="P17" s="67" t="n">
        <v>0</v>
      </c>
      <c r="Q17" s="67" t="n">
        <v>0</v>
      </c>
      <c r="R17" s="67" t="n">
        <v>0</v>
      </c>
      <c r="S17" s="67" t="n">
        <v>0</v>
      </c>
      <c r="T17" s="67" t="n">
        <v>0</v>
      </c>
      <c r="U17" s="68" t="n">
        <v>0</v>
      </c>
      <c r="V17" s="68"/>
      <c r="W17" s="86" t="s">
        <v>29</v>
      </c>
      <c r="X17" s="86"/>
      <c r="Y17" s="86"/>
      <c r="Z17" s="86"/>
      <c r="AA17" s="86"/>
      <c r="AB17" s="2"/>
      <c r="AC17" s="2"/>
      <c r="AD17" s="70"/>
      <c r="AE17" s="70"/>
      <c r="AF17" s="70"/>
      <c r="AG17" s="70"/>
      <c r="AH17" s="71"/>
      <c r="AI17" s="71"/>
      <c r="AJ17" s="71"/>
      <c r="AK17" s="2"/>
    </row>
    <row r="18" customFormat="false" ht="15.75" hidden="false" customHeight="true" outlineLevel="0" collapsed="false">
      <c r="A18" s="85" t="s">
        <v>30</v>
      </c>
      <c r="B18" s="64" t="n">
        <v>250000</v>
      </c>
      <c r="C18" s="64" t="n">
        <v>0</v>
      </c>
      <c r="D18" s="64" t="n">
        <v>0</v>
      </c>
      <c r="E18" s="64" t="n">
        <v>0</v>
      </c>
      <c r="F18" s="64" t="n">
        <v>0</v>
      </c>
      <c r="G18" s="64" t="n">
        <v>0</v>
      </c>
      <c r="H18" s="64" t="n">
        <v>0</v>
      </c>
      <c r="I18" s="64" t="n">
        <v>0</v>
      </c>
      <c r="J18" s="65" t="n">
        <v>0</v>
      </c>
      <c r="K18" s="66" t="n">
        <v>0</v>
      </c>
      <c r="L18" s="66" t="n">
        <v>0</v>
      </c>
      <c r="M18" s="67" t="n">
        <v>0</v>
      </c>
      <c r="N18" s="67" t="n">
        <v>0</v>
      </c>
      <c r="O18" s="67" t="n">
        <v>0</v>
      </c>
      <c r="P18" s="67" t="n">
        <v>0</v>
      </c>
      <c r="Q18" s="67" t="n">
        <v>0</v>
      </c>
      <c r="R18" s="67" t="n">
        <v>0</v>
      </c>
      <c r="S18" s="67" t="n">
        <v>0</v>
      </c>
      <c r="T18" s="67" t="n">
        <v>0</v>
      </c>
      <c r="U18" s="68" t="n">
        <v>0</v>
      </c>
      <c r="V18" s="68"/>
      <c r="W18" s="86" t="s">
        <v>31</v>
      </c>
      <c r="X18" s="86"/>
      <c r="Y18" s="86"/>
      <c r="Z18" s="86"/>
      <c r="AA18" s="86"/>
      <c r="AB18" s="2"/>
      <c r="AC18" s="2"/>
      <c r="AD18" s="70"/>
      <c r="AE18" s="70"/>
      <c r="AF18" s="70"/>
      <c r="AG18" s="70"/>
      <c r="AH18" s="71"/>
      <c r="AI18" s="71"/>
      <c r="AJ18" s="71"/>
      <c r="AK18" s="2"/>
    </row>
    <row r="19" s="82" customFormat="true" ht="15.75" hidden="false" customHeight="true" outlineLevel="0" collapsed="false">
      <c r="A19" s="72" t="s">
        <v>32</v>
      </c>
      <c r="B19" s="73" t="n">
        <v>31845411</v>
      </c>
      <c r="C19" s="73" t="n">
        <v>120994175</v>
      </c>
      <c r="D19" s="73" t="n">
        <v>170578290</v>
      </c>
      <c r="E19" s="73" t="n">
        <v>214829745</v>
      </c>
      <c r="F19" s="73" t="n">
        <v>267667082</v>
      </c>
      <c r="G19" s="73" t="n">
        <v>292644243</v>
      </c>
      <c r="H19" s="73" t="n">
        <v>420642948</v>
      </c>
      <c r="I19" s="73" t="n">
        <v>562680360</v>
      </c>
      <c r="J19" s="74" t="n">
        <v>661737545</v>
      </c>
      <c r="K19" s="66" t="n">
        <v>661737545</v>
      </c>
      <c r="L19" s="66" t="n">
        <v>886292333</v>
      </c>
      <c r="M19" s="76" t="n">
        <v>55.8637938375626</v>
      </c>
      <c r="N19" s="76" t="n">
        <v>40.9805802634714</v>
      </c>
      <c r="O19" s="76" t="n">
        <v>25.9420205232448</v>
      </c>
      <c r="P19" s="76" t="n">
        <v>24.5949819472159</v>
      </c>
      <c r="Q19" s="76" t="n">
        <f aca="false">+G19/F19*100-100</f>
        <v>9.3314279863521</v>
      </c>
      <c r="R19" s="76" t="n">
        <f aca="false">+H19/G19*100-100</f>
        <v>43.7386718043177</v>
      </c>
      <c r="S19" s="76" t="n">
        <f aca="false">+I19/H19*100-100</f>
        <v>33.7667403376985</v>
      </c>
      <c r="T19" s="76" t="n">
        <f aca="false">+J19/I19*100-100</f>
        <v>17.6045215084458</v>
      </c>
      <c r="U19" s="77" t="n">
        <f aca="false">L19/K19*100-100</f>
        <v>33.934116281705</v>
      </c>
      <c r="V19" s="77"/>
      <c r="W19" s="78" t="s">
        <v>33</v>
      </c>
      <c r="X19" s="78"/>
      <c r="Y19" s="78"/>
      <c r="Z19" s="78"/>
      <c r="AA19" s="78"/>
      <c r="AB19" s="79"/>
      <c r="AC19" s="79"/>
      <c r="AD19" s="80"/>
      <c r="AE19" s="80"/>
      <c r="AF19" s="80"/>
      <c r="AG19" s="80"/>
      <c r="AH19" s="81"/>
      <c r="AI19" s="81"/>
      <c r="AJ19" s="81"/>
      <c r="AK19" s="79"/>
    </row>
    <row r="20" s="82" customFormat="true" ht="15.75" hidden="false" customHeight="true" outlineLevel="0" collapsed="false">
      <c r="A20" s="72" t="s">
        <v>34</v>
      </c>
      <c r="B20" s="73" t="n">
        <v>3064396</v>
      </c>
      <c r="C20" s="73" t="n">
        <v>5496950</v>
      </c>
      <c r="D20" s="73" t="n">
        <v>6699149</v>
      </c>
      <c r="E20" s="73" t="n">
        <v>8002851</v>
      </c>
      <c r="F20" s="73" t="n">
        <v>10728441</v>
      </c>
      <c r="G20" s="73" t="n">
        <v>12834069</v>
      </c>
      <c r="H20" s="73" t="n">
        <v>15122170</v>
      </c>
      <c r="I20" s="73" t="n">
        <v>22157297</v>
      </c>
      <c r="J20" s="74" t="n">
        <v>29408548</v>
      </c>
      <c r="K20" s="66" t="n">
        <v>29408548</v>
      </c>
      <c r="L20" s="66" t="n">
        <v>44026508</v>
      </c>
      <c r="M20" s="76" t="n">
        <v>19.9205118516663</v>
      </c>
      <c r="N20" s="76" t="n">
        <v>21.8702917072195</v>
      </c>
      <c r="O20" s="76" t="n">
        <v>19.4607106066756</v>
      </c>
      <c r="P20" s="76" t="n">
        <v>34.0577376737365</v>
      </c>
      <c r="Q20" s="76" t="n">
        <f aca="false">+G20/F20*100-100</f>
        <v>19.626598123623</v>
      </c>
      <c r="R20" s="76" t="n">
        <f aca="false">+H20/G20*100-100</f>
        <v>17.8283364379606</v>
      </c>
      <c r="S20" s="76" t="n">
        <f aca="false">+I20/H20*100-100</f>
        <v>46.5219409648219</v>
      </c>
      <c r="T20" s="76" t="n">
        <f aca="false">+J20/I20*100-100</f>
        <v>32.7262436388338</v>
      </c>
      <c r="U20" s="77" t="n">
        <f aca="false">L20/K20*100-100</f>
        <v>49.7065003005249</v>
      </c>
      <c r="V20" s="77"/>
      <c r="W20" s="78" t="s">
        <v>35</v>
      </c>
      <c r="X20" s="78"/>
      <c r="Y20" s="78"/>
      <c r="Z20" s="78"/>
      <c r="AA20" s="78"/>
      <c r="AB20" s="79"/>
      <c r="AC20" s="79"/>
      <c r="AD20" s="80"/>
      <c r="AE20" s="80"/>
      <c r="AF20" s="80"/>
      <c r="AG20" s="80"/>
      <c r="AH20" s="81"/>
      <c r="AI20" s="81"/>
      <c r="AJ20" s="81"/>
      <c r="AK20" s="79"/>
    </row>
    <row r="21" s="82" customFormat="true" ht="15.75" hidden="false" customHeight="true" outlineLevel="0" collapsed="false">
      <c r="A21" s="72" t="s">
        <v>36</v>
      </c>
      <c r="B21" s="73" t="n">
        <f aca="false">B20+B19</f>
        <v>34909807</v>
      </c>
      <c r="C21" s="73" t="n">
        <v>126491125</v>
      </c>
      <c r="D21" s="73" t="n">
        <f aca="false">+D20+D19+D16</f>
        <v>177277439</v>
      </c>
      <c r="E21" s="73" t="n">
        <f aca="false">+E20+E19+E16</f>
        <v>222832596</v>
      </c>
      <c r="F21" s="73" t="n">
        <f aca="false">+F20+F19+F16</f>
        <v>278395523</v>
      </c>
      <c r="G21" s="73" t="n">
        <f aca="false">+G20+G19+G16</f>
        <v>305478312</v>
      </c>
      <c r="H21" s="73" t="n">
        <f aca="false">H16+H19+H20</f>
        <v>435765118</v>
      </c>
      <c r="I21" s="73" t="n">
        <f aca="false">I16+I19+I20</f>
        <v>584837657</v>
      </c>
      <c r="J21" s="74" t="n">
        <f aca="false">J16+J19+J20</f>
        <v>691146093</v>
      </c>
      <c r="K21" s="74" t="n">
        <f aca="false">K16+K19+K20</f>
        <v>691146093</v>
      </c>
      <c r="L21" s="74" t="n">
        <f aca="false">L16+L19+L20</f>
        <v>930318841</v>
      </c>
      <c r="M21" s="76" t="n">
        <v>53.8597327214193</v>
      </c>
      <c r="N21" s="76" t="n">
        <v>40.1501006493538</v>
      </c>
      <c r="O21" s="76" t="n">
        <v>25.6970978692895</v>
      </c>
      <c r="P21" s="76" t="n">
        <v>24.9348291037277</v>
      </c>
      <c r="Q21" s="76" t="n">
        <f aca="false">+G21/F21*100-100</f>
        <v>9.72816973066051</v>
      </c>
      <c r="R21" s="76" t="n">
        <f aca="false">+H21/G21*100-100</f>
        <v>42.6501001485173</v>
      </c>
      <c r="S21" s="76" t="n">
        <f aca="false">+I21/H21*100-100</f>
        <v>34.2093785946401</v>
      </c>
      <c r="T21" s="76" t="n">
        <f aca="false">+J21/I21*100-100</f>
        <v>18.1774266290107</v>
      </c>
      <c r="U21" s="77" t="n">
        <f aca="false">L21/K21*100-100</f>
        <v>34.605237651253</v>
      </c>
      <c r="V21" s="77"/>
      <c r="W21" s="78" t="s">
        <v>37</v>
      </c>
      <c r="X21" s="78"/>
      <c r="Y21" s="78"/>
      <c r="Z21" s="78"/>
      <c r="AA21" s="78"/>
      <c r="AB21" s="79"/>
      <c r="AC21" s="79"/>
      <c r="AD21" s="80"/>
      <c r="AE21" s="80"/>
      <c r="AF21" s="80"/>
      <c r="AG21" s="80"/>
      <c r="AH21" s="81"/>
      <c r="AI21" s="81"/>
      <c r="AJ21" s="81"/>
      <c r="AK21" s="79"/>
    </row>
    <row r="22" s="82" customFormat="true" ht="15.75" hidden="false" customHeight="true" outlineLevel="0" collapsed="false">
      <c r="A22" s="72" t="s">
        <v>38</v>
      </c>
      <c r="B22" s="73" t="n">
        <f aca="false">+B23+B25</f>
        <v>128549197</v>
      </c>
      <c r="C22" s="73" t="n">
        <v>221631855.99</v>
      </c>
      <c r="D22" s="73" t="n">
        <v>276924946.67</v>
      </c>
      <c r="E22" s="73" t="n">
        <f aca="false">+E23+E25</f>
        <v>314041835.31</v>
      </c>
      <c r="F22" s="73" t="n">
        <f aca="false">+F23+F25</f>
        <v>396625079.35</v>
      </c>
      <c r="G22" s="73" t="n">
        <f aca="false">+G23+G25</f>
        <v>444534022.81</v>
      </c>
      <c r="H22" s="73" t="n">
        <f aca="false">H23+H25</f>
        <v>525306592.75</v>
      </c>
      <c r="I22" s="73" t="n">
        <f aca="false">I23+I25</f>
        <v>597988053.25</v>
      </c>
      <c r="J22" s="74" t="n">
        <f aca="false">J23+J25</f>
        <v>657646291.41</v>
      </c>
      <c r="K22" s="74" t="n">
        <f aca="false">K23+K25</f>
        <v>657646260</v>
      </c>
      <c r="L22" s="74" t="n">
        <f aca="false">L23+L25</f>
        <v>798504626</v>
      </c>
      <c r="M22" s="76" t="n">
        <v>23.5996198309412</v>
      </c>
      <c r="N22" s="76" t="n">
        <v>24.948169311227</v>
      </c>
      <c r="O22" s="76" t="n">
        <v>15.5102534504857</v>
      </c>
      <c r="P22" s="76" t="n">
        <v>26.296892564801</v>
      </c>
      <c r="Q22" s="76" t="n">
        <f aca="false">+G22/F22*100-100</f>
        <v>12.0791513079593</v>
      </c>
      <c r="R22" s="76" t="n">
        <f aca="false">+H22/G22*100-100</f>
        <v>18.1701660155095</v>
      </c>
      <c r="S22" s="76" t="n">
        <f aca="false">+I22/H22*100-100</f>
        <v>13.8360076768711</v>
      </c>
      <c r="T22" s="76" t="n">
        <f aca="false">+J22/I22*100-100</f>
        <v>9.97649331550423</v>
      </c>
      <c r="U22" s="77" t="n">
        <f aca="false">L22/K22*100-100</f>
        <v>21.4185610969642</v>
      </c>
      <c r="V22" s="77"/>
      <c r="W22" s="78" t="s">
        <v>39</v>
      </c>
      <c r="X22" s="78"/>
      <c r="Y22" s="78"/>
      <c r="Z22" s="78"/>
      <c r="AA22" s="78"/>
      <c r="AB22" s="79"/>
      <c r="AC22" s="79"/>
      <c r="AD22" s="80"/>
      <c r="AE22" s="80"/>
      <c r="AF22" s="80"/>
      <c r="AG22" s="80"/>
      <c r="AH22" s="81"/>
      <c r="AI22" s="81"/>
      <c r="AJ22" s="81"/>
      <c r="AK22" s="79"/>
    </row>
    <row r="23" s="82" customFormat="true" ht="15.75" hidden="false" customHeight="true" outlineLevel="0" collapsed="false">
      <c r="A23" s="72" t="s">
        <v>40</v>
      </c>
      <c r="B23" s="73" t="n">
        <v>56294199</v>
      </c>
      <c r="C23" s="73" t="n">
        <v>145191416</v>
      </c>
      <c r="D23" s="73" t="n">
        <v>170474497</v>
      </c>
      <c r="E23" s="73" t="n">
        <v>209845693</v>
      </c>
      <c r="F23" s="73" t="n">
        <v>268802517</v>
      </c>
      <c r="G23" s="73" t="n">
        <v>305200507</v>
      </c>
      <c r="H23" s="73" t="n">
        <v>380516588</v>
      </c>
      <c r="I23" s="73" t="n">
        <v>417299158</v>
      </c>
      <c r="J23" s="74" t="n">
        <v>470711329</v>
      </c>
      <c r="K23" s="66" t="n">
        <v>470711329</v>
      </c>
      <c r="L23" s="66" t="n">
        <v>548440442</v>
      </c>
      <c r="M23" s="76" t="n">
        <v>40.6345213904435</v>
      </c>
      <c r="N23" s="76" t="n">
        <v>17.4136196867176</v>
      </c>
      <c r="O23" s="76" t="n">
        <v>23.0950650641896</v>
      </c>
      <c r="P23" s="76" t="n">
        <v>28.0953224043536</v>
      </c>
      <c r="Q23" s="76" t="n">
        <f aca="false">+G23/F23*100-100</f>
        <v>13.5407921050085</v>
      </c>
      <c r="R23" s="76" t="n">
        <f aca="false">+H23/G23*100-100</f>
        <v>24.6775740120248</v>
      </c>
      <c r="S23" s="76" t="n">
        <f aca="false">+I23/H23*100-100</f>
        <v>9.6664826606718</v>
      </c>
      <c r="T23" s="76" t="n">
        <f aca="false">+J23/I23*100-100</f>
        <v>12.7994916778624</v>
      </c>
      <c r="U23" s="77" t="n">
        <f aca="false">L23/K23*100-100</f>
        <v>16.5131171083414</v>
      </c>
      <c r="V23" s="77"/>
      <c r="W23" s="84" t="s">
        <v>41</v>
      </c>
      <c r="X23" s="84"/>
      <c r="Y23" s="84"/>
      <c r="Z23" s="84"/>
      <c r="AA23" s="84"/>
      <c r="AB23" s="79"/>
      <c r="AC23" s="79"/>
      <c r="AD23" s="80"/>
      <c r="AE23" s="80"/>
      <c r="AF23" s="80"/>
      <c r="AG23" s="80"/>
      <c r="AH23" s="81"/>
      <c r="AI23" s="81"/>
      <c r="AJ23" s="81"/>
      <c r="AK23" s="79"/>
    </row>
    <row r="24" s="82" customFormat="true" ht="15.75" hidden="false" customHeight="true" outlineLevel="0" collapsed="false">
      <c r="A24" s="87" t="s">
        <v>42</v>
      </c>
      <c r="B24" s="73" t="n">
        <f aca="false">908920+16861627+1134691+15529367+21074+223234</f>
        <v>34678913</v>
      </c>
      <c r="C24" s="73" t="n">
        <v>86813210</v>
      </c>
      <c r="D24" s="73" t="n">
        <v>109295339</v>
      </c>
      <c r="E24" s="73" t="n">
        <v>136403291</v>
      </c>
      <c r="F24" s="73" t="n">
        <v>179739211</v>
      </c>
      <c r="G24" s="73" t="n">
        <v>196692553</v>
      </c>
      <c r="H24" s="73" t="n">
        <v>237404486</v>
      </c>
      <c r="I24" s="73" t="n">
        <v>264557567</v>
      </c>
      <c r="J24" s="74" t="n">
        <v>286296940</v>
      </c>
      <c r="K24" s="66" t="n">
        <v>286296940</v>
      </c>
      <c r="L24" s="66" t="n">
        <v>320990902</v>
      </c>
      <c r="M24" s="76" t="n">
        <v>41.2445847940216</v>
      </c>
      <c r="N24" s="76" t="n">
        <v>25.8971290198807</v>
      </c>
      <c r="O24" s="76" t="n">
        <v>24.8024776244118</v>
      </c>
      <c r="P24" s="76" t="n">
        <v>31.7704358027549</v>
      </c>
      <c r="Q24" s="76" t="n">
        <f aca="false">+G24/F24*100-100</f>
        <v>9.43218895069033</v>
      </c>
      <c r="R24" s="76" t="n">
        <f aca="false">+H24/G24*100-100</f>
        <v>20.6982584643151</v>
      </c>
      <c r="S24" s="76" t="n">
        <f aca="false">+I24/H24*100-100</f>
        <v>11.4374759540138</v>
      </c>
      <c r="T24" s="76" t="n">
        <f aca="false">+J24/I24*100-100</f>
        <v>8.21725617094143</v>
      </c>
      <c r="U24" s="77" t="n">
        <f aca="false">L24/K24*100-100</f>
        <v>12.1181742284776</v>
      </c>
      <c r="V24" s="77"/>
      <c r="W24" s="84" t="s">
        <v>43</v>
      </c>
      <c r="X24" s="84"/>
      <c r="Y24" s="84"/>
      <c r="Z24" s="84"/>
      <c r="AA24" s="84"/>
      <c r="AB24" s="79"/>
      <c r="AC24" s="79"/>
      <c r="AD24" s="80"/>
      <c r="AE24" s="80"/>
      <c r="AF24" s="80"/>
      <c r="AG24" s="80"/>
      <c r="AH24" s="81"/>
      <c r="AI24" s="81"/>
      <c r="AJ24" s="81"/>
      <c r="AK24" s="79"/>
    </row>
    <row r="25" s="82" customFormat="true" ht="15.75" hidden="false" customHeight="true" outlineLevel="0" collapsed="false">
      <c r="A25" s="88" t="s">
        <v>44</v>
      </c>
      <c r="B25" s="89" t="n">
        <v>72254998</v>
      </c>
      <c r="C25" s="89" t="n">
        <v>76440439.99</v>
      </c>
      <c r="D25" s="89" t="n">
        <v>101399060.48</v>
      </c>
      <c r="E25" s="89" t="n">
        <v>104196142.31</v>
      </c>
      <c r="F25" s="89" t="n">
        <v>127822562.35</v>
      </c>
      <c r="G25" s="89" t="n">
        <v>139333515.81</v>
      </c>
      <c r="H25" s="89" t="n">
        <v>144790004.75</v>
      </c>
      <c r="I25" s="89" t="n">
        <v>180688895.25</v>
      </c>
      <c r="J25" s="90" t="n">
        <v>186934962.41</v>
      </c>
      <c r="K25" s="91" t="n">
        <v>186934931</v>
      </c>
      <c r="L25" s="91" t="n">
        <v>250064184</v>
      </c>
      <c r="M25" s="92" t="n">
        <v>0.481541093214304</v>
      </c>
      <c r="N25" s="92" t="n">
        <v>32.6510685878641</v>
      </c>
      <c r="O25" s="92" t="n">
        <v>2.75848890192793</v>
      </c>
      <c r="P25" s="92" t="n">
        <v>22.6749469953577</v>
      </c>
      <c r="Q25" s="92" t="n">
        <f aca="false">+G25/F25*100-100</f>
        <v>9.00541598319791</v>
      </c>
      <c r="R25" s="92" t="n">
        <f aca="false">+H25/G25*100-100</f>
        <v>3.91613525882792</v>
      </c>
      <c r="S25" s="92" t="n">
        <f aca="false">+I25/H25*100-100</f>
        <v>24.7937629133892</v>
      </c>
      <c r="T25" s="93" t="n">
        <f aca="false">+J25/I25*100-100</f>
        <v>3.45680743211032</v>
      </c>
      <c r="U25" s="94" t="n">
        <f aca="false">L25/K25*100-100</f>
        <v>33.7707097663839</v>
      </c>
      <c r="V25" s="94"/>
      <c r="W25" s="95" t="s">
        <v>45</v>
      </c>
      <c r="X25" s="95"/>
      <c r="Y25" s="95"/>
      <c r="Z25" s="95"/>
      <c r="AA25" s="95"/>
      <c r="AB25" s="79"/>
      <c r="AC25" s="79"/>
      <c r="AD25" s="80"/>
      <c r="AE25" s="80"/>
      <c r="AF25" s="80"/>
      <c r="AG25" s="80"/>
      <c r="AH25" s="81"/>
      <c r="AI25" s="81"/>
      <c r="AJ25" s="81"/>
      <c r="AK25" s="79"/>
    </row>
    <row r="26" customFormat="false" ht="15.75" hidden="false" customHeight="true" outlineLevel="0" collapsed="false">
      <c r="A26" s="96" t="s">
        <v>46</v>
      </c>
      <c r="B26" s="1"/>
      <c r="C26" s="1"/>
      <c r="D26" s="1"/>
      <c r="E26" s="1"/>
      <c r="F26" s="1"/>
      <c r="G26" s="1"/>
      <c r="H26" s="1"/>
      <c r="I26" s="1"/>
      <c r="J26" s="97"/>
      <c r="K26" s="97"/>
      <c r="L26" s="98"/>
      <c r="M26" s="98"/>
      <c r="N26" s="4"/>
      <c r="O26" s="1"/>
      <c r="P26" s="1"/>
      <c r="Q26" s="1"/>
      <c r="R26" s="1"/>
      <c r="S26" s="1"/>
      <c r="T26" s="1"/>
      <c r="U26" s="1"/>
      <c r="V26" s="1"/>
      <c r="X26" s="99" t="s">
        <v>47</v>
      </c>
      <c r="Y26" s="100"/>
      <c r="Z26" s="101" t="s">
        <v>48</v>
      </c>
      <c r="AA26" s="2"/>
      <c r="AC26" s="2"/>
      <c r="AD26" s="2"/>
      <c r="AE26" s="2"/>
      <c r="AF26" s="2"/>
      <c r="AG26" s="2"/>
      <c r="AH26" s="2"/>
      <c r="AI26" s="2"/>
      <c r="AJ26" s="2"/>
      <c r="AK26" s="2"/>
      <c r="AL26" s="2"/>
      <c r="AM26" s="2"/>
      <c r="AN26" s="2"/>
      <c r="AO26" s="102"/>
    </row>
    <row r="27" customFormat="false" ht="15.75" hidden="false" customHeight="true" outlineLevel="0" collapsed="false">
      <c r="A27" s="96" t="s">
        <v>49</v>
      </c>
      <c r="B27" s="1"/>
      <c r="C27" s="1"/>
      <c r="D27" s="1"/>
      <c r="E27" s="1"/>
      <c r="F27" s="1"/>
      <c r="G27" s="1"/>
      <c r="H27" s="1"/>
      <c r="I27" s="103"/>
      <c r="J27" s="104"/>
      <c r="L27" s="105"/>
      <c r="M27" s="105"/>
      <c r="N27" s="64"/>
      <c r="O27" s="64"/>
      <c r="P27" s="106"/>
      <c r="Q27" s="106"/>
      <c r="R27" s="106"/>
      <c r="S27" s="106"/>
      <c r="T27" s="106"/>
      <c r="U27" s="106"/>
      <c r="V27" s="106"/>
      <c r="W27" s="107"/>
      <c r="X27" s="99" t="s">
        <v>50</v>
      </c>
      <c r="Y27" s="106"/>
      <c r="Z27" s="108"/>
      <c r="AA27" s="106" t="s">
        <v>51</v>
      </c>
      <c r="AB27" s="109"/>
      <c r="AC27" s="2"/>
      <c r="AE27" s="2"/>
      <c r="AF27" s="2"/>
      <c r="AG27" s="2"/>
      <c r="AH27" s="2"/>
      <c r="AI27" s="2"/>
      <c r="AJ27" s="2"/>
      <c r="AK27" s="2"/>
      <c r="AL27" s="2"/>
      <c r="AM27" s="2"/>
      <c r="AN27" s="2"/>
      <c r="AO27" s="2"/>
      <c r="AP27" s="2"/>
      <c r="AQ27" s="2"/>
    </row>
    <row r="28" customFormat="false" ht="65.25" hidden="false" customHeight="true" outlineLevel="0" collapsed="false">
      <c r="A28" s="110" t="s">
        <v>52</v>
      </c>
      <c r="B28" s="110"/>
      <c r="C28" s="110"/>
      <c r="D28" s="110"/>
      <c r="E28" s="110"/>
      <c r="F28" s="110"/>
      <c r="G28" s="110"/>
      <c r="H28" s="111"/>
      <c r="I28" s="112"/>
      <c r="J28" s="112"/>
      <c r="K28" s="113"/>
      <c r="L28" s="1"/>
      <c r="M28" s="114"/>
      <c r="N28" s="1"/>
      <c r="P28" s="115"/>
      <c r="Q28" s="115"/>
      <c r="R28" s="115"/>
      <c r="S28" s="115"/>
      <c r="T28" s="116" t="s">
        <v>53</v>
      </c>
      <c r="U28" s="116"/>
      <c r="V28" s="116"/>
      <c r="W28" s="116"/>
      <c r="X28" s="116"/>
      <c r="Y28" s="116"/>
      <c r="Z28" s="116"/>
      <c r="AA28" s="116"/>
      <c r="AB28" s="2"/>
      <c r="AD28" s="2"/>
      <c r="AE28" s="2"/>
      <c r="AF28" s="2"/>
      <c r="AG28" s="2"/>
      <c r="AH28" s="2"/>
      <c r="AI28" s="2"/>
      <c r="AJ28" s="2"/>
      <c r="AK28" s="2"/>
      <c r="AL28" s="2"/>
      <c r="AM28" s="2"/>
      <c r="AN28" s="2"/>
      <c r="AO28" s="2"/>
      <c r="AP28" s="2"/>
    </row>
    <row r="29" customFormat="false" ht="50.25" hidden="false" customHeight="true" outlineLevel="0" collapsed="false">
      <c r="A29" s="117"/>
      <c r="B29" s="117"/>
      <c r="C29" s="117"/>
      <c r="D29" s="117"/>
      <c r="E29" s="117"/>
      <c r="F29" s="64"/>
      <c r="G29" s="64"/>
      <c r="H29" s="64"/>
      <c r="I29" s="118"/>
      <c r="J29" s="64"/>
      <c r="K29" s="64"/>
      <c r="L29" s="64"/>
      <c r="M29" s="64"/>
      <c r="N29" s="64"/>
      <c r="O29" s="64"/>
      <c r="P29" s="119"/>
      <c r="Q29" s="119"/>
      <c r="R29" s="119"/>
      <c r="S29" s="119"/>
      <c r="T29" s="119"/>
      <c r="U29" s="119"/>
      <c r="V29" s="119"/>
      <c r="W29" s="119"/>
      <c r="Z29" s="109"/>
      <c r="AA29" s="109"/>
      <c r="AB29" s="2"/>
      <c r="AD29" s="2"/>
      <c r="AE29" s="2"/>
      <c r="AF29" s="2"/>
      <c r="AG29" s="2"/>
      <c r="AH29" s="2"/>
      <c r="AI29" s="2"/>
      <c r="AJ29" s="2"/>
      <c r="AK29" s="2"/>
      <c r="AL29" s="2"/>
      <c r="AM29" s="2"/>
      <c r="AN29" s="2"/>
      <c r="AO29" s="2"/>
      <c r="AP29" s="2"/>
    </row>
    <row r="30" customFormat="false" ht="15" hidden="false" customHeight="true" outlineLevel="0" collapsed="false">
      <c r="F30" s="64"/>
      <c r="G30" s="64"/>
      <c r="H30" s="64"/>
      <c r="I30" s="64"/>
      <c r="J30" s="64"/>
      <c r="K30" s="64"/>
      <c r="L30" s="64"/>
      <c r="M30" s="64"/>
      <c r="N30" s="64"/>
      <c r="O30" s="64"/>
      <c r="P30" s="15"/>
      <c r="Q30" s="120"/>
    </row>
    <row r="31" customFormat="false" ht="15" hidden="false" customHeight="true" outlineLevel="0" collapsed="false">
      <c r="F31" s="64"/>
      <c r="G31" s="64"/>
      <c r="H31" s="64"/>
      <c r="I31" s="64"/>
      <c r="J31" s="64"/>
      <c r="K31" s="64"/>
      <c r="L31" s="64"/>
      <c r="M31" s="64"/>
      <c r="N31" s="64"/>
      <c r="O31" s="121"/>
      <c r="P31" s="15"/>
      <c r="Q31" s="122"/>
      <c r="V31" s="123"/>
    </row>
    <row r="32" customFormat="false" ht="20.25" hidden="false" customHeight="true" outlineLevel="0" collapsed="false">
      <c r="A32" s="124" t="s">
        <v>54</v>
      </c>
      <c r="B32" s="125"/>
      <c r="C32" s="125"/>
      <c r="D32" s="125"/>
      <c r="E32" s="125"/>
      <c r="F32" s="126"/>
      <c r="G32" s="64"/>
      <c r="H32" s="127"/>
      <c r="I32" s="128"/>
      <c r="J32" s="128"/>
      <c r="K32" s="128"/>
      <c r="L32" s="128"/>
      <c r="M32" s="128"/>
      <c r="N32" s="128"/>
      <c r="O32" s="125"/>
      <c r="P32" s="125"/>
      <c r="Q32" s="125"/>
      <c r="R32" s="125"/>
      <c r="S32" s="129"/>
      <c r="T32" s="125"/>
      <c r="U32" s="125"/>
      <c r="V32" s="125"/>
      <c r="W32" s="125"/>
      <c r="X32" s="125"/>
    </row>
    <row r="33" customFormat="false" ht="20.25" hidden="false" customHeight="true" outlineLevel="0" collapsed="false">
      <c r="A33" s="124" t="s">
        <v>55</v>
      </c>
      <c r="B33" s="125"/>
      <c r="C33" s="125"/>
      <c r="D33" s="125"/>
      <c r="E33" s="125"/>
      <c r="F33" s="125"/>
      <c r="G33" s="125"/>
      <c r="H33" s="125"/>
      <c r="I33" s="125"/>
      <c r="J33" s="130"/>
      <c r="K33" s="126"/>
      <c r="L33" s="126"/>
      <c r="M33" s="125"/>
      <c r="N33" s="125"/>
      <c r="O33" s="125"/>
      <c r="P33" s="125"/>
      <c r="Q33" s="125"/>
      <c r="R33" s="125"/>
      <c r="S33" s="125"/>
      <c r="T33" s="125"/>
      <c r="V33" s="125"/>
      <c r="W33" s="125"/>
      <c r="X33" s="125"/>
      <c r="Y33" s="125"/>
      <c r="Z33" s="131"/>
    </row>
    <row r="34" customFormat="false" ht="15.75" hidden="false" customHeight="true" outlineLevel="0" collapsed="false">
      <c r="A34" s="132"/>
      <c r="B34" s="133"/>
      <c r="C34" s="133"/>
      <c r="D34" s="133"/>
      <c r="E34" s="133"/>
      <c r="F34" s="133"/>
      <c r="G34" s="133"/>
      <c r="H34" s="133"/>
      <c r="I34" s="133"/>
      <c r="J34" s="134"/>
      <c r="K34" s="133"/>
      <c r="L34" s="133"/>
      <c r="M34" s="133"/>
      <c r="N34" s="133"/>
      <c r="O34" s="133"/>
      <c r="P34" s="133"/>
      <c r="Q34" s="134"/>
      <c r="R34" s="132"/>
      <c r="S34" s="133"/>
      <c r="T34" s="133"/>
      <c r="U34" s="13"/>
      <c r="V34" s="133"/>
      <c r="W34" s="133"/>
      <c r="X34" s="133"/>
      <c r="Y34" s="133"/>
      <c r="Z34" s="133"/>
      <c r="AA34" s="134"/>
      <c r="AB34" s="135"/>
    </row>
    <row r="35" customFormat="false" ht="18" hidden="false" customHeight="true" outlineLevel="0" collapsed="false">
      <c r="A35" s="136"/>
      <c r="B35" s="137" t="s">
        <v>56</v>
      </c>
      <c r="C35" s="137"/>
      <c r="D35" s="137"/>
      <c r="E35" s="137"/>
      <c r="F35" s="137"/>
      <c r="G35" s="137"/>
      <c r="H35" s="137"/>
      <c r="I35" s="137"/>
      <c r="J35" s="137"/>
      <c r="K35" s="138" t="s">
        <v>57</v>
      </c>
      <c r="L35" s="138"/>
      <c r="M35" s="138"/>
      <c r="N35" s="138"/>
      <c r="O35" s="138"/>
      <c r="P35" s="138"/>
      <c r="Q35" s="138"/>
      <c r="R35" s="139" t="s">
        <v>58</v>
      </c>
      <c r="S35" s="139"/>
      <c r="T35" s="139"/>
      <c r="U35" s="139"/>
      <c r="V35" s="139"/>
      <c r="W35" s="139"/>
      <c r="X35" s="139"/>
      <c r="Y35" s="139"/>
      <c r="Z35" s="135"/>
      <c r="AA35" s="140"/>
    </row>
    <row r="36" customFormat="false" ht="18" hidden="false" customHeight="true" outlineLevel="0" collapsed="false">
      <c r="A36" s="136"/>
      <c r="B36" s="137" t="s">
        <v>59</v>
      </c>
      <c r="C36" s="137"/>
      <c r="D36" s="137"/>
      <c r="E36" s="137"/>
      <c r="F36" s="137"/>
      <c r="G36" s="137"/>
      <c r="H36" s="137"/>
      <c r="I36" s="137"/>
      <c r="J36" s="137"/>
      <c r="K36" s="138" t="s">
        <v>60</v>
      </c>
      <c r="L36" s="138"/>
      <c r="M36" s="138"/>
      <c r="N36" s="138"/>
      <c r="O36" s="138"/>
      <c r="P36" s="138"/>
      <c r="Q36" s="138"/>
      <c r="R36" s="139" t="s">
        <v>61</v>
      </c>
      <c r="S36" s="139"/>
      <c r="T36" s="139"/>
      <c r="U36" s="139"/>
      <c r="V36" s="139"/>
      <c r="W36" s="139"/>
      <c r="X36" s="139"/>
      <c r="Y36" s="139"/>
      <c r="Z36" s="135"/>
      <c r="AA36" s="140"/>
      <c r="AB36" s="15"/>
    </row>
    <row r="37" customFormat="false" ht="18" hidden="false" customHeight="true" outlineLevel="0" collapsed="false">
      <c r="A37" s="136"/>
      <c r="B37" s="137" t="s">
        <v>62</v>
      </c>
      <c r="C37" s="137"/>
      <c r="D37" s="137"/>
      <c r="E37" s="137"/>
      <c r="F37" s="137"/>
      <c r="G37" s="137"/>
      <c r="H37" s="137"/>
      <c r="I37" s="137"/>
      <c r="J37" s="137"/>
      <c r="K37" s="138" t="s">
        <v>63</v>
      </c>
      <c r="L37" s="138"/>
      <c r="M37" s="138"/>
      <c r="N37" s="138"/>
      <c r="O37" s="138"/>
      <c r="P37" s="138"/>
      <c r="Q37" s="138"/>
      <c r="R37" s="139" t="s">
        <v>64</v>
      </c>
      <c r="S37" s="139"/>
      <c r="T37" s="139"/>
      <c r="U37" s="139"/>
      <c r="V37" s="139"/>
      <c r="W37" s="139"/>
      <c r="X37" s="139"/>
      <c r="Y37" s="139"/>
      <c r="Z37" s="135"/>
      <c r="AA37" s="140"/>
      <c r="AB37" s="15"/>
    </row>
    <row r="38" customFormat="false" ht="18" hidden="false" customHeight="true" outlineLevel="0" collapsed="false">
      <c r="A38" s="136"/>
      <c r="B38" s="137" t="s">
        <v>65</v>
      </c>
      <c r="C38" s="137"/>
      <c r="D38" s="137"/>
      <c r="E38" s="137"/>
      <c r="F38" s="137"/>
      <c r="G38" s="137"/>
      <c r="H38" s="137"/>
      <c r="I38" s="137"/>
      <c r="J38" s="137"/>
      <c r="K38" s="138" t="s">
        <v>45</v>
      </c>
      <c r="L38" s="138"/>
      <c r="M38" s="138"/>
      <c r="N38" s="138"/>
      <c r="O38" s="138"/>
      <c r="P38" s="138"/>
      <c r="Q38" s="138"/>
      <c r="R38" s="139" t="s">
        <v>66</v>
      </c>
      <c r="S38" s="139"/>
      <c r="T38" s="139"/>
      <c r="U38" s="139"/>
      <c r="V38" s="139"/>
      <c r="W38" s="139"/>
      <c r="X38" s="139"/>
      <c r="Y38" s="139"/>
      <c r="Z38" s="135"/>
      <c r="AA38" s="140"/>
      <c r="AB38" s="15"/>
    </row>
    <row r="39" customFormat="false" ht="18" hidden="false" customHeight="true" outlineLevel="0" collapsed="false">
      <c r="A39" s="141" t="s">
        <v>67</v>
      </c>
      <c r="B39" s="142" t="n">
        <v>2003</v>
      </c>
      <c r="C39" s="142" t="n">
        <v>2006</v>
      </c>
      <c r="D39" s="142" t="n">
        <v>2007</v>
      </c>
      <c r="E39" s="142" t="n">
        <v>2008</v>
      </c>
      <c r="F39" s="142" t="n">
        <v>2009</v>
      </c>
      <c r="G39" s="142" t="n">
        <v>2010</v>
      </c>
      <c r="H39" s="142" t="n">
        <v>2011</v>
      </c>
      <c r="I39" s="143" t="n">
        <v>2012</v>
      </c>
      <c r="J39" s="143" t="n">
        <v>2013</v>
      </c>
      <c r="K39" s="144" t="n">
        <v>2007</v>
      </c>
      <c r="L39" s="143" t="n">
        <v>2008</v>
      </c>
      <c r="M39" s="143" t="n">
        <v>2009</v>
      </c>
      <c r="N39" s="143" t="n">
        <v>2010</v>
      </c>
      <c r="O39" s="143" t="n">
        <v>2011</v>
      </c>
      <c r="P39" s="143" t="n">
        <v>2012</v>
      </c>
      <c r="Q39" s="145" t="n">
        <v>2013</v>
      </c>
      <c r="R39" s="146" t="n">
        <v>2007</v>
      </c>
      <c r="S39" s="146" t="n">
        <v>2008</v>
      </c>
      <c r="T39" s="146" t="n">
        <v>2009</v>
      </c>
      <c r="U39" s="146" t="n">
        <v>2010</v>
      </c>
      <c r="V39" s="146" t="n">
        <v>2011</v>
      </c>
      <c r="W39" s="147" t="n">
        <v>2012</v>
      </c>
      <c r="X39" s="146" t="n">
        <v>2013</v>
      </c>
      <c r="Y39" s="146" t="n">
        <v>2013</v>
      </c>
      <c r="Z39" s="148" t="s">
        <v>68</v>
      </c>
      <c r="AA39" s="148"/>
      <c r="AB39" s="15"/>
      <c r="AC39" s="149"/>
      <c r="AD39" s="15"/>
      <c r="AE39" s="150"/>
      <c r="AF39" s="15"/>
    </row>
    <row r="40" customFormat="false" ht="15.75" hidden="false" customHeight="true" outlineLevel="0" collapsed="false">
      <c r="A40" s="136"/>
      <c r="B40" s="135"/>
      <c r="C40" s="135"/>
      <c r="D40" s="135"/>
      <c r="E40" s="135"/>
      <c r="F40" s="135"/>
      <c r="G40" s="135"/>
      <c r="H40" s="151"/>
      <c r="I40" s="15"/>
      <c r="J40" s="14"/>
      <c r="K40" s="13"/>
      <c r="L40" s="13"/>
      <c r="M40" s="13"/>
      <c r="N40" s="13"/>
      <c r="O40" s="15"/>
      <c r="P40" s="13"/>
      <c r="Q40" s="14"/>
      <c r="R40" s="15"/>
      <c r="S40" s="15"/>
      <c r="T40" s="15"/>
      <c r="U40" s="15"/>
      <c r="V40" s="13"/>
      <c r="W40" s="13"/>
      <c r="Z40" s="12"/>
      <c r="AA40" s="14"/>
      <c r="AB40" s="15"/>
      <c r="AC40" s="15"/>
      <c r="AD40" s="135"/>
      <c r="AE40" s="135"/>
    </row>
    <row r="41" customFormat="false" ht="15.75" hidden="false" customHeight="true" outlineLevel="0" collapsed="false">
      <c r="A41" s="136" t="s">
        <v>69</v>
      </c>
      <c r="B41" s="98" t="n">
        <v>24.7729365435087</v>
      </c>
      <c r="C41" s="152" t="n">
        <v>54.6</v>
      </c>
      <c r="D41" s="152" t="n">
        <v>62.7</v>
      </c>
      <c r="E41" s="152" t="n">
        <v>68.4</v>
      </c>
      <c r="F41" s="152" t="n">
        <v>67.5</v>
      </c>
      <c r="G41" s="152" t="n">
        <v>65.8</v>
      </c>
      <c r="H41" s="152" t="n">
        <v>80.1</v>
      </c>
      <c r="I41" s="98" t="n">
        <v>94.0955855124352</v>
      </c>
      <c r="J41" s="153" t="n">
        <v>100.622105475761</v>
      </c>
      <c r="K41" s="154" t="n">
        <v>168.1</v>
      </c>
      <c r="L41" s="152" t="n">
        <v>201.4</v>
      </c>
      <c r="M41" s="152" t="n">
        <v>210.3</v>
      </c>
      <c r="N41" s="152" t="n">
        <v>219</v>
      </c>
      <c r="O41" s="105" t="n">
        <v>262.8</v>
      </c>
      <c r="P41" s="105" t="n">
        <v>230.948978586995</v>
      </c>
      <c r="Q41" s="153" t="n">
        <v>251.804864607189</v>
      </c>
      <c r="R41" s="114" t="n">
        <v>64.1</v>
      </c>
      <c r="S41" s="114" t="n">
        <v>65</v>
      </c>
      <c r="T41" s="114" t="n">
        <v>66.9</v>
      </c>
      <c r="U41" s="114" t="n">
        <v>64.4</v>
      </c>
      <c r="V41" s="114" t="n">
        <v>62.4</v>
      </c>
      <c r="W41" s="114" t="n">
        <v>63.3975798724233</v>
      </c>
      <c r="Y41" s="114" t="n">
        <v>60.8221902388077</v>
      </c>
      <c r="Z41" s="155" t="s">
        <v>70</v>
      </c>
      <c r="AA41" s="156"/>
      <c r="AB41" s="15"/>
      <c r="AC41" s="150"/>
      <c r="AD41" s="150"/>
      <c r="AE41" s="135"/>
    </row>
    <row r="42" customFormat="false" ht="15.75" hidden="false" customHeight="true" outlineLevel="0" collapsed="false">
      <c r="A42" s="136" t="s">
        <v>71</v>
      </c>
      <c r="B42" s="98" t="n">
        <v>28.1</v>
      </c>
      <c r="C42" s="152" t="n">
        <v>53.9792527618984</v>
      </c>
      <c r="D42" s="152" t="n">
        <v>61.5</v>
      </c>
      <c r="E42" s="152" t="n">
        <v>68.3</v>
      </c>
      <c r="F42" s="152" t="n">
        <v>66.6</v>
      </c>
      <c r="G42" s="152" t="n">
        <v>66.7859831283168</v>
      </c>
      <c r="H42" s="152" t="n">
        <v>81.8</v>
      </c>
      <c r="I42" s="98" t="n">
        <v>94.2191930324144</v>
      </c>
      <c r="J42" s="153" t="n">
        <v>94.2191929213685</v>
      </c>
      <c r="K42" s="154" t="n">
        <v>170.4</v>
      </c>
      <c r="L42" s="152" t="n">
        <v>201.9</v>
      </c>
      <c r="M42" s="152" t="n">
        <v>206.5</v>
      </c>
      <c r="N42" s="152" t="n">
        <v>217.501557423917</v>
      </c>
      <c r="O42" s="105" t="n">
        <v>265.1</v>
      </c>
      <c r="P42" s="105" t="n">
        <v>235.146904932657</v>
      </c>
      <c r="Q42" s="153" t="n">
        <v>247.4660503</v>
      </c>
      <c r="R42" s="114" t="n">
        <v>63.7</v>
      </c>
      <c r="S42" s="114" t="n">
        <v>65.8</v>
      </c>
      <c r="T42" s="114" t="n">
        <v>68.2</v>
      </c>
      <c r="U42" s="114" t="n">
        <v>65.4743426521816</v>
      </c>
      <c r="V42" s="114" t="n">
        <v>63.8</v>
      </c>
      <c r="W42" s="114" t="n">
        <v>63.4188795835402</v>
      </c>
      <c r="Y42" s="114" t="n">
        <v>61.1</v>
      </c>
      <c r="Z42" s="155" t="s">
        <v>72</v>
      </c>
      <c r="AA42" s="156"/>
      <c r="AB42" s="15"/>
      <c r="AC42" s="150"/>
      <c r="AD42" s="150"/>
      <c r="AE42" s="135"/>
    </row>
    <row r="43" customFormat="false" ht="15.75" hidden="false" customHeight="true" outlineLevel="0" collapsed="false">
      <c r="A43" s="136" t="s">
        <v>73</v>
      </c>
      <c r="B43" s="98" t="n">
        <v>29</v>
      </c>
      <c r="C43" s="98" t="n">
        <v>54.1868447629362</v>
      </c>
      <c r="D43" s="98" t="n">
        <v>62.56</v>
      </c>
      <c r="E43" s="152" t="n">
        <v>70.6</v>
      </c>
      <c r="F43" s="152" t="n">
        <v>64.7</v>
      </c>
      <c r="G43" s="152" t="n">
        <v>67.5447193760907</v>
      </c>
      <c r="H43" s="98" t="n">
        <v>81.5</v>
      </c>
      <c r="I43" s="98" t="n">
        <v>95.2021233200398</v>
      </c>
      <c r="J43" s="153" t="n">
        <v>95.2021230941814</v>
      </c>
      <c r="K43" s="154" t="n">
        <v>167.161</v>
      </c>
      <c r="L43" s="152" t="n">
        <v>205.3</v>
      </c>
      <c r="M43" s="152" t="n">
        <v>207.8</v>
      </c>
      <c r="N43" s="152" t="n">
        <v>230.018972843036</v>
      </c>
      <c r="O43" s="105" t="n">
        <v>257.5</v>
      </c>
      <c r="P43" s="105" t="n">
        <v>231.882266456139</v>
      </c>
      <c r="Q43" s="153" t="n">
        <v>254.3147139</v>
      </c>
      <c r="R43" s="114" t="n">
        <v>65.679</v>
      </c>
      <c r="S43" s="114" t="n">
        <v>65.7</v>
      </c>
      <c r="T43" s="114" t="n">
        <v>67.5</v>
      </c>
      <c r="U43" s="114" t="n">
        <v>64.6824145117352</v>
      </c>
      <c r="V43" s="114" t="n">
        <v>63.5</v>
      </c>
      <c r="W43" s="114" t="n">
        <v>64.4080846628827</v>
      </c>
      <c r="Y43" s="114" t="n">
        <v>61</v>
      </c>
      <c r="Z43" s="155" t="s">
        <v>74</v>
      </c>
      <c r="AA43" s="156"/>
      <c r="AB43" s="15"/>
      <c r="AC43" s="150"/>
      <c r="AD43" s="150"/>
      <c r="AE43" s="135"/>
    </row>
    <row r="44" customFormat="false" ht="15.75" hidden="false" customHeight="true" outlineLevel="0" collapsed="false">
      <c r="A44" s="136" t="s">
        <v>75</v>
      </c>
      <c r="B44" s="98" t="n">
        <v>28.5394646625271</v>
      </c>
      <c r="C44" s="98" t="n">
        <v>56.2780754178623</v>
      </c>
      <c r="D44" s="98" t="n">
        <v>62.8</v>
      </c>
      <c r="E44" s="98" t="n">
        <v>69.8</v>
      </c>
      <c r="F44" s="98" t="n">
        <v>64.3</v>
      </c>
      <c r="G44" s="98" t="n">
        <v>68.5649555099487</v>
      </c>
      <c r="H44" s="98" t="n">
        <v>81.6</v>
      </c>
      <c r="I44" s="98" t="n">
        <v>97.6</v>
      </c>
      <c r="J44" s="153" t="n">
        <v>105.11923185937</v>
      </c>
      <c r="K44" s="154" t="n">
        <v>168.9</v>
      </c>
      <c r="L44" s="152" t="n">
        <v>201.4</v>
      </c>
      <c r="M44" s="152" t="n">
        <v>199.7</v>
      </c>
      <c r="N44" s="152" t="n">
        <v>233.200486244308</v>
      </c>
      <c r="O44" s="105" t="n">
        <v>255.955367194768</v>
      </c>
      <c r="P44" s="105" t="n">
        <v>235.6</v>
      </c>
      <c r="Q44" s="153" t="n">
        <v>257.1546625</v>
      </c>
      <c r="R44" s="114" t="n">
        <v>65.21</v>
      </c>
      <c r="S44" s="114" t="n">
        <v>65.8</v>
      </c>
      <c r="T44" s="114" t="n">
        <v>67.7</v>
      </c>
      <c r="U44" s="114" t="n">
        <v>64.6522911953129</v>
      </c>
      <c r="V44" s="114" t="n">
        <v>63.2</v>
      </c>
      <c r="W44" s="114" t="n">
        <v>64.1</v>
      </c>
      <c r="Y44" s="114" t="n">
        <v>61.3</v>
      </c>
      <c r="Z44" s="155" t="s">
        <v>76</v>
      </c>
      <c r="AA44" s="156"/>
      <c r="AB44" s="15"/>
      <c r="AC44" s="150"/>
      <c r="AD44" s="150"/>
      <c r="AE44" s="135"/>
    </row>
    <row r="45" customFormat="false" ht="15.75" hidden="false" customHeight="true" outlineLevel="0" collapsed="false">
      <c r="A45" s="136" t="s">
        <v>77</v>
      </c>
      <c r="B45" s="98" t="n">
        <v>29.4</v>
      </c>
      <c r="C45" s="98" t="n">
        <v>58.04</v>
      </c>
      <c r="D45" s="98" t="n">
        <v>63.1</v>
      </c>
      <c r="E45" s="98" t="n">
        <v>69.2</v>
      </c>
      <c r="F45" s="98" t="n">
        <v>64</v>
      </c>
      <c r="G45" s="98" t="n">
        <v>71.4861469842923</v>
      </c>
      <c r="H45" s="98" t="n">
        <v>85.3</v>
      </c>
      <c r="I45" s="98" t="n">
        <v>98</v>
      </c>
      <c r="J45" s="153" t="n">
        <v>106.519519027661</v>
      </c>
      <c r="K45" s="152" t="n">
        <v>171.1</v>
      </c>
      <c r="L45" s="152" t="n">
        <v>194.9</v>
      </c>
      <c r="M45" s="152" t="n">
        <v>195.5</v>
      </c>
      <c r="N45" s="152" t="n">
        <v>229.010810057812</v>
      </c>
      <c r="O45" s="105" t="n">
        <v>257.283622778891</v>
      </c>
      <c r="P45" s="105" t="n">
        <v>236.1</v>
      </c>
      <c r="Q45" s="153" t="n">
        <v>251.5369373248</v>
      </c>
      <c r="R45" s="114" t="n">
        <v>59.5</v>
      </c>
      <c r="S45" s="114" t="n">
        <v>65.8</v>
      </c>
      <c r="T45" s="114" t="n">
        <v>68.5</v>
      </c>
      <c r="U45" s="114" t="n">
        <v>65.0769166922585</v>
      </c>
      <c r="V45" s="114" t="n">
        <v>63.8</v>
      </c>
      <c r="W45" s="114" t="n">
        <v>63.9</v>
      </c>
      <c r="Y45" s="114" t="n">
        <v>61.1468399399095</v>
      </c>
      <c r="Z45" s="155" t="s">
        <v>78</v>
      </c>
      <c r="AA45" s="156"/>
      <c r="AB45" s="15"/>
      <c r="AC45" s="150"/>
      <c r="AD45" s="150"/>
      <c r="AE45" s="135"/>
    </row>
    <row r="46" customFormat="false" ht="15.75" hidden="false" customHeight="true" outlineLevel="0" collapsed="false">
      <c r="A46" s="136" t="s">
        <v>79</v>
      </c>
      <c r="B46" s="98" t="n">
        <v>29.246810380756</v>
      </c>
      <c r="C46" s="98" t="n">
        <v>57.6</v>
      </c>
      <c r="D46" s="98" t="n">
        <v>62.4</v>
      </c>
      <c r="E46" s="98" t="n">
        <v>72.5</v>
      </c>
      <c r="F46" s="98" t="n">
        <v>65.3</v>
      </c>
      <c r="G46" s="98" t="n">
        <v>72.9463020566542</v>
      </c>
      <c r="H46" s="98" t="n">
        <v>85.9</v>
      </c>
      <c r="I46" s="98" t="n">
        <v>99.5</v>
      </c>
      <c r="J46" s="153" t="n">
        <v>108.710028185734</v>
      </c>
      <c r="K46" s="152" t="n">
        <v>172.7</v>
      </c>
      <c r="L46" s="152" t="n">
        <v>193.4</v>
      </c>
      <c r="M46" s="152" t="n">
        <v>195.3</v>
      </c>
      <c r="N46" s="152" t="n">
        <v>247.409008221761</v>
      </c>
      <c r="O46" s="105" t="n">
        <v>262.5</v>
      </c>
      <c r="P46" s="105" t="n">
        <v>231</v>
      </c>
      <c r="Q46" s="153" t="n">
        <v>261.534164959</v>
      </c>
      <c r="R46" s="114" t="n">
        <v>64.7</v>
      </c>
      <c r="S46" s="114" t="n">
        <v>66.3</v>
      </c>
      <c r="T46" s="114" t="n">
        <v>68.1</v>
      </c>
      <c r="U46" s="114" t="n">
        <v>65.0378533732279</v>
      </c>
      <c r="V46" s="114" t="n">
        <v>62.9</v>
      </c>
      <c r="W46" s="114" t="n">
        <v>64.9</v>
      </c>
      <c r="Y46" s="114" t="n">
        <v>59.5381958263894</v>
      </c>
      <c r="Z46" s="155" t="s">
        <v>80</v>
      </c>
      <c r="AA46" s="156"/>
      <c r="AB46" s="15"/>
      <c r="AC46" s="150"/>
      <c r="AD46" s="150"/>
      <c r="AE46" s="135"/>
    </row>
    <row r="47" customFormat="false" ht="15.75" hidden="false" customHeight="true" outlineLevel="0" collapsed="false">
      <c r="A47" s="136" t="s">
        <v>81</v>
      </c>
      <c r="B47" s="98" t="n">
        <f aca="false">37076983/(63093299+62593189)*100</f>
        <v>29.4995775520436</v>
      </c>
      <c r="C47" s="98" t="n">
        <v>59.6</v>
      </c>
      <c r="D47" s="98" t="n">
        <v>63.4</v>
      </c>
      <c r="E47" s="98" t="n">
        <v>72.5</v>
      </c>
      <c r="F47" s="98" t="n">
        <v>64.7</v>
      </c>
      <c r="G47" s="98" t="n">
        <v>72.8968047353253</v>
      </c>
      <c r="H47" s="98" t="n">
        <v>87.5</v>
      </c>
      <c r="I47" s="98" t="n">
        <v>100.2</v>
      </c>
      <c r="J47" s="153" t="n">
        <v>111.852981502277</v>
      </c>
      <c r="K47" s="152" t="n">
        <v>176.1</v>
      </c>
      <c r="L47" s="152" t="n">
        <v>198.1</v>
      </c>
      <c r="M47" s="152" t="n">
        <v>203.4</v>
      </c>
      <c r="N47" s="152" t="n">
        <v>255.354634035898</v>
      </c>
      <c r="O47" s="105" t="n">
        <v>259</v>
      </c>
      <c r="P47" s="105" t="n">
        <v>233.5</v>
      </c>
      <c r="Q47" s="153" t="n">
        <v>264.89399212252</v>
      </c>
      <c r="R47" s="114" t="n">
        <v>64.9</v>
      </c>
      <c r="S47" s="114" t="n">
        <v>64.9</v>
      </c>
      <c r="T47" s="114" t="n">
        <v>67.1</v>
      </c>
      <c r="U47" s="114" t="n">
        <v>63.895789006738</v>
      </c>
      <c r="V47" s="114" t="n">
        <v>63.7</v>
      </c>
      <c r="W47" s="114" t="n">
        <v>64.2</v>
      </c>
      <c r="Y47" s="114" t="n">
        <v>61.0284992077739</v>
      </c>
      <c r="Z47" s="155" t="s">
        <v>82</v>
      </c>
      <c r="AA47" s="156"/>
      <c r="AB47" s="15"/>
      <c r="AC47" s="150"/>
      <c r="AD47" s="150"/>
      <c r="AE47" s="135"/>
    </row>
    <row r="48" customFormat="false" ht="15.75" hidden="false" customHeight="true" outlineLevel="0" collapsed="false">
      <c r="A48" s="136" t="s">
        <v>83</v>
      </c>
      <c r="B48" s="98" t="n">
        <f aca="false">38242154/(66098260+62786270)*100</f>
        <v>29.6716401883143</v>
      </c>
      <c r="C48" s="98" t="n">
        <v>61.7038252325249</v>
      </c>
      <c r="D48" s="98" t="n">
        <v>64.1</v>
      </c>
      <c r="E48" s="98" t="n">
        <v>72.7</v>
      </c>
      <c r="F48" s="98" t="n">
        <v>64.4</v>
      </c>
      <c r="G48" s="98" t="n">
        <v>74.7248009563682</v>
      </c>
      <c r="H48" s="98" t="n">
        <v>89.2</v>
      </c>
      <c r="I48" s="98" t="n">
        <v>98.9</v>
      </c>
      <c r="J48" s="153" t="n">
        <v>110.813944409258</v>
      </c>
      <c r="K48" s="152" t="n">
        <v>178.1</v>
      </c>
      <c r="L48" s="152" t="n">
        <v>195.5</v>
      </c>
      <c r="M48" s="152" t="n">
        <v>208.2</v>
      </c>
      <c r="N48" s="152" t="n">
        <v>251.033242694899</v>
      </c>
      <c r="O48" s="105" t="n">
        <v>256.9</v>
      </c>
      <c r="P48" s="105" t="n">
        <v>238.8</v>
      </c>
      <c r="Q48" s="153" t="n">
        <v>250.486329975826</v>
      </c>
      <c r="R48" s="114" t="n">
        <v>65.2</v>
      </c>
      <c r="S48" s="114" t="n">
        <v>66.4</v>
      </c>
      <c r="T48" s="114" t="n">
        <v>66.4</v>
      </c>
      <c r="U48" s="114" t="n">
        <v>64.035695448059</v>
      </c>
      <c r="V48" s="114" t="n">
        <v>63.6</v>
      </c>
      <c r="W48" s="114" t="n">
        <v>63.9</v>
      </c>
      <c r="Y48" s="114" t="n">
        <v>60.9213028202849</v>
      </c>
      <c r="Z48" s="155" t="s">
        <v>84</v>
      </c>
      <c r="AA48" s="156"/>
      <c r="AB48" s="15"/>
      <c r="AC48" s="150"/>
      <c r="AD48" s="150"/>
      <c r="AE48" s="135"/>
    </row>
    <row r="49" customFormat="false" ht="15.75" hidden="false" customHeight="true" outlineLevel="0" collapsed="false">
      <c r="A49" s="136" t="s">
        <v>85</v>
      </c>
      <c r="B49" s="98" t="n">
        <f aca="false">38974898/129475449*100</f>
        <v>30.102153188903</v>
      </c>
      <c r="C49" s="98" t="n">
        <v>61.3</v>
      </c>
      <c r="D49" s="98" t="n">
        <v>64.7</v>
      </c>
      <c r="E49" s="98" t="n">
        <v>75.7</v>
      </c>
      <c r="F49" s="98" t="n">
        <v>64.6</v>
      </c>
      <c r="G49" s="98" t="n">
        <v>75.5393405422367</v>
      </c>
      <c r="H49" s="98" t="n">
        <v>90.6</v>
      </c>
      <c r="I49" s="98" t="n">
        <v>100.9</v>
      </c>
      <c r="J49" s="153" t="n">
        <v>110.242047375784</v>
      </c>
      <c r="K49" s="152" t="n">
        <v>180.3</v>
      </c>
      <c r="L49" s="152" t="n">
        <v>206.4</v>
      </c>
      <c r="M49" s="152" t="n">
        <v>200.1</v>
      </c>
      <c r="N49" s="152" t="n">
        <v>245.363996020828</v>
      </c>
      <c r="O49" s="105" t="n">
        <v>251.9</v>
      </c>
      <c r="P49" s="105" t="n">
        <v>241.5</v>
      </c>
      <c r="Q49" s="153" t="n">
        <v>227.31052125134</v>
      </c>
      <c r="R49" s="114" t="n">
        <v>65</v>
      </c>
      <c r="S49" s="114" t="n">
        <v>66.8</v>
      </c>
      <c r="T49" s="114" t="n">
        <v>67.6</v>
      </c>
      <c r="U49" s="114" t="n">
        <v>64.1265085933629</v>
      </c>
      <c r="V49" s="114" t="n">
        <v>63.2</v>
      </c>
      <c r="W49" s="114" t="n">
        <v>64.1</v>
      </c>
      <c r="Y49" s="114" t="n">
        <v>60.4266261700471</v>
      </c>
      <c r="Z49" s="155" t="s">
        <v>86</v>
      </c>
      <c r="AA49" s="156"/>
      <c r="AB49" s="15"/>
      <c r="AC49" s="150"/>
      <c r="AD49" s="150"/>
      <c r="AE49" s="135"/>
    </row>
    <row r="50" customFormat="false" ht="15.75" hidden="false" customHeight="true" outlineLevel="0" collapsed="false">
      <c r="A50" s="136" t="s">
        <v>87</v>
      </c>
      <c r="B50" s="152" t="n">
        <v>30.7</v>
      </c>
      <c r="C50" s="152" t="n">
        <v>62.2</v>
      </c>
      <c r="D50" s="152" t="n">
        <v>66.1</v>
      </c>
      <c r="E50" s="152" t="n">
        <v>74.9</v>
      </c>
      <c r="F50" s="152" t="n">
        <v>64</v>
      </c>
      <c r="G50" s="152" t="n">
        <v>75.990987070107</v>
      </c>
      <c r="H50" s="152" t="n">
        <v>93</v>
      </c>
      <c r="I50" s="98" t="n">
        <v>100.2</v>
      </c>
      <c r="J50" s="153" t="n">
        <v>110.883727589702</v>
      </c>
      <c r="K50" s="152" t="n">
        <v>188.4</v>
      </c>
      <c r="L50" s="152" t="n">
        <v>218.900987350079</v>
      </c>
      <c r="M50" s="152" t="n">
        <v>198.7</v>
      </c>
      <c r="N50" s="152" t="n">
        <v>241.512952876209</v>
      </c>
      <c r="O50" s="105" t="n">
        <v>242.6</v>
      </c>
      <c r="P50" s="105" t="n">
        <v>245.2</v>
      </c>
      <c r="Q50" s="153" t="n">
        <v>233.349219489205</v>
      </c>
      <c r="R50" s="114" t="n">
        <v>65.4</v>
      </c>
      <c r="S50" s="114" t="n">
        <v>65</v>
      </c>
      <c r="T50" s="114" t="n">
        <v>66.7</v>
      </c>
      <c r="U50" s="114" t="n">
        <v>64.1871406711991</v>
      </c>
      <c r="V50" s="114" t="n">
        <v>63.5</v>
      </c>
      <c r="W50" s="114" t="n">
        <v>63.6</v>
      </c>
      <c r="Y50" s="114" t="n">
        <v>60.8777801157133</v>
      </c>
      <c r="Z50" s="155" t="s">
        <v>88</v>
      </c>
      <c r="AA50" s="156"/>
      <c r="AB50" s="15"/>
      <c r="AC50" s="150"/>
      <c r="AD50" s="150"/>
      <c r="AE50" s="135"/>
    </row>
    <row r="51" customFormat="false" ht="15.75" hidden="false" customHeight="true" outlineLevel="0" collapsed="false">
      <c r="A51" s="136" t="s">
        <v>89</v>
      </c>
      <c r="B51" s="98" t="n">
        <v>31.4</v>
      </c>
      <c r="C51" s="98" t="n">
        <v>62.3</v>
      </c>
      <c r="D51" s="98" t="n">
        <v>66.9</v>
      </c>
      <c r="E51" s="98" t="n">
        <v>73.1</v>
      </c>
      <c r="F51" s="98" t="n">
        <v>65.7</v>
      </c>
      <c r="G51" s="98" t="n">
        <v>77.5104210917253</v>
      </c>
      <c r="H51" s="98" t="n">
        <v>94.1</v>
      </c>
      <c r="I51" s="98" t="n">
        <v>99.7461814274564</v>
      </c>
      <c r="J51" s="153" t="n">
        <v>111.385109389669</v>
      </c>
      <c r="K51" s="152" t="n">
        <v>190.8</v>
      </c>
      <c r="L51" s="152" t="n">
        <v>211.2</v>
      </c>
      <c r="M51" s="152" t="n">
        <v>202.3</v>
      </c>
      <c r="N51" s="152" t="n">
        <v>241.122487783599</v>
      </c>
      <c r="O51" s="105" t="n">
        <v>237.6</v>
      </c>
      <c r="P51" s="105" t="n">
        <v>243.954758115565</v>
      </c>
      <c r="Q51" s="153" t="n">
        <v>233.484184540338</v>
      </c>
      <c r="R51" s="114" t="n">
        <v>65</v>
      </c>
      <c r="S51" s="114" t="n">
        <v>67.1</v>
      </c>
      <c r="T51" s="114" t="n">
        <v>66.3</v>
      </c>
      <c r="U51" s="114" t="n">
        <v>63.3685611800856</v>
      </c>
      <c r="V51" s="114" t="n">
        <v>64.2</v>
      </c>
      <c r="W51" s="114" t="n">
        <v>63.4411117164427</v>
      </c>
      <c r="Y51" s="114" t="n">
        <v>60.505620802672</v>
      </c>
      <c r="Z51" s="155" t="s">
        <v>90</v>
      </c>
      <c r="AA51" s="156"/>
      <c r="AB51" s="15"/>
      <c r="AC51" s="150"/>
      <c r="AD51" s="150"/>
      <c r="AE51" s="135"/>
    </row>
    <row r="52" customFormat="false" ht="15.75" hidden="false" customHeight="true" outlineLevel="0" collapsed="false">
      <c r="A52" s="136" t="s">
        <v>91</v>
      </c>
      <c r="B52" s="98" t="n">
        <v>32.4012444662851</v>
      </c>
      <c r="C52" s="98" t="n">
        <v>61.5</v>
      </c>
      <c r="D52" s="98" t="n">
        <v>68.8</v>
      </c>
      <c r="E52" s="98" t="n">
        <v>70</v>
      </c>
      <c r="F52" s="98" t="n">
        <v>66.1</v>
      </c>
      <c r="G52" s="98" t="n">
        <v>79.0870395446748</v>
      </c>
      <c r="H52" s="98" t="n">
        <v>94.3</v>
      </c>
      <c r="I52" s="98" t="n">
        <v>101.640689391298</v>
      </c>
      <c r="J52" s="153" t="n">
        <v>112.2516073</v>
      </c>
      <c r="K52" s="152" t="n">
        <v>193.8</v>
      </c>
      <c r="L52" s="152" t="n">
        <v>209.5</v>
      </c>
      <c r="M52" s="152" t="n">
        <v>211</v>
      </c>
      <c r="N52" s="152" t="n">
        <v>246.342532726825</v>
      </c>
      <c r="O52" s="105" t="n">
        <v>233.2</v>
      </c>
      <c r="P52" s="105" t="n">
        <v>250.760538229994</v>
      </c>
      <c r="Q52" s="153" t="n">
        <v>225.0153041</v>
      </c>
      <c r="R52" s="114" t="n">
        <v>65.5</v>
      </c>
      <c r="S52" s="114" t="n">
        <v>68.1</v>
      </c>
      <c r="T52" s="114" t="n">
        <v>65.6</v>
      </c>
      <c r="U52" s="114" t="n">
        <v>63.5135768390693</v>
      </c>
      <c r="V52" s="114" t="n">
        <v>64.4</v>
      </c>
      <c r="W52" s="114" t="n">
        <v>62.5589785950474</v>
      </c>
      <c r="Y52" s="114" t="n">
        <v>60.16842794</v>
      </c>
      <c r="Z52" s="155" t="s">
        <v>92</v>
      </c>
      <c r="AA52" s="156"/>
      <c r="AB52" s="15"/>
      <c r="AC52" s="150"/>
      <c r="AD52" s="150"/>
      <c r="AE52" s="135"/>
    </row>
    <row r="53" customFormat="false" ht="15.75" hidden="false" customHeight="true" outlineLevel="0" collapsed="false">
      <c r="A53" s="157" t="s">
        <v>93</v>
      </c>
      <c r="B53" s="158" t="n">
        <v>33.2058208921816</v>
      </c>
      <c r="C53" s="158" t="n">
        <v>62.7</v>
      </c>
      <c r="D53" s="158" t="n">
        <v>68.4</v>
      </c>
      <c r="E53" s="158" t="n">
        <v>67.5</v>
      </c>
      <c r="F53" s="158" t="n">
        <v>65.8</v>
      </c>
      <c r="G53" s="158" t="n">
        <v>80.1</v>
      </c>
      <c r="H53" s="158" t="n">
        <v>94.0955855124352</v>
      </c>
      <c r="I53" s="158" t="n">
        <v>100.622105475761</v>
      </c>
      <c r="J53" s="159" t="n">
        <v>110.994013577574</v>
      </c>
      <c r="K53" s="160" t="n">
        <v>201.4</v>
      </c>
      <c r="L53" s="160" t="n">
        <v>210.3</v>
      </c>
      <c r="M53" s="160" t="n">
        <v>219</v>
      </c>
      <c r="N53" s="160" t="n">
        <v>262.805839848555</v>
      </c>
      <c r="O53" s="161" t="n">
        <v>230.948978586995</v>
      </c>
      <c r="P53" s="161" t="n">
        <v>251.804864607189</v>
      </c>
      <c r="Q53" s="159" t="n">
        <v>219.319869493986</v>
      </c>
      <c r="R53" s="162" t="n">
        <v>65</v>
      </c>
      <c r="S53" s="162" t="n">
        <v>66.9</v>
      </c>
      <c r="T53" s="162" t="n">
        <v>64.4</v>
      </c>
      <c r="U53" s="162" t="n">
        <v>62.4</v>
      </c>
      <c r="V53" s="162" t="n">
        <v>63.3975798724233</v>
      </c>
      <c r="W53" s="162" t="n">
        <v>60.8221902388077</v>
      </c>
      <c r="X53" s="33"/>
      <c r="Y53" s="163" t="n">
        <v>58.5279416721059</v>
      </c>
      <c r="Z53" s="164" t="s">
        <v>94</v>
      </c>
      <c r="AA53" s="163"/>
      <c r="AB53" s="15"/>
      <c r="AC53" s="150"/>
      <c r="AD53" s="150"/>
      <c r="AF53" s="135"/>
    </row>
    <row r="54" customFormat="false" ht="18" hidden="false" customHeight="true" outlineLevel="0" collapsed="false">
      <c r="A54" s="96" t="s">
        <v>46</v>
      </c>
      <c r="B54" s="165"/>
      <c r="C54" s="165"/>
      <c r="D54" s="165"/>
      <c r="E54" s="165"/>
      <c r="F54" s="165"/>
      <c r="G54" s="165"/>
      <c r="H54" s="165"/>
      <c r="I54" s="165"/>
      <c r="K54" s="165"/>
      <c r="L54" s="165"/>
      <c r="M54" s="165"/>
      <c r="N54" s="165"/>
      <c r="O54" s="165"/>
      <c r="P54" s="165"/>
      <c r="Q54" s="165"/>
      <c r="R54" s="165"/>
      <c r="S54" s="165"/>
      <c r="T54" s="101"/>
      <c r="U54" s="101"/>
      <c r="V54" s="101"/>
      <c r="W54" s="101"/>
      <c r="X54" s="99" t="s">
        <v>47</v>
      </c>
      <c r="Z54" s="101" t="s">
        <v>95</v>
      </c>
      <c r="AA54" s="15"/>
    </row>
    <row r="55" customFormat="false" ht="15.75" hidden="false" customHeight="false" outlineLevel="0" collapsed="false">
      <c r="A55" s="166"/>
      <c r="B55" s="165"/>
      <c r="C55" s="165"/>
      <c r="D55" s="165"/>
      <c r="E55" s="165"/>
      <c r="F55" s="165"/>
      <c r="G55" s="167"/>
      <c r="H55" s="167"/>
      <c r="I55" s="168"/>
      <c r="J55" s="168"/>
      <c r="K55" s="168"/>
      <c r="L55" s="168"/>
      <c r="M55" s="168"/>
      <c r="N55" s="168"/>
      <c r="O55" s="165"/>
      <c r="P55" s="165"/>
      <c r="Q55" s="165"/>
      <c r="R55" s="165"/>
      <c r="S55" s="165"/>
      <c r="T55" s="165"/>
      <c r="U55" s="165"/>
      <c r="V55" s="165"/>
      <c r="W55" s="106"/>
      <c r="X55" s="165"/>
      <c r="Y55" s="165"/>
    </row>
    <row r="56" customFormat="false" ht="15.75" hidden="false" customHeight="false" outlineLevel="0" collapsed="false">
      <c r="A56" s="168"/>
      <c r="B56" s="168"/>
      <c r="C56" s="169"/>
      <c r="D56" s="168"/>
      <c r="E56" s="168"/>
      <c r="F56" s="168"/>
      <c r="G56" s="168"/>
      <c r="H56" s="168"/>
      <c r="I56" s="168"/>
      <c r="J56" s="168"/>
      <c r="K56" s="168"/>
      <c r="L56" s="168"/>
      <c r="M56" s="168"/>
      <c r="N56" s="168"/>
      <c r="O56" s="168"/>
      <c r="P56" s="1"/>
      <c r="Q56" s="168"/>
      <c r="R56" s="168"/>
      <c r="S56" s="168"/>
      <c r="T56" s="168"/>
      <c r="U56" s="168"/>
      <c r="V56" s="168"/>
      <c r="W56" s="168"/>
      <c r="X56" s="168"/>
      <c r="Y56" s="168"/>
    </row>
    <row r="57" customFormat="false" ht="15.75" hidden="false" customHeight="false" outlineLevel="0" collapsed="false">
      <c r="C57" s="122"/>
      <c r="I57" s="168"/>
      <c r="J57" s="168"/>
      <c r="K57" s="168"/>
      <c r="L57" s="168"/>
      <c r="M57" s="168"/>
      <c r="N57" s="168"/>
    </row>
    <row r="58" customFormat="false" ht="15.75" hidden="false" customHeight="false" outlineLevel="0" collapsed="false">
      <c r="C58" s="170"/>
      <c r="I58" s="168"/>
      <c r="J58" s="168"/>
      <c r="K58" s="168"/>
      <c r="L58" s="168"/>
      <c r="M58" s="171"/>
      <c r="N58" s="168"/>
      <c r="W58" s="123"/>
    </row>
    <row r="59" customFormat="false" ht="15" hidden="false" customHeight="false" outlineLevel="0" collapsed="false">
      <c r="M59" s="171"/>
      <c r="W59" s="123"/>
    </row>
    <row r="61" customFormat="false" ht="15" hidden="false" customHeight="false" outlineLevel="0" collapsed="false">
      <c r="C61" s="123"/>
      <c r="E61" s="128"/>
    </row>
    <row r="63" customFormat="false" ht="15" hidden="false" customHeight="false" outlineLevel="0" collapsed="false">
      <c r="R63" s="123"/>
      <c r="S63" s="123"/>
      <c r="T63" s="123"/>
      <c r="U63" s="123"/>
      <c r="V63" s="123"/>
      <c r="W63" s="123"/>
      <c r="X63" s="123"/>
      <c r="Y63" s="123"/>
      <c r="Z63" s="123"/>
      <c r="AA63" s="123"/>
    </row>
  </sheetData>
  <mergeCells count="51">
    <mergeCell ref="K6:L6"/>
    <mergeCell ref="M6:R6"/>
    <mergeCell ref="K7:L7"/>
    <mergeCell ref="M7:R7"/>
    <mergeCell ref="U9:V9"/>
    <mergeCell ref="U10:V10"/>
    <mergeCell ref="U11:V11"/>
    <mergeCell ref="W11:AA11"/>
    <mergeCell ref="U12:V12"/>
    <mergeCell ref="W12:AA12"/>
    <mergeCell ref="U13:V13"/>
    <mergeCell ref="W13:AA13"/>
    <mergeCell ref="U14:V14"/>
    <mergeCell ref="W14:AA14"/>
    <mergeCell ref="U15:V15"/>
    <mergeCell ref="W15:AA15"/>
    <mergeCell ref="U16:V16"/>
    <mergeCell ref="W16:AA16"/>
    <mergeCell ref="U17:V17"/>
    <mergeCell ref="W17:AA17"/>
    <mergeCell ref="U18:V18"/>
    <mergeCell ref="W18:AA18"/>
    <mergeCell ref="U19:V19"/>
    <mergeCell ref="W19:AA19"/>
    <mergeCell ref="U20:V20"/>
    <mergeCell ref="W20:AA20"/>
    <mergeCell ref="U21:V21"/>
    <mergeCell ref="W21:AA21"/>
    <mergeCell ref="U22:V22"/>
    <mergeCell ref="W22:AA22"/>
    <mergeCell ref="U23:V23"/>
    <mergeCell ref="W23:AA23"/>
    <mergeCell ref="U24:V24"/>
    <mergeCell ref="W24:AA24"/>
    <mergeCell ref="U25:V25"/>
    <mergeCell ref="W25:AA25"/>
    <mergeCell ref="A28:G28"/>
    <mergeCell ref="T28:AA28"/>
    <mergeCell ref="B35:J35"/>
    <mergeCell ref="K35:Q35"/>
    <mergeCell ref="R35:Y35"/>
    <mergeCell ref="B36:J36"/>
    <mergeCell ref="K36:Q36"/>
    <mergeCell ref="R36:Y36"/>
    <mergeCell ref="B37:J37"/>
    <mergeCell ref="K37:Q37"/>
    <mergeCell ref="R37:Y37"/>
    <mergeCell ref="B38:J38"/>
    <mergeCell ref="K38:Q38"/>
    <mergeCell ref="R38:Y38"/>
    <mergeCell ref="Z39:AA39"/>
  </mergeCells>
  <printOptions headings="false" gridLines="false" gridLinesSet="true" horizontalCentered="true" verticalCentered="true"/>
  <pageMargins left="0.590277777777778" right="0.590277777777778" top="0" bottom="0"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4T09:28:24Z</dcterms:created>
  <dc:creator>Yeşim TÜRK</dc:creator>
  <dc:description/>
  <dc:language>en-US</dc:language>
  <cp:lastModifiedBy>Cezmi ONAT</cp:lastModifiedBy>
  <cp:lastPrinted>2012-02-07T12:17:01Z</cp:lastPrinted>
  <dcterms:modified xsi:type="dcterms:W3CDTF">2014-01-17T07:52:50Z</dcterms:modified>
  <cp:revision>0</cp:revision>
  <dc:subject/>
  <dc:title/>
</cp:coreProperties>
</file>