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2.1" sheetId="1" state="visible" r:id="rId2"/>
  </sheets>
  <definedNames>
    <definedName function="false" hidden="false" localSheetId="0" name="_xlnm.Print_Area" vbProcedure="false">'T 2.1'!$A$1:$C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73">
  <si>
    <t xml:space="preserve">Tablo: II.1- Gayri Safi Yurtiçi Hasıla </t>
  </si>
  <si>
    <t xml:space="preserve">(Cari Temel Fiyatlarla, Bin TL.)</t>
  </si>
  <si>
    <t xml:space="preserve">Table: II.1- Gross Domestic Product</t>
  </si>
  <si>
    <t xml:space="preserve">(At Current Basic Prices, in Thousands of TR.)</t>
  </si>
  <si>
    <t xml:space="preserve">                1998</t>
  </si>
  <si>
    <t xml:space="preserve">Sektörler</t>
  </si>
  <si>
    <t xml:space="preserve">I</t>
  </si>
  <si>
    <t xml:space="preserve">II</t>
  </si>
  <si>
    <t xml:space="preserve">III</t>
  </si>
  <si>
    <t xml:space="preserve">       IV</t>
  </si>
  <si>
    <t xml:space="preserve">Toplam</t>
  </si>
  <si>
    <t xml:space="preserve">IV</t>
  </si>
  <si>
    <t xml:space="preserve">Sectors</t>
  </si>
  <si>
    <t xml:space="preserve">Total</t>
  </si>
  <si>
    <t xml:space="preserve">1. Tarım</t>
  </si>
  <si>
    <t xml:space="preserve">1. Agriculture</t>
  </si>
  <si>
    <t xml:space="preserve">2. Sanayi</t>
  </si>
  <si>
    <t xml:space="preserve">2. Industry</t>
  </si>
  <si>
    <t xml:space="preserve">Madencilik</t>
  </si>
  <si>
    <t xml:space="preserve">  Mining &amp; Quarrying</t>
  </si>
  <si>
    <t xml:space="preserve">İmalat </t>
  </si>
  <si>
    <t xml:space="preserve">  Manufacturing</t>
  </si>
  <si>
    <t xml:space="preserve">Enerji</t>
  </si>
  <si>
    <t xml:space="preserve">  Energy</t>
  </si>
  <si>
    <t xml:space="preserve">3. Hizmetler</t>
  </si>
  <si>
    <t xml:space="preserve">3. Services</t>
  </si>
  <si>
    <t xml:space="preserve">İnşaat</t>
  </si>
  <si>
    <t xml:space="preserve">Construction</t>
  </si>
  <si>
    <t xml:space="preserve">Toptan ve Perakende Ticaret</t>
  </si>
  <si>
    <t xml:space="preserve">Wholesale and Retail Trade</t>
  </si>
  <si>
    <t xml:space="preserve">Oteller ve Lokantalar</t>
  </si>
  <si>
    <t xml:space="preserve">Hotels and Restaurants</t>
  </si>
  <si>
    <t xml:space="preserve">Ulaştırma</t>
  </si>
  <si>
    <t xml:space="preserve">Transport &amp; Communication</t>
  </si>
  <si>
    <t xml:space="preserve">Mali Aracı Kuruluşlar</t>
  </si>
  <si>
    <t xml:space="preserve">Financial intermediation</t>
  </si>
  <si>
    <t xml:space="preserve">Konut Sahipliği</t>
  </si>
  <si>
    <t xml:space="preserve">Ownership Of Dwellings</t>
  </si>
  <si>
    <t xml:space="preserve">Gayrimenkul Kiralama</t>
  </si>
  <si>
    <t xml:space="preserve">Real Estate Renting</t>
  </si>
  <si>
    <t xml:space="preserve">Kamu Yön. ve Savunma, Zorunlu Sos. Güv.</t>
  </si>
  <si>
    <t xml:space="preserve">Public administration and defence; compulsory social security</t>
  </si>
  <si>
    <t xml:space="preserve">Eğitim</t>
  </si>
  <si>
    <t xml:space="preserve">Education</t>
  </si>
  <si>
    <t xml:space="preserve">Sağlık İşleri ve Sosyal Hizmetler </t>
  </si>
  <si>
    <t xml:space="preserve">Health and social work</t>
  </si>
  <si>
    <t xml:space="preserve">Diğer Sosyal, Toplumsal ve Kişisel Hiz. Faal.</t>
  </si>
  <si>
    <t xml:space="preserve">Other community, social and personel service activities</t>
  </si>
  <si>
    <t xml:space="preserve">Eviçi Personel Çalıştıran Hanehalkları</t>
  </si>
  <si>
    <t xml:space="preserve">Private household with employed persons</t>
  </si>
  <si>
    <t xml:space="preserve">4. Sektörler Toplamı (1+2+3)</t>
  </si>
  <si>
    <t xml:space="preserve">4. Sectors' Total (1+2+3)</t>
  </si>
  <si>
    <t xml:space="preserve">5. (-) Dolaylı Ölçülen Mali Aracılık Hizmetleri</t>
  </si>
  <si>
    <t xml:space="preserve">5. (-) Financial intermediation services indirectly measured</t>
  </si>
  <si>
    <t xml:space="preserve">6. Vergi-Sübvansiyonlar</t>
  </si>
  <si>
    <t xml:space="preserve">6. Taxes-Subsidies</t>
  </si>
  <si>
    <t xml:space="preserve">7. Alıcı Fiyatlarıyla GSYH (4-5+6)</t>
  </si>
  <si>
    <t xml:space="preserve">7. GDP (Purchaser's Prices) (4-5+6)</t>
  </si>
  <si>
    <t xml:space="preserve">Kaynak : TÜİK. </t>
  </si>
  <si>
    <t xml:space="preserve">Source : TURKSTAT.</t>
  </si>
  <si>
    <t xml:space="preserve">Tablo: II.2- Büyüme Hızları</t>
  </si>
  <si>
    <t xml:space="preserve">(1998 Temel Fiyatlarıyla, Yüzde Değişme)</t>
  </si>
  <si>
    <t xml:space="preserve">Table: II.2- Growth Of Output</t>
  </si>
  <si>
    <t xml:space="preserve">(At 1998 Basic Prices, Percentage Change)</t>
  </si>
  <si>
    <t xml:space="preserve">Agriculture</t>
  </si>
  <si>
    <t xml:space="preserve">Industry</t>
  </si>
  <si>
    <t xml:space="preserve">  Madencilik</t>
  </si>
  <si>
    <t xml:space="preserve">  İmalat </t>
  </si>
  <si>
    <t xml:space="preserve">  Enerji</t>
  </si>
  <si>
    <t xml:space="preserve">4. Sektörler Toplamı</t>
  </si>
  <si>
    <t xml:space="preserve">4. Sectors' Total</t>
  </si>
  <si>
    <t xml:space="preserve">GSYH  (Alıcı Fiyatlarıyla)</t>
  </si>
  <si>
    <t xml:space="preserve">7. GDP (Purchaser's Price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T_L_-;\-* #,##0.00\ _T_L_-;_-* \-??\ _T_L_-;_-@_-"/>
    <numFmt numFmtId="166" formatCode="_-* #,##0\ _T_L_-;\-* #,##0\ _T_L_-;_-* \-??\ _T_L_-;_-@_-"/>
    <numFmt numFmtId="167" formatCode="0.0_)"/>
    <numFmt numFmtId="168" formatCode="0_)"/>
    <numFmt numFmtId="169" formatCode="0"/>
    <numFmt numFmtId="170" formatCode="#,##0"/>
    <numFmt numFmtId="171" formatCode="#,##0.00"/>
    <numFmt numFmtId="172" formatCode="0.0"/>
    <numFmt numFmtId="173" formatCode="#,##0.0"/>
    <numFmt numFmtId="174" formatCode="0.00000"/>
  </numFmts>
  <fonts count="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62"/>
    </font>
    <font>
      <b val="true"/>
      <sz val="12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2"/>
      <color rgb="FFFF0000"/>
      <name val="Arial"/>
      <family val="2"/>
      <charset val="16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1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B10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61" ySplit="5" topLeftCell="BO6" activePane="bottomRight" state="frozen"/>
      <selection pane="topLeft" activeCell="A1" activeCellId="0" sqref="A1"/>
      <selection pane="topRight" activeCell="BO1" activeCellId="0" sqref="BO1"/>
      <selection pane="bottomLeft" activeCell="A6" activeCellId="0" sqref="A6"/>
      <selection pane="bottomRight" activeCell="CB43" activeCellId="0" sqref="CB43:CB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true" outlineLevel="0" max="10" min="2" style="1" width="12.7"/>
    <col collapsed="false" customWidth="true" hidden="true" outlineLevel="0" max="11" min="11" style="1" width="14.14"/>
    <col collapsed="false" customWidth="true" hidden="true" outlineLevel="0" max="15" min="12" style="1" width="12.7"/>
    <col collapsed="false" customWidth="true" hidden="true" outlineLevel="0" max="16" min="16" style="1" width="14.14"/>
    <col collapsed="false" customWidth="true" hidden="true" outlineLevel="0" max="20" min="17" style="1" width="12.7"/>
    <col collapsed="false" customWidth="true" hidden="true" outlineLevel="0" max="21" min="21" style="1" width="14.14"/>
    <col collapsed="false" customWidth="true" hidden="true" outlineLevel="0" max="23" min="22" style="1" width="12.7"/>
    <col collapsed="false" customWidth="true" hidden="true" outlineLevel="0" max="26" min="24" style="1" width="14.14"/>
    <col collapsed="false" customWidth="true" hidden="true" outlineLevel="0" max="27" min="27" style="1" width="12.7"/>
    <col collapsed="false" customWidth="true" hidden="true" outlineLevel="0" max="57" min="28" style="1" width="14.14"/>
    <col collapsed="false" customWidth="true" hidden="true" outlineLevel="0" max="61" min="58" style="1" width="15.13"/>
    <col collapsed="false" customWidth="true" hidden="true" outlineLevel="0" max="66" min="62" style="1" width="16.84"/>
    <col collapsed="false" customWidth="true" hidden="false" outlineLevel="0" max="80" min="67" style="1" width="16.84"/>
    <col collapsed="false" customWidth="true" hidden="false" outlineLevel="0" max="81" min="81" style="1" width="65.56"/>
    <col collapsed="false" customWidth="true" hidden="false" outlineLevel="0" max="83" min="82" style="1" width="15.7"/>
    <col collapsed="false" customWidth="true" hidden="false" outlineLevel="0" max="84" min="84" style="1" width="12.42"/>
    <col collapsed="false" customWidth="true" hidden="false" outlineLevel="0" max="86" min="85" style="2" width="12.42"/>
    <col collapsed="false" customWidth="true" hidden="false" outlineLevel="0" max="87" min="87" style="2" width="62.41"/>
    <col collapsed="false" customWidth="true" hidden="false" outlineLevel="0" max="96" min="88" style="3" width="23.99"/>
    <col collapsed="false" customWidth="true" hidden="false" outlineLevel="0" max="98" min="97" style="4" width="12.7"/>
    <col collapsed="false" customWidth="true" hidden="false" outlineLevel="0" max="102" min="99" style="2" width="12.7"/>
    <col collapsed="false" customWidth="true" hidden="false" outlineLevel="0" max="103" min="103" style="2" width="13.7"/>
    <col collapsed="false" customWidth="true" hidden="false" outlineLevel="0" max="107" min="104" style="2" width="12.7"/>
    <col collapsed="false" customWidth="true" hidden="false" outlineLevel="0" max="108" min="108" style="2" width="13.7"/>
    <col collapsed="false" customWidth="true" hidden="false" outlineLevel="0" max="109" min="109" style="2" width="12.7"/>
    <col collapsed="false" customWidth="true" hidden="false" outlineLevel="0" max="112" min="110" style="2" width="13.7"/>
    <col collapsed="false" customWidth="true" hidden="false" outlineLevel="0" max="113" min="113" style="2" width="15.13"/>
    <col collapsed="false" customWidth="true" hidden="false" outlineLevel="0" max="118" min="114" style="2" width="13.7"/>
    <col collapsed="false" customWidth="true" hidden="false" outlineLevel="0" max="121" min="119" style="2" width="11.99"/>
    <col collapsed="false" customWidth="true" hidden="false" outlineLevel="0" max="122" min="122" style="2" width="11.7"/>
    <col collapsed="false" customWidth="true" hidden="false" outlineLevel="0" max="123" min="123" style="1" width="11.99"/>
    <col collapsed="false" customWidth="true" hidden="false" outlineLevel="0" max="124" min="124" style="1" width="11.7"/>
    <col collapsed="false" customWidth="false" hidden="false" outlineLevel="0" max="257" min="125" style="1" width="9.14"/>
  </cols>
  <sheetData>
    <row r="1" customFormat="false" ht="15.7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8" t="s">
        <v>1</v>
      </c>
    </row>
    <row r="2" customFormat="false" ht="15.75" hidden="false" customHeight="fals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8" t="s">
        <v>3</v>
      </c>
    </row>
    <row r="3" customFormat="false" ht="15.75" hidden="false" customHeight="false" outlineLevel="0" collapsed="false">
      <c r="A3" s="9"/>
      <c r="B3" s="10" t="s">
        <v>4</v>
      </c>
      <c r="C3" s="10"/>
      <c r="D3" s="10"/>
      <c r="E3" s="10"/>
      <c r="F3" s="10"/>
      <c r="G3" s="10" t="n">
        <v>1999</v>
      </c>
      <c r="H3" s="10"/>
      <c r="I3" s="10"/>
      <c r="J3" s="10"/>
      <c r="K3" s="10"/>
      <c r="L3" s="11" t="n">
        <v>2000</v>
      </c>
      <c r="M3" s="11"/>
      <c r="N3" s="11"/>
      <c r="O3" s="11"/>
      <c r="P3" s="11"/>
      <c r="Q3" s="10" t="n">
        <v>2001</v>
      </c>
      <c r="R3" s="10"/>
      <c r="S3" s="10"/>
      <c r="T3" s="10"/>
      <c r="U3" s="10"/>
      <c r="V3" s="10" t="n">
        <v>2002</v>
      </c>
      <c r="W3" s="10"/>
      <c r="X3" s="10"/>
      <c r="Y3" s="10"/>
      <c r="Z3" s="10"/>
      <c r="AA3" s="12" t="n">
        <v>2003</v>
      </c>
      <c r="AB3" s="12"/>
      <c r="AC3" s="13"/>
      <c r="AD3" s="14"/>
      <c r="AE3" s="14"/>
      <c r="AF3" s="10" t="n">
        <v>2004</v>
      </c>
      <c r="AG3" s="10"/>
      <c r="AH3" s="10"/>
      <c r="AI3" s="10"/>
      <c r="AJ3" s="10"/>
      <c r="AK3" s="10" t="n">
        <v>2005</v>
      </c>
      <c r="AL3" s="10"/>
      <c r="AM3" s="10"/>
      <c r="AN3" s="10"/>
      <c r="AO3" s="10"/>
      <c r="AP3" s="10" t="n">
        <v>2006</v>
      </c>
      <c r="AQ3" s="10"/>
      <c r="AR3" s="10"/>
      <c r="AS3" s="10"/>
      <c r="AT3" s="10"/>
      <c r="AU3" s="10" t="n">
        <v>2007</v>
      </c>
      <c r="AV3" s="10"/>
      <c r="AW3" s="10"/>
      <c r="AX3" s="10"/>
      <c r="AY3" s="10"/>
      <c r="AZ3" s="15" t="n">
        <v>2008</v>
      </c>
      <c r="BA3" s="15"/>
      <c r="BB3" s="15"/>
      <c r="BC3" s="15"/>
      <c r="BD3" s="15"/>
      <c r="BE3" s="16" t="n">
        <v>2009</v>
      </c>
      <c r="BF3" s="16"/>
      <c r="BG3" s="16"/>
      <c r="BH3" s="16"/>
      <c r="BI3" s="16"/>
      <c r="BJ3" s="17" t="n">
        <v>2010</v>
      </c>
      <c r="BK3" s="17"/>
      <c r="BL3" s="17"/>
      <c r="BM3" s="17"/>
      <c r="BN3" s="17"/>
      <c r="BO3" s="17" t="n">
        <v>2011</v>
      </c>
      <c r="BP3" s="17"/>
      <c r="BQ3" s="17"/>
      <c r="BR3" s="17"/>
      <c r="BS3" s="17"/>
      <c r="BT3" s="17" t="n">
        <v>2012</v>
      </c>
      <c r="BU3" s="17"/>
      <c r="BV3" s="17"/>
      <c r="BW3" s="17"/>
      <c r="BX3" s="17"/>
      <c r="BY3" s="17" t="n">
        <v>2013</v>
      </c>
      <c r="BZ3" s="17"/>
      <c r="CA3" s="17"/>
      <c r="CB3" s="17"/>
      <c r="CC3" s="9"/>
    </row>
    <row r="4" customFormat="false" ht="15.75" hidden="false" customHeight="false" outlineLevel="0" collapsed="false">
      <c r="A4" s="18" t="s">
        <v>5</v>
      </c>
      <c r="B4" s="19" t="s">
        <v>6</v>
      </c>
      <c r="C4" s="19" t="s">
        <v>7</v>
      </c>
      <c r="D4" s="19" t="s">
        <v>8</v>
      </c>
      <c r="E4" s="19" t="s">
        <v>9</v>
      </c>
      <c r="F4" s="19" t="s">
        <v>10</v>
      </c>
      <c r="G4" s="19" t="s">
        <v>6</v>
      </c>
      <c r="H4" s="19" t="s">
        <v>7</v>
      </c>
      <c r="I4" s="19" t="s">
        <v>8</v>
      </c>
      <c r="J4" s="19" t="s">
        <v>11</v>
      </c>
      <c r="K4" s="19" t="s">
        <v>10</v>
      </c>
      <c r="L4" s="19" t="s">
        <v>6</v>
      </c>
      <c r="M4" s="19" t="s">
        <v>7</v>
      </c>
      <c r="N4" s="19" t="s">
        <v>8</v>
      </c>
      <c r="O4" s="19" t="s">
        <v>11</v>
      </c>
      <c r="P4" s="19" t="s">
        <v>10</v>
      </c>
      <c r="Q4" s="20" t="s">
        <v>6</v>
      </c>
      <c r="R4" s="20" t="s">
        <v>7</v>
      </c>
      <c r="S4" s="20" t="s">
        <v>8</v>
      </c>
      <c r="T4" s="20" t="s">
        <v>11</v>
      </c>
      <c r="U4" s="20" t="s">
        <v>10</v>
      </c>
      <c r="V4" s="19" t="s">
        <v>6</v>
      </c>
      <c r="W4" s="20" t="s">
        <v>7</v>
      </c>
      <c r="X4" s="20" t="s">
        <v>8</v>
      </c>
      <c r="Y4" s="20" t="s">
        <v>11</v>
      </c>
      <c r="Z4" s="20" t="s">
        <v>10</v>
      </c>
      <c r="AA4" s="20" t="s">
        <v>6</v>
      </c>
      <c r="AB4" s="19" t="s">
        <v>7</v>
      </c>
      <c r="AC4" s="19" t="s">
        <v>8</v>
      </c>
      <c r="AD4" s="20" t="s">
        <v>11</v>
      </c>
      <c r="AE4" s="20" t="s">
        <v>10</v>
      </c>
      <c r="AF4" s="20" t="s">
        <v>6</v>
      </c>
      <c r="AG4" s="20" t="s">
        <v>7</v>
      </c>
      <c r="AH4" s="20" t="s">
        <v>8</v>
      </c>
      <c r="AI4" s="20" t="s">
        <v>11</v>
      </c>
      <c r="AJ4" s="20" t="s">
        <v>10</v>
      </c>
      <c r="AK4" s="19" t="s">
        <v>6</v>
      </c>
      <c r="AL4" s="19" t="s">
        <v>7</v>
      </c>
      <c r="AM4" s="19" t="s">
        <v>8</v>
      </c>
      <c r="AN4" s="19" t="s">
        <v>11</v>
      </c>
      <c r="AO4" s="19" t="s">
        <v>10</v>
      </c>
      <c r="AP4" s="20" t="s">
        <v>6</v>
      </c>
      <c r="AQ4" s="20" t="s">
        <v>7</v>
      </c>
      <c r="AR4" s="20" t="s">
        <v>8</v>
      </c>
      <c r="AS4" s="20" t="s">
        <v>11</v>
      </c>
      <c r="AT4" s="19" t="s">
        <v>10</v>
      </c>
      <c r="AU4" s="20" t="s">
        <v>6</v>
      </c>
      <c r="AV4" s="20" t="s">
        <v>7</v>
      </c>
      <c r="AW4" s="20" t="s">
        <v>8</v>
      </c>
      <c r="AX4" s="20" t="s">
        <v>11</v>
      </c>
      <c r="AY4" s="19" t="s">
        <v>10</v>
      </c>
      <c r="AZ4" s="19" t="s">
        <v>6</v>
      </c>
      <c r="BA4" s="19" t="s">
        <v>7</v>
      </c>
      <c r="BB4" s="19" t="s">
        <v>8</v>
      </c>
      <c r="BC4" s="19" t="s">
        <v>11</v>
      </c>
      <c r="BD4" s="19" t="s">
        <v>10</v>
      </c>
      <c r="BE4" s="21" t="s">
        <v>6</v>
      </c>
      <c r="BF4" s="21" t="s">
        <v>7</v>
      </c>
      <c r="BG4" s="21" t="s">
        <v>8</v>
      </c>
      <c r="BH4" s="21" t="s">
        <v>11</v>
      </c>
      <c r="BI4" s="22" t="s">
        <v>10</v>
      </c>
      <c r="BJ4" s="23" t="s">
        <v>6</v>
      </c>
      <c r="BK4" s="21" t="s">
        <v>7</v>
      </c>
      <c r="BL4" s="21" t="s">
        <v>8</v>
      </c>
      <c r="BM4" s="21" t="s">
        <v>11</v>
      </c>
      <c r="BN4" s="22" t="s">
        <v>10</v>
      </c>
      <c r="BO4" s="23" t="s">
        <v>6</v>
      </c>
      <c r="BP4" s="21" t="s">
        <v>7</v>
      </c>
      <c r="BQ4" s="21" t="s">
        <v>8</v>
      </c>
      <c r="BR4" s="21" t="s">
        <v>11</v>
      </c>
      <c r="BS4" s="22" t="s">
        <v>10</v>
      </c>
      <c r="BT4" s="23" t="s">
        <v>6</v>
      </c>
      <c r="BU4" s="21" t="s">
        <v>7</v>
      </c>
      <c r="BV4" s="21" t="s">
        <v>8</v>
      </c>
      <c r="BW4" s="21" t="s">
        <v>11</v>
      </c>
      <c r="BX4" s="22" t="s">
        <v>10</v>
      </c>
      <c r="BY4" s="23" t="s">
        <v>6</v>
      </c>
      <c r="BZ4" s="21" t="s">
        <v>7</v>
      </c>
      <c r="CA4" s="21" t="s">
        <v>8</v>
      </c>
      <c r="CB4" s="22" t="s">
        <v>10</v>
      </c>
      <c r="CC4" s="24" t="s">
        <v>12</v>
      </c>
      <c r="DI4" s="3"/>
    </row>
    <row r="5" customFormat="false" ht="15.75" hidden="false" customHeight="false" outlineLevel="0" collapsed="false">
      <c r="A5" s="25"/>
      <c r="B5" s="26"/>
      <c r="C5" s="26"/>
      <c r="D5" s="27"/>
      <c r="E5" s="26"/>
      <c r="F5" s="28" t="s">
        <v>13</v>
      </c>
      <c r="G5" s="28"/>
      <c r="H5" s="28"/>
      <c r="I5" s="28"/>
      <c r="J5" s="29"/>
      <c r="K5" s="28" t="s">
        <v>13</v>
      </c>
      <c r="L5" s="28"/>
      <c r="M5" s="28"/>
      <c r="N5" s="28"/>
      <c r="O5" s="28"/>
      <c r="P5" s="28" t="s">
        <v>13</v>
      </c>
      <c r="Q5" s="28"/>
      <c r="R5" s="28"/>
      <c r="S5" s="28"/>
      <c r="T5" s="28"/>
      <c r="U5" s="28" t="s">
        <v>13</v>
      </c>
      <c r="V5" s="30"/>
      <c r="W5" s="30"/>
      <c r="X5" s="30"/>
      <c r="Y5" s="28"/>
      <c r="Z5" s="28" t="s">
        <v>13</v>
      </c>
      <c r="AA5" s="28"/>
      <c r="AB5" s="28"/>
      <c r="AC5" s="28"/>
      <c r="AD5" s="28"/>
      <c r="AE5" s="28" t="s">
        <v>13</v>
      </c>
      <c r="AF5" s="28"/>
      <c r="AG5" s="28"/>
      <c r="AH5" s="28"/>
      <c r="AI5" s="28"/>
      <c r="AJ5" s="28" t="s">
        <v>13</v>
      </c>
      <c r="AK5" s="28"/>
      <c r="AL5" s="28"/>
      <c r="AM5" s="28"/>
      <c r="AN5" s="28"/>
      <c r="AO5" s="28" t="s">
        <v>13</v>
      </c>
      <c r="AP5" s="28"/>
      <c r="AQ5" s="28"/>
      <c r="AR5" s="28"/>
      <c r="AS5" s="28"/>
      <c r="AT5" s="28" t="s">
        <v>13</v>
      </c>
      <c r="AU5" s="28"/>
      <c r="AV5" s="28"/>
      <c r="AW5" s="28"/>
      <c r="AX5" s="28"/>
      <c r="AY5" s="28" t="s">
        <v>13</v>
      </c>
      <c r="AZ5" s="28"/>
      <c r="BA5" s="28"/>
      <c r="BB5" s="28"/>
      <c r="BC5" s="28"/>
      <c r="BD5" s="28" t="s">
        <v>13</v>
      </c>
      <c r="BE5" s="31"/>
      <c r="BF5" s="31"/>
      <c r="BG5" s="31"/>
      <c r="BH5" s="31"/>
      <c r="BI5" s="32" t="s">
        <v>13</v>
      </c>
      <c r="BJ5" s="33"/>
      <c r="BK5" s="31"/>
      <c r="BL5" s="31"/>
      <c r="BM5" s="31"/>
      <c r="BN5" s="32" t="s">
        <v>13</v>
      </c>
      <c r="BO5" s="33"/>
      <c r="BP5" s="31"/>
      <c r="BQ5" s="31"/>
      <c r="BR5" s="31"/>
      <c r="BS5" s="32" t="s">
        <v>13</v>
      </c>
      <c r="BT5" s="33"/>
      <c r="BU5" s="31"/>
      <c r="BV5" s="31"/>
      <c r="BW5" s="31"/>
      <c r="BX5" s="32" t="s">
        <v>13</v>
      </c>
      <c r="BY5" s="33"/>
      <c r="BZ5" s="31"/>
      <c r="CA5" s="31"/>
      <c r="CB5" s="32" t="s">
        <v>13</v>
      </c>
      <c r="CC5" s="25"/>
      <c r="CG5" s="34"/>
      <c r="CT5" s="35"/>
      <c r="CV5" s="36"/>
      <c r="CW5" s="36"/>
      <c r="CX5" s="36"/>
      <c r="CY5" s="36"/>
      <c r="CZ5" s="36"/>
      <c r="DA5" s="36"/>
      <c r="DB5" s="36"/>
      <c r="DC5" s="36"/>
      <c r="DD5" s="36"/>
      <c r="DH5" s="36"/>
      <c r="DI5" s="37"/>
      <c r="DJ5" s="38"/>
    </row>
    <row r="6" s="45" customFormat="true" ht="21" hidden="false" customHeight="true" outlineLevel="0" collapsed="false">
      <c r="A6" s="39" t="s">
        <v>14</v>
      </c>
      <c r="B6" s="40" t="n">
        <v>738851.299562536</v>
      </c>
      <c r="C6" s="40" t="n">
        <v>1583751.57413477</v>
      </c>
      <c r="D6" s="40" t="n">
        <v>4156088.84306761</v>
      </c>
      <c r="E6" s="40" t="n">
        <v>2278790.88535634</v>
      </c>
      <c r="F6" s="40" t="n">
        <f aca="false">SUM(B6:E6)</f>
        <v>8757482.60212125</v>
      </c>
      <c r="G6" s="40" t="n">
        <v>1001239.88419618</v>
      </c>
      <c r="H6" s="40" t="n">
        <v>2027776.68457036</v>
      </c>
      <c r="I6" s="40" t="n">
        <v>5228764.38052074</v>
      </c>
      <c r="J6" s="40" t="n">
        <v>2719351.36576561</v>
      </c>
      <c r="K6" s="40" t="n">
        <f aca="false">SUM(G6:J6)</f>
        <v>10977132.3150529</v>
      </c>
      <c r="L6" s="40" t="n">
        <v>1561651.14298428</v>
      </c>
      <c r="M6" s="40" t="n">
        <v>2942477.89382781</v>
      </c>
      <c r="N6" s="40" t="n">
        <v>7950543.3899995</v>
      </c>
      <c r="O6" s="40" t="n">
        <v>4362649.7039605</v>
      </c>
      <c r="P6" s="40" t="n">
        <f aca="false">SUM(L6:O6)</f>
        <v>16817322.1307721</v>
      </c>
      <c r="Q6" s="40" t="n">
        <v>1897153.91101208</v>
      </c>
      <c r="R6" s="40" t="n">
        <v>3837633.95257653</v>
      </c>
      <c r="S6" s="40" t="n">
        <v>10327096.5942699</v>
      </c>
      <c r="T6" s="40" t="n">
        <v>5174788.04381523</v>
      </c>
      <c r="U6" s="40" t="n">
        <f aca="false">SUM(Q6:T6)</f>
        <v>21236672.5016738</v>
      </c>
      <c r="V6" s="40" t="n">
        <v>3434257.41822708</v>
      </c>
      <c r="W6" s="40" t="n">
        <v>6563620.57793499</v>
      </c>
      <c r="X6" s="40" t="n">
        <v>16924876.2293869</v>
      </c>
      <c r="Y6" s="40" t="n">
        <v>9135526.6323757</v>
      </c>
      <c r="Z6" s="40" t="n">
        <f aca="false">SUM(V6:Y6)</f>
        <v>36058280.8579247</v>
      </c>
      <c r="AA6" s="40" t="n">
        <v>4744483.63156506</v>
      </c>
      <c r="AB6" s="40" t="n">
        <v>8901087.4066141</v>
      </c>
      <c r="AC6" s="40" t="n">
        <v>21090183.1242439</v>
      </c>
      <c r="AD6" s="40" t="n">
        <v>10402205.6549141</v>
      </c>
      <c r="AE6" s="41" t="n">
        <f aca="false">SUM(AA6:AD6)</f>
        <v>45137959.8173371</v>
      </c>
      <c r="AF6" s="40" t="n">
        <v>5839371.71086508</v>
      </c>
      <c r="AG6" s="40" t="n">
        <v>10088444.021276</v>
      </c>
      <c r="AH6" s="40" t="n">
        <v>24091989.450615</v>
      </c>
      <c r="AI6" s="40" t="n">
        <v>12977839.5185008</v>
      </c>
      <c r="AJ6" s="41" t="n">
        <f aca="false">SUM(AF6:AI6)</f>
        <v>52997644.7012569</v>
      </c>
      <c r="AK6" s="40" t="n">
        <v>6631650.06064259</v>
      </c>
      <c r="AL6" s="40" t="n">
        <v>11705566.8276056</v>
      </c>
      <c r="AM6" s="40" t="n">
        <v>28261482.6428138</v>
      </c>
      <c r="AN6" s="40" t="n">
        <v>14115047.2073673</v>
      </c>
      <c r="AO6" s="41" t="n">
        <f aca="false">SUM(AK6:AN6)</f>
        <v>60713746.7384293</v>
      </c>
      <c r="AP6" s="40" t="n">
        <v>6573238.17468364</v>
      </c>
      <c r="AQ6" s="40" t="n">
        <v>11954205.8740079</v>
      </c>
      <c r="AR6" s="40" t="n">
        <v>28971072.1165312</v>
      </c>
      <c r="AS6" s="40" t="n">
        <v>15164237.9783299</v>
      </c>
      <c r="AT6" s="41" t="n">
        <f aca="false">SUM(AP6:AS6)</f>
        <v>62662754.1435527</v>
      </c>
      <c r="AU6" s="40" t="n">
        <v>6966301.52150207</v>
      </c>
      <c r="AV6" s="40" t="n">
        <v>12302670.6984957</v>
      </c>
      <c r="AW6" s="40" t="n">
        <v>29465507.2603894</v>
      </c>
      <c r="AX6" s="40" t="n">
        <v>15597237.9782941</v>
      </c>
      <c r="AY6" s="41" t="n">
        <f aca="false">SUM(AU6:AX6)</f>
        <v>64331717.4586812</v>
      </c>
      <c r="AZ6" s="41" t="n">
        <v>8184323.26269574</v>
      </c>
      <c r="BA6" s="41" t="n">
        <v>14270949.614479</v>
      </c>
      <c r="BB6" s="41" t="n">
        <v>33067792.9463229</v>
      </c>
      <c r="BC6" s="41" t="n">
        <v>16751519.0347374</v>
      </c>
      <c r="BD6" s="41" t="n">
        <f aca="false">SUM(AZ6:BC6)</f>
        <v>72274584.8582349</v>
      </c>
      <c r="BE6" s="41" t="n">
        <v>8018394.12196594</v>
      </c>
      <c r="BF6" s="41" t="n">
        <v>15888674.2700714</v>
      </c>
      <c r="BG6" s="41" t="n">
        <v>35929635.4201435</v>
      </c>
      <c r="BH6" s="41" t="n">
        <v>18939182.1050099</v>
      </c>
      <c r="BI6" s="42" t="n">
        <f aca="false">SUM(BE6:BH6)</f>
        <v>78775885.9171908</v>
      </c>
      <c r="BJ6" s="43" t="n">
        <v>10080877.4132164</v>
      </c>
      <c r="BK6" s="41" t="n">
        <v>18167953.5583886</v>
      </c>
      <c r="BL6" s="41" t="n">
        <v>41491903.5956484</v>
      </c>
      <c r="BM6" s="41" t="n">
        <v>22998286.4617937</v>
      </c>
      <c r="BN6" s="42" t="n">
        <f aca="false">SUM(BJ6:BM6)</f>
        <v>92739021.0290471</v>
      </c>
      <c r="BO6" s="43" t="n">
        <v>12145598.286231</v>
      </c>
      <c r="BP6" s="41" t="n">
        <v>21563599.9625054</v>
      </c>
      <c r="BQ6" s="41" t="n">
        <v>45566981.4415138</v>
      </c>
      <c r="BR6" s="41" t="n">
        <v>24359071.9194562</v>
      </c>
      <c r="BS6" s="42" t="n">
        <f aca="false">SUM(BO6:BR6)</f>
        <v>103635251.609706</v>
      </c>
      <c r="BT6" s="41" t="n">
        <v>13796632.4500794</v>
      </c>
      <c r="BU6" s="41" t="n">
        <v>22767325.5952781</v>
      </c>
      <c r="BV6" s="41" t="n">
        <v>49629924.4374772</v>
      </c>
      <c r="BW6" s="41" t="n">
        <v>25496213.3901135</v>
      </c>
      <c r="BX6" s="42" t="n">
        <f aca="false">SUM(BT6:BW6)</f>
        <v>111690095.872948</v>
      </c>
      <c r="BY6" s="41" t="n">
        <v>13917411.3957684</v>
      </c>
      <c r="BZ6" s="41" t="n">
        <v>23886743.260155</v>
      </c>
      <c r="CA6" s="41" t="n">
        <v>51415093.6202759</v>
      </c>
      <c r="CB6" s="42" t="n">
        <f aca="false">SUM(BY6:CA6)</f>
        <v>89219248.2761992</v>
      </c>
      <c r="CC6" s="44" t="s">
        <v>15</v>
      </c>
      <c r="CG6" s="34"/>
      <c r="CH6" s="34"/>
      <c r="CI6" s="34"/>
      <c r="CJ6" s="46"/>
      <c r="CK6" s="46"/>
      <c r="CL6" s="46"/>
      <c r="CM6" s="46"/>
      <c r="CN6" s="46"/>
      <c r="CO6" s="46"/>
      <c r="CP6" s="46"/>
      <c r="CQ6" s="46"/>
      <c r="CR6" s="46"/>
      <c r="CS6" s="47"/>
      <c r="CT6" s="48"/>
      <c r="CU6" s="34"/>
      <c r="CV6" s="49"/>
      <c r="CW6" s="49"/>
      <c r="CX6" s="49"/>
      <c r="CY6" s="49"/>
      <c r="CZ6" s="49"/>
      <c r="DA6" s="49"/>
      <c r="DB6" s="49"/>
      <c r="DC6" s="49"/>
      <c r="DD6" s="49"/>
      <c r="DE6" s="50"/>
      <c r="DF6" s="50"/>
      <c r="DG6" s="50"/>
      <c r="DH6" s="49"/>
      <c r="DI6" s="51"/>
      <c r="DJ6" s="50"/>
      <c r="DK6" s="50"/>
      <c r="DL6" s="50"/>
      <c r="DM6" s="50"/>
      <c r="DN6" s="50"/>
      <c r="DO6" s="34"/>
      <c r="DP6" s="34"/>
      <c r="DQ6" s="34"/>
      <c r="DR6" s="34"/>
    </row>
    <row r="7" s="45" customFormat="true" ht="21" hidden="false" customHeight="true" outlineLevel="0" collapsed="false">
      <c r="A7" s="39" t="s">
        <v>16</v>
      </c>
      <c r="B7" s="40" t="n">
        <v>3722878.05916735</v>
      </c>
      <c r="C7" s="40" t="n">
        <v>4440812.63414484</v>
      </c>
      <c r="D7" s="40" t="n">
        <v>5128151.66841202</v>
      </c>
      <c r="E7" s="40" t="n">
        <v>5538956.64034347</v>
      </c>
      <c r="F7" s="40" t="n">
        <f aca="false">SUM(B7:E7)</f>
        <v>18830799.0020677</v>
      </c>
      <c r="G7" s="40" t="n">
        <v>4788774.24586165</v>
      </c>
      <c r="H7" s="40" t="n">
        <v>6230300.91095606</v>
      </c>
      <c r="I7" s="40" t="n">
        <v>6948846.19465566</v>
      </c>
      <c r="J7" s="40" t="n">
        <v>8050105.90090649</v>
      </c>
      <c r="K7" s="40" t="n">
        <f aca="false">SUM(G7:J7)</f>
        <v>26018027.2523799</v>
      </c>
      <c r="L7" s="40" t="n">
        <v>7707474.04516876</v>
      </c>
      <c r="M7" s="40" t="n">
        <v>9518703.74525896</v>
      </c>
      <c r="N7" s="40" t="n">
        <v>10363840.9839196</v>
      </c>
      <c r="O7" s="40" t="n">
        <v>10798949.0480525</v>
      </c>
      <c r="P7" s="40" t="n">
        <f aca="false">SUM(L7:O7)</f>
        <v>38388967.8223998</v>
      </c>
      <c r="Q7" s="40" t="n">
        <v>9628920.1345498</v>
      </c>
      <c r="R7" s="40" t="n">
        <v>12785991.335611</v>
      </c>
      <c r="S7" s="40" t="n">
        <v>15186997.2327228</v>
      </c>
      <c r="T7" s="40" t="n">
        <v>16238335.0733799</v>
      </c>
      <c r="U7" s="40" t="n">
        <f aca="false">SUM(Q7:T7)</f>
        <v>53840243.7762634</v>
      </c>
      <c r="V7" s="40" t="n">
        <v>14723275.5591205</v>
      </c>
      <c r="W7" s="40" t="n">
        <v>17681844.7236032</v>
      </c>
      <c r="X7" s="40" t="n">
        <v>20016703.7825764</v>
      </c>
      <c r="Y7" s="40" t="n">
        <v>21178760.6965178</v>
      </c>
      <c r="Z7" s="40" t="n">
        <f aca="false">SUM(V7:Y7)</f>
        <v>73600584.7618179</v>
      </c>
      <c r="AA7" s="40" t="n">
        <v>20513892.2645463</v>
      </c>
      <c r="AB7" s="40" t="n">
        <v>23161419.0795195</v>
      </c>
      <c r="AC7" s="40" t="n">
        <v>25115221.9227842</v>
      </c>
      <c r="AD7" s="40" t="n">
        <v>26201390.5981721</v>
      </c>
      <c r="AE7" s="41" t="n">
        <f aca="false">SUM(AA7:AD7)</f>
        <v>94991923.865022</v>
      </c>
      <c r="AF7" s="40" t="n">
        <v>24664104.8785517</v>
      </c>
      <c r="AG7" s="40" t="n">
        <v>28182526.8547747</v>
      </c>
      <c r="AH7" s="40" t="n">
        <v>30269074.087245</v>
      </c>
      <c r="AI7" s="40" t="n">
        <v>30635066.2718257</v>
      </c>
      <c r="AJ7" s="41" t="n">
        <f aca="false">SUM(AF7:AI7)</f>
        <v>113750772.092397</v>
      </c>
      <c r="AK7" s="40" t="n">
        <v>29040951.5606877</v>
      </c>
      <c r="AL7" s="40" t="n">
        <v>32773373.5734722</v>
      </c>
      <c r="AM7" s="40" t="n">
        <v>34022892.4518488</v>
      </c>
      <c r="AN7" s="40" t="n">
        <v>35799671.2717602</v>
      </c>
      <c r="AO7" s="41" t="n">
        <f aca="false">SUM(AK7:AN7)</f>
        <v>131636888.857769</v>
      </c>
      <c r="AP7" s="40" t="n">
        <v>31783538.8699788</v>
      </c>
      <c r="AQ7" s="40" t="n">
        <v>38856291.5838915</v>
      </c>
      <c r="AR7" s="40" t="n">
        <v>40998237.4802859</v>
      </c>
      <c r="AS7" s="40" t="n">
        <v>41159473.4577213</v>
      </c>
      <c r="AT7" s="41" t="n">
        <f aca="false">SUM(AP7:AS7)</f>
        <v>152797541.391878</v>
      </c>
      <c r="AU7" s="40" t="n">
        <v>39025711.0539761</v>
      </c>
      <c r="AV7" s="40" t="n">
        <v>42616858.4328718</v>
      </c>
      <c r="AW7" s="40" t="n">
        <v>43828063.8115394</v>
      </c>
      <c r="AX7" s="40" t="n">
        <v>43031299.8330062</v>
      </c>
      <c r="AY7" s="41" t="n">
        <f aca="false">SUM(AU7:AX7)</f>
        <v>168501933.131394</v>
      </c>
      <c r="AZ7" s="41" t="n">
        <v>43745712.0479089</v>
      </c>
      <c r="BA7" s="41" t="n">
        <v>49602066.6844169</v>
      </c>
      <c r="BB7" s="41" t="n">
        <v>49453517.3337312</v>
      </c>
      <c r="BC7" s="41" t="n">
        <v>45016141.3730453</v>
      </c>
      <c r="BD7" s="41" t="n">
        <f aca="false">SUM(AZ7:BC7)</f>
        <v>187817437.439102</v>
      </c>
      <c r="BE7" s="41" t="n">
        <v>39923880.7491742</v>
      </c>
      <c r="BF7" s="41" t="n">
        <v>44833872.6958028</v>
      </c>
      <c r="BG7" s="41" t="n">
        <v>47359869.0562083</v>
      </c>
      <c r="BH7" s="41" t="n">
        <v>49927952.1476539</v>
      </c>
      <c r="BI7" s="42" t="n">
        <f aca="false">SUM(BE7:BH7)</f>
        <v>182045574.648839</v>
      </c>
      <c r="BJ7" s="43" t="n">
        <v>47525460.9360369</v>
      </c>
      <c r="BK7" s="41" t="n">
        <v>53511496.3245262</v>
      </c>
      <c r="BL7" s="41" t="n">
        <v>54217482.5738308</v>
      </c>
      <c r="BM7" s="41" t="n">
        <v>58098117.4174137</v>
      </c>
      <c r="BN7" s="42" t="n">
        <f aca="false">SUM(BJ7:BM7)</f>
        <v>213352557.251808</v>
      </c>
      <c r="BO7" s="43" t="n">
        <v>59054878.4103939</v>
      </c>
      <c r="BP7" s="41" t="n">
        <v>63843056.5559635</v>
      </c>
      <c r="BQ7" s="41" t="n">
        <v>66622655.4814632</v>
      </c>
      <c r="BR7" s="41" t="n">
        <v>69054492.4030938</v>
      </c>
      <c r="BS7" s="42" t="n">
        <f aca="false">SUM(BO7:BR7)</f>
        <v>258575082.850914</v>
      </c>
      <c r="BT7" s="41" t="n">
        <v>66585901.7389658</v>
      </c>
      <c r="BU7" s="41" t="n">
        <v>70841889.5717259</v>
      </c>
      <c r="BV7" s="41" t="n">
        <v>68194055.8787024</v>
      </c>
      <c r="BW7" s="41" t="n">
        <v>69277194.1321379</v>
      </c>
      <c r="BX7" s="42" t="n">
        <f aca="false">SUM(BT7:BW7)</f>
        <v>274899041.321532</v>
      </c>
      <c r="BY7" s="41" t="n">
        <v>69022309.5569094</v>
      </c>
      <c r="BZ7" s="41" t="n">
        <v>75681893.7333079</v>
      </c>
      <c r="CA7" s="41" t="n">
        <v>75337497.283258</v>
      </c>
      <c r="CB7" s="42" t="n">
        <f aca="false">SUM(BY7:CA7)</f>
        <v>220041700.573475</v>
      </c>
      <c r="CC7" s="44" t="s">
        <v>17</v>
      </c>
      <c r="CD7" s="50"/>
      <c r="CG7" s="34"/>
      <c r="CH7" s="34"/>
      <c r="CI7" s="34"/>
      <c r="CJ7" s="46"/>
      <c r="CK7" s="46"/>
      <c r="CL7" s="46"/>
      <c r="CM7" s="46"/>
      <c r="CN7" s="46"/>
      <c r="CO7" s="46"/>
      <c r="CP7" s="46"/>
      <c r="CQ7" s="46"/>
      <c r="CR7" s="46"/>
      <c r="CS7" s="47"/>
      <c r="CT7" s="48"/>
      <c r="CU7" s="34"/>
      <c r="CV7" s="49"/>
      <c r="CW7" s="49"/>
      <c r="CX7" s="49"/>
      <c r="CY7" s="49"/>
      <c r="CZ7" s="49"/>
      <c r="DA7" s="49"/>
      <c r="DB7" s="49"/>
      <c r="DC7" s="49"/>
      <c r="DD7" s="49"/>
      <c r="DE7" s="50"/>
      <c r="DF7" s="50"/>
      <c r="DG7" s="50"/>
      <c r="DH7" s="49"/>
      <c r="DI7" s="51"/>
      <c r="DJ7" s="50"/>
      <c r="DK7" s="50"/>
      <c r="DL7" s="50"/>
      <c r="DM7" s="50"/>
      <c r="DN7" s="50"/>
      <c r="DO7" s="34"/>
      <c r="DP7" s="34"/>
      <c r="DQ7" s="34"/>
      <c r="DR7" s="34"/>
    </row>
    <row r="8" customFormat="false" ht="21" hidden="false" customHeight="true" outlineLevel="0" collapsed="false">
      <c r="A8" s="52" t="s">
        <v>18</v>
      </c>
      <c r="B8" s="53" t="n">
        <v>134237.232305648</v>
      </c>
      <c r="C8" s="53" t="n">
        <v>155953.231878687</v>
      </c>
      <c r="D8" s="53" t="n">
        <v>231589.940954031</v>
      </c>
      <c r="E8" s="53" t="n">
        <v>207291.813224283</v>
      </c>
      <c r="F8" s="53" t="n">
        <f aca="false">SUM(B8:E8)</f>
        <v>729072.218362649</v>
      </c>
      <c r="G8" s="53" t="n">
        <v>150987.881771509</v>
      </c>
      <c r="H8" s="53" t="n">
        <v>224895.242025209</v>
      </c>
      <c r="I8" s="53" t="n">
        <v>304847.241921166</v>
      </c>
      <c r="J8" s="53" t="n">
        <v>308223.357520185</v>
      </c>
      <c r="K8" s="53" t="n">
        <f aca="false">SUM(G8:J8)</f>
        <v>988953.723238069</v>
      </c>
      <c r="L8" s="53" t="n">
        <v>299535.698141965</v>
      </c>
      <c r="M8" s="53" t="n">
        <v>363910.351314855</v>
      </c>
      <c r="N8" s="53" t="n">
        <v>474010.151305387</v>
      </c>
      <c r="O8" s="53" t="n">
        <v>520667.868279493</v>
      </c>
      <c r="P8" s="53" t="n">
        <f aca="false">SUM(L8:O8)</f>
        <v>1658124.0690417</v>
      </c>
      <c r="Q8" s="53" t="n">
        <v>396109.808850147</v>
      </c>
      <c r="R8" s="53" t="n">
        <v>567039.987269183</v>
      </c>
      <c r="S8" s="53" t="n">
        <v>717167.963475902</v>
      </c>
      <c r="T8" s="53" t="n">
        <v>673609.623936557</v>
      </c>
      <c r="U8" s="53" t="n">
        <f aca="false">SUM(Q8:T8)</f>
        <v>2353927.38353179</v>
      </c>
      <c r="V8" s="53" t="n">
        <v>675113.985248425</v>
      </c>
      <c r="W8" s="53" t="n">
        <v>725414.607702489</v>
      </c>
      <c r="X8" s="53" t="n">
        <v>925038.753253609</v>
      </c>
      <c r="Y8" s="53" t="n">
        <v>900424.487179648</v>
      </c>
      <c r="Z8" s="53" t="n">
        <f aca="false">SUM(V8:Y8)</f>
        <v>3225991.83338417</v>
      </c>
      <c r="AA8" s="53" t="n">
        <v>864587.650138258</v>
      </c>
      <c r="AB8" s="53" t="n">
        <v>951283.505957864</v>
      </c>
      <c r="AC8" s="53" t="n">
        <v>1376169.22696792</v>
      </c>
      <c r="AD8" s="53" t="n">
        <v>1346209.72603724</v>
      </c>
      <c r="AE8" s="54" t="n">
        <f aca="false">SUM(AA8:AD8)</f>
        <v>4538250.10910128</v>
      </c>
      <c r="AF8" s="53" t="n">
        <v>980139.275556955</v>
      </c>
      <c r="AG8" s="53" t="n">
        <v>1300989.01131382</v>
      </c>
      <c r="AH8" s="53" t="n">
        <v>1891883.54406254</v>
      </c>
      <c r="AI8" s="53" t="n">
        <v>1725560.31388805</v>
      </c>
      <c r="AJ8" s="54" t="n">
        <f aca="false">SUM(AF8:AI8)</f>
        <v>5898572.14482137</v>
      </c>
      <c r="AK8" s="53" t="n">
        <v>1286482.31522715</v>
      </c>
      <c r="AL8" s="53" t="n">
        <v>1620287.57609859</v>
      </c>
      <c r="AM8" s="53" t="n">
        <v>2258612.45021715</v>
      </c>
      <c r="AN8" s="53" t="n">
        <v>2463134.18432444</v>
      </c>
      <c r="AO8" s="54" t="n">
        <f aca="false">SUM(AK8:AN8)</f>
        <v>7628516.52586732</v>
      </c>
      <c r="AP8" s="53" t="n">
        <v>1501898.5442856</v>
      </c>
      <c r="AQ8" s="53" t="n">
        <v>2022750.63428129</v>
      </c>
      <c r="AR8" s="53" t="n">
        <v>2842435.9627696</v>
      </c>
      <c r="AS8" s="53" t="n">
        <v>2585274.01432467</v>
      </c>
      <c r="AT8" s="54" t="n">
        <f aca="false">SUM(AP8:AS8)</f>
        <v>8952359.15566116</v>
      </c>
      <c r="AU8" s="53" t="n">
        <v>1841301.07156608</v>
      </c>
      <c r="AV8" s="53" t="n">
        <v>2383133.47634325</v>
      </c>
      <c r="AW8" s="53" t="n">
        <v>3344373.8751465</v>
      </c>
      <c r="AX8" s="53" t="n">
        <v>2961929.80817146</v>
      </c>
      <c r="AY8" s="54" t="n">
        <f aca="false">SUM(AU8:AX8)</f>
        <v>10530738.2312273</v>
      </c>
      <c r="AZ8" s="54" t="n">
        <v>2263239.34819829</v>
      </c>
      <c r="BA8" s="54" t="n">
        <v>3035382.42586684</v>
      </c>
      <c r="BB8" s="54" t="n">
        <v>4374275.99212237</v>
      </c>
      <c r="BC8" s="54" t="n">
        <v>3785559.50538487</v>
      </c>
      <c r="BD8" s="54" t="n">
        <f aca="false">SUM(AZ8:BC8)</f>
        <v>13458457.2715724</v>
      </c>
      <c r="BE8" s="54" t="n">
        <v>2441751.0158953</v>
      </c>
      <c r="BF8" s="54" t="n">
        <v>3009860.0145175</v>
      </c>
      <c r="BG8" s="54" t="n">
        <v>4603010.67825314</v>
      </c>
      <c r="BH8" s="54" t="n">
        <v>4180739.72562975</v>
      </c>
      <c r="BI8" s="55" t="n">
        <f aca="false">SUM(BE8:BH8)</f>
        <v>14235361.4342957</v>
      </c>
      <c r="BJ8" s="56" t="n">
        <v>2771699.93727971</v>
      </c>
      <c r="BK8" s="54" t="n">
        <v>3613617.82053618</v>
      </c>
      <c r="BL8" s="54" t="n">
        <v>4965918.07478801</v>
      </c>
      <c r="BM8" s="54" t="n">
        <v>4434183.52932333</v>
      </c>
      <c r="BN8" s="55" t="n">
        <f aca="false">SUM(BJ8:BM8)</f>
        <v>15785419.3619272</v>
      </c>
      <c r="BO8" s="56" t="n">
        <v>3477388.40094189</v>
      </c>
      <c r="BP8" s="54" t="n">
        <v>4245189.07496875</v>
      </c>
      <c r="BQ8" s="54" t="n">
        <v>5899075.57725513</v>
      </c>
      <c r="BR8" s="54" t="n">
        <v>5511288.07799571</v>
      </c>
      <c r="BS8" s="55" t="n">
        <f aca="false">SUM(BO8:BR8)</f>
        <v>19132941.1311615</v>
      </c>
      <c r="BT8" s="54" t="n">
        <v>4180226.69093336</v>
      </c>
      <c r="BU8" s="54" t="n">
        <v>4899405.39234325</v>
      </c>
      <c r="BV8" s="54" t="n">
        <v>6538209.24245763</v>
      </c>
      <c r="BW8" s="54" t="n">
        <v>5582518.82511967</v>
      </c>
      <c r="BX8" s="55" t="n">
        <f aca="false">SUM(BT8:BW8)</f>
        <v>21200360.1508539</v>
      </c>
      <c r="BY8" s="54" t="n">
        <v>4177986.48374193</v>
      </c>
      <c r="BZ8" s="54" t="n">
        <v>5058302.13008213</v>
      </c>
      <c r="CA8" s="54" t="n">
        <v>6825094.98990875</v>
      </c>
      <c r="CB8" s="42" t="n">
        <f aca="false">SUM(BY8:CA8)</f>
        <v>16061383.6037328</v>
      </c>
      <c r="CC8" s="52" t="s">
        <v>19</v>
      </c>
      <c r="CT8" s="35"/>
      <c r="CV8" s="36"/>
      <c r="CW8" s="36"/>
      <c r="CX8" s="36"/>
      <c r="CY8" s="36"/>
      <c r="CZ8" s="36"/>
      <c r="DA8" s="36"/>
      <c r="DB8" s="36"/>
      <c r="DC8" s="36"/>
      <c r="DD8" s="36"/>
      <c r="DE8" s="38"/>
      <c r="DF8" s="38"/>
      <c r="DG8" s="38"/>
      <c r="DH8" s="36"/>
      <c r="DI8" s="37"/>
      <c r="DJ8" s="38"/>
      <c r="DK8" s="38"/>
      <c r="DL8" s="38"/>
      <c r="DM8" s="38"/>
      <c r="DN8" s="38"/>
    </row>
    <row r="9" customFormat="false" ht="21" hidden="false" customHeight="true" outlineLevel="0" collapsed="false">
      <c r="A9" s="52" t="s">
        <v>20</v>
      </c>
      <c r="B9" s="53" t="n">
        <v>3343741.5712906</v>
      </c>
      <c r="C9" s="53" t="n">
        <v>3990904.94952085</v>
      </c>
      <c r="D9" s="53" t="n">
        <v>4546203.06746594</v>
      </c>
      <c r="E9" s="53" t="n">
        <v>4910228.22467496</v>
      </c>
      <c r="F9" s="53" t="n">
        <f aca="false">SUM(B9:E9)</f>
        <v>16791077.8129524</v>
      </c>
      <c r="G9" s="53" t="n">
        <v>4250328.95558687</v>
      </c>
      <c r="H9" s="53" t="n">
        <v>5531630.92019751</v>
      </c>
      <c r="I9" s="53" t="n">
        <v>6096838.33912346</v>
      </c>
      <c r="J9" s="53" t="n">
        <v>7010451.06899613</v>
      </c>
      <c r="K9" s="53" t="n">
        <f aca="false">SUM(G9:J9)</f>
        <v>22889249.283904</v>
      </c>
      <c r="L9" s="53" t="n">
        <v>6697028.79436733</v>
      </c>
      <c r="M9" s="53" t="n">
        <v>8395221.6241573</v>
      </c>
      <c r="N9" s="53" t="n">
        <v>9052347.54162813</v>
      </c>
      <c r="O9" s="53" t="n">
        <v>9309996.31285438</v>
      </c>
      <c r="P9" s="53" t="n">
        <f aca="false">SUM(L9:O9)</f>
        <v>33454594.2730071</v>
      </c>
      <c r="Q9" s="53" t="n">
        <v>8320749.7049208</v>
      </c>
      <c r="R9" s="53" t="n">
        <v>10937036.2485569</v>
      </c>
      <c r="S9" s="53" t="n">
        <v>12908605.4261436</v>
      </c>
      <c r="T9" s="53" t="n">
        <v>13663076.1848779</v>
      </c>
      <c r="U9" s="53" t="n">
        <f aca="false">SUM(Q9:T9)</f>
        <v>45829467.5644992</v>
      </c>
      <c r="V9" s="53" t="n">
        <v>12330031.6814771</v>
      </c>
      <c r="W9" s="53" t="n">
        <v>15074041.070563</v>
      </c>
      <c r="X9" s="53" t="n">
        <v>17051070.4156843</v>
      </c>
      <c r="Y9" s="53" t="n">
        <v>17906311.2566393</v>
      </c>
      <c r="Z9" s="53" t="n">
        <f aca="false">SUM(V9:Y9)</f>
        <v>62361454.4243637</v>
      </c>
      <c r="AA9" s="53" t="n">
        <v>17520029.3243756</v>
      </c>
      <c r="AB9" s="53" t="n">
        <v>19859042.5893435</v>
      </c>
      <c r="AC9" s="53" t="n">
        <v>21199645.0914472</v>
      </c>
      <c r="AD9" s="53" t="n">
        <v>22048316.9345818</v>
      </c>
      <c r="AE9" s="54" t="n">
        <f aca="false">SUM(AA9:AD9)</f>
        <v>80627033.9397482</v>
      </c>
      <c r="AF9" s="53" t="n">
        <v>21319167.2774333</v>
      </c>
      <c r="AG9" s="53" t="n">
        <v>24313526.1596059</v>
      </c>
      <c r="AH9" s="53" t="n">
        <v>25664526.9434567</v>
      </c>
      <c r="AI9" s="53" t="n">
        <v>25896137.7958912</v>
      </c>
      <c r="AJ9" s="54" t="n">
        <f aca="false">SUM(AF9:AI9)</f>
        <v>97193358.1763871</v>
      </c>
      <c r="AK9" s="53" t="n">
        <v>25109910.0430922</v>
      </c>
      <c r="AL9" s="53" t="n">
        <v>28296398.2471136</v>
      </c>
      <c r="AM9" s="53" t="n">
        <v>28701110.5045351</v>
      </c>
      <c r="AN9" s="53" t="n">
        <v>29944239.2524121</v>
      </c>
      <c r="AO9" s="54" t="n">
        <f aca="false">SUM(AK9:AN9)</f>
        <v>112051658.047153</v>
      </c>
      <c r="AP9" s="53" t="n">
        <v>27283517.9794294</v>
      </c>
      <c r="AQ9" s="53" t="n">
        <v>33598409.3381742</v>
      </c>
      <c r="AR9" s="53" t="n">
        <v>34634264.9135278</v>
      </c>
      <c r="AS9" s="53" t="n">
        <v>34876884.6123249</v>
      </c>
      <c r="AT9" s="54" t="n">
        <f aca="false">SUM(AP9:AS9)</f>
        <v>130393076.843456</v>
      </c>
      <c r="AU9" s="53" t="n">
        <v>33434871.63667</v>
      </c>
      <c r="AV9" s="53" t="n">
        <v>36251032.4049243</v>
      </c>
      <c r="AW9" s="53" t="n">
        <v>36167572.1199309</v>
      </c>
      <c r="AX9" s="53" t="n">
        <v>35999832.4618084</v>
      </c>
      <c r="AY9" s="54" t="n">
        <f aca="false">SUM(AU9:AX9)</f>
        <v>141853308.623334</v>
      </c>
      <c r="AZ9" s="54" t="n">
        <v>37286837.3229126</v>
      </c>
      <c r="BA9" s="54" t="n">
        <v>41556534.8752488</v>
      </c>
      <c r="BB9" s="54" t="n">
        <v>39567126.22541</v>
      </c>
      <c r="BC9" s="54" t="n">
        <v>35310957.0504711</v>
      </c>
      <c r="BD9" s="54" t="n">
        <f aca="false">SUM(AZ9:BC9)</f>
        <v>153721455.474043</v>
      </c>
      <c r="BE9" s="54" t="n">
        <v>31474900.929557</v>
      </c>
      <c r="BF9" s="54" t="n">
        <v>36005998.6161825</v>
      </c>
      <c r="BG9" s="54" t="n">
        <v>37269795.7004305</v>
      </c>
      <c r="BH9" s="54" t="n">
        <v>40241466.6265504</v>
      </c>
      <c r="BI9" s="55" t="n">
        <f aca="false">SUM(BE9:BH9)</f>
        <v>144992161.87272</v>
      </c>
      <c r="BJ9" s="56" t="n">
        <v>39540019.6575268</v>
      </c>
      <c r="BK9" s="54" t="n">
        <v>43530170.9912726</v>
      </c>
      <c r="BL9" s="54" t="n">
        <v>42188491.721504</v>
      </c>
      <c r="BM9" s="54" t="n">
        <v>46853464.3926297</v>
      </c>
      <c r="BN9" s="55" t="n">
        <f aca="false">SUM(BJ9:BM9)</f>
        <v>172112146.762933</v>
      </c>
      <c r="BO9" s="56" t="n">
        <v>49120476.6742723</v>
      </c>
      <c r="BP9" s="54" t="n">
        <v>52726397.9683996</v>
      </c>
      <c r="BQ9" s="54" t="n">
        <v>53225803.6269997</v>
      </c>
      <c r="BR9" s="54" t="n">
        <v>55601505.1032455</v>
      </c>
      <c r="BS9" s="55" t="n">
        <f aca="false">SUM(BO9:BR9)</f>
        <v>210674183.372917</v>
      </c>
      <c r="BT9" s="54" t="n">
        <v>54907281.4234826</v>
      </c>
      <c r="BU9" s="54" t="n">
        <v>58093176.1453941</v>
      </c>
      <c r="BV9" s="54" t="n">
        <v>53475299.5517224</v>
      </c>
      <c r="BW9" s="54" t="n">
        <v>54736802.2510355</v>
      </c>
      <c r="BX9" s="55" t="n">
        <f aca="false">SUM(BT9:BW9)</f>
        <v>221212559.371635</v>
      </c>
      <c r="BY9" s="54" t="n">
        <v>56573597.6879602</v>
      </c>
      <c r="BZ9" s="54" t="n">
        <v>61502938.57942</v>
      </c>
      <c r="CA9" s="54" t="n">
        <v>58923774.2016775</v>
      </c>
      <c r="CB9" s="42" t="n">
        <f aca="false">SUM(BY9:CA9)</f>
        <v>177000310.469058</v>
      </c>
      <c r="CC9" s="52" t="s">
        <v>21</v>
      </c>
      <c r="CT9" s="35"/>
      <c r="CV9" s="36"/>
      <c r="CW9" s="36"/>
      <c r="CX9" s="36"/>
      <c r="CY9" s="36"/>
      <c r="CZ9" s="36"/>
      <c r="DA9" s="36"/>
      <c r="DB9" s="36"/>
      <c r="DC9" s="36"/>
      <c r="DD9" s="36"/>
      <c r="DE9" s="38"/>
      <c r="DF9" s="38"/>
      <c r="DG9" s="38"/>
      <c r="DH9" s="36"/>
      <c r="DI9" s="37"/>
      <c r="DJ9" s="38"/>
      <c r="DK9" s="38"/>
      <c r="DL9" s="38"/>
      <c r="DM9" s="38"/>
      <c r="DN9" s="38"/>
    </row>
    <row r="10" s="2" customFormat="true" ht="21" hidden="false" customHeight="true" outlineLevel="0" collapsed="false">
      <c r="A10" s="52" t="s">
        <v>22</v>
      </c>
      <c r="B10" s="53" t="n">
        <v>244899.255571104</v>
      </c>
      <c r="C10" s="53" t="n">
        <v>293954.452745305</v>
      </c>
      <c r="D10" s="53" t="n">
        <v>350358.659992052</v>
      </c>
      <c r="E10" s="53" t="n">
        <v>421436.602444224</v>
      </c>
      <c r="F10" s="53" t="n">
        <f aca="false">SUM(B10:E10)</f>
        <v>1310648.97075269</v>
      </c>
      <c r="G10" s="53" t="n">
        <v>387457.408503267</v>
      </c>
      <c r="H10" s="53" t="n">
        <v>473774.748733347</v>
      </c>
      <c r="I10" s="53" t="n">
        <v>547160.613611029</v>
      </c>
      <c r="J10" s="53" t="n">
        <v>731431.474390173</v>
      </c>
      <c r="K10" s="53" t="n">
        <f aca="false">SUM(G10:J10)</f>
        <v>2139824.24523782</v>
      </c>
      <c r="L10" s="53" t="n">
        <v>710909.552659469</v>
      </c>
      <c r="M10" s="53" t="n">
        <v>759571.769786809</v>
      </c>
      <c r="N10" s="53" t="n">
        <v>837483.290986078</v>
      </c>
      <c r="O10" s="53" t="n">
        <v>968284.866918615</v>
      </c>
      <c r="P10" s="53" t="n">
        <f aca="false">SUM(L10:O10)</f>
        <v>3276249.48035097</v>
      </c>
      <c r="Q10" s="53" t="n">
        <v>912060.620778847</v>
      </c>
      <c r="R10" s="53" t="n">
        <v>1281915.09978493</v>
      </c>
      <c r="S10" s="53" t="n">
        <v>1561223.84310329</v>
      </c>
      <c r="T10" s="53" t="n">
        <v>1901649.26456536</v>
      </c>
      <c r="U10" s="53" t="n">
        <f aca="false">SUM(Q10:T10)</f>
        <v>5656848.82823242</v>
      </c>
      <c r="V10" s="53" t="n">
        <v>1718129.89239495</v>
      </c>
      <c r="W10" s="53" t="n">
        <v>1882389.04533772</v>
      </c>
      <c r="X10" s="53" t="n">
        <v>2040594.61363855</v>
      </c>
      <c r="Y10" s="53" t="n">
        <v>2372024.95269884</v>
      </c>
      <c r="Z10" s="53" t="n">
        <f aca="false">SUM(V10:Y10)</f>
        <v>8013138.50407007</v>
      </c>
      <c r="AA10" s="53" t="n">
        <v>2129275.2900324</v>
      </c>
      <c r="AB10" s="53" t="n">
        <v>2351092.98421816</v>
      </c>
      <c r="AC10" s="53" t="n">
        <v>2539407.604369</v>
      </c>
      <c r="AD10" s="53" t="n">
        <v>2806863.937553</v>
      </c>
      <c r="AE10" s="54" t="n">
        <f aca="false">SUM(AA10:AD10)</f>
        <v>9826639.81617255</v>
      </c>
      <c r="AF10" s="53" t="n">
        <v>2364798.32556136</v>
      </c>
      <c r="AG10" s="53" t="n">
        <v>2568011.683855</v>
      </c>
      <c r="AH10" s="53" t="n">
        <v>2712663.59972577</v>
      </c>
      <c r="AI10" s="53" t="n">
        <v>3013368.16204648</v>
      </c>
      <c r="AJ10" s="54" t="n">
        <f aca="false">SUM(AF10:AI10)</f>
        <v>10658841.7711886</v>
      </c>
      <c r="AK10" s="53" t="n">
        <v>2644559.20236844</v>
      </c>
      <c r="AL10" s="53" t="n">
        <v>2856687.75025998</v>
      </c>
      <c r="AM10" s="53" t="n">
        <v>3063169.49709653</v>
      </c>
      <c r="AN10" s="53" t="n">
        <v>3392297.83502364</v>
      </c>
      <c r="AO10" s="54" t="n">
        <f aca="false">SUM(AK10:AN10)</f>
        <v>11956714.2847486</v>
      </c>
      <c r="AP10" s="53" t="n">
        <v>2998122.34626379</v>
      </c>
      <c r="AQ10" s="53" t="n">
        <v>3235131.611436</v>
      </c>
      <c r="AR10" s="53" t="n">
        <v>3521536.60398845</v>
      </c>
      <c r="AS10" s="53" t="n">
        <v>3697314.83107172</v>
      </c>
      <c r="AT10" s="54" t="n">
        <f aca="false">SUM(AP10:AS10)</f>
        <v>13452105.39276</v>
      </c>
      <c r="AU10" s="53" t="n">
        <v>3749538.34574003</v>
      </c>
      <c r="AV10" s="53" t="n">
        <v>3982692.55160425</v>
      </c>
      <c r="AW10" s="53" t="n">
        <v>4316117.81646203</v>
      </c>
      <c r="AX10" s="53" t="n">
        <v>4069537.56302631</v>
      </c>
      <c r="AY10" s="54" t="n">
        <f aca="false">SUM(AU10:AX10)</f>
        <v>16117886.2768326</v>
      </c>
      <c r="AZ10" s="54" t="n">
        <v>4195635.37679802</v>
      </c>
      <c r="BA10" s="54" t="n">
        <v>5010149.38330125</v>
      </c>
      <c r="BB10" s="54" t="n">
        <v>5512115.11619878</v>
      </c>
      <c r="BC10" s="54" t="n">
        <v>5919624.81718927</v>
      </c>
      <c r="BD10" s="54" t="n">
        <f aca="false">SUM(AZ10:BC10)</f>
        <v>20637524.6934873</v>
      </c>
      <c r="BE10" s="54" t="n">
        <v>6007228.80372191</v>
      </c>
      <c r="BF10" s="54" t="n">
        <v>5818014.06510277</v>
      </c>
      <c r="BG10" s="54" t="n">
        <v>5487062.67752467</v>
      </c>
      <c r="BH10" s="54" t="n">
        <v>5505745.79547374</v>
      </c>
      <c r="BI10" s="55" t="n">
        <f aca="false">SUM(BE10:BH10)</f>
        <v>22818051.3418231</v>
      </c>
      <c r="BJ10" s="56" t="n">
        <v>5213741.3412304</v>
      </c>
      <c r="BK10" s="54" t="n">
        <v>6367707.51271744</v>
      </c>
      <c r="BL10" s="54" t="n">
        <v>7063072.77753884</v>
      </c>
      <c r="BM10" s="54" t="n">
        <v>6810469.49546065</v>
      </c>
      <c r="BN10" s="55" t="n">
        <f aca="false">SUM(BJ10:BM10)</f>
        <v>25454991.1269473</v>
      </c>
      <c r="BO10" s="56" t="n">
        <v>6457013.33517969</v>
      </c>
      <c r="BP10" s="54" t="n">
        <v>6871469.51259517</v>
      </c>
      <c r="BQ10" s="54" t="n">
        <v>7497776.27720837</v>
      </c>
      <c r="BR10" s="54" t="n">
        <v>7941699.22185258</v>
      </c>
      <c r="BS10" s="55" t="n">
        <f aca="false">SUM(BO10:BR10)</f>
        <v>28767958.3468358</v>
      </c>
      <c r="BT10" s="54" t="n">
        <v>7498393.62454983</v>
      </c>
      <c r="BU10" s="54" t="n">
        <v>7849308.03398853</v>
      </c>
      <c r="BV10" s="54" t="n">
        <v>8180547.08452239</v>
      </c>
      <c r="BW10" s="54" t="n">
        <v>8957873.05598276</v>
      </c>
      <c r="BX10" s="55" t="n">
        <f aca="false">SUM(BT10:BW10)</f>
        <v>32486121.7990435</v>
      </c>
      <c r="BY10" s="54" t="n">
        <v>8270725.38520721</v>
      </c>
      <c r="BZ10" s="54" t="n">
        <v>9120653.02380575</v>
      </c>
      <c r="CA10" s="54" t="n">
        <v>9588628.09167172</v>
      </c>
      <c r="CB10" s="42" t="n">
        <f aca="false">SUM(BY10:CA10)</f>
        <v>26980006.5006847</v>
      </c>
      <c r="CC10" s="52" t="s">
        <v>23</v>
      </c>
      <c r="CD10" s="1"/>
      <c r="CE10" s="1"/>
      <c r="CF10" s="1"/>
      <c r="CJ10" s="3"/>
      <c r="CK10" s="3"/>
      <c r="CL10" s="3"/>
      <c r="CM10" s="3"/>
      <c r="CN10" s="3"/>
      <c r="CO10" s="3"/>
      <c r="CP10" s="3"/>
      <c r="CQ10" s="3"/>
      <c r="CR10" s="3"/>
      <c r="CS10" s="4"/>
      <c r="CT10" s="35"/>
      <c r="CV10" s="36"/>
      <c r="CW10" s="36"/>
      <c r="CX10" s="36"/>
      <c r="CY10" s="36"/>
      <c r="CZ10" s="36"/>
      <c r="DA10" s="36"/>
      <c r="DB10" s="36"/>
      <c r="DC10" s="36"/>
      <c r="DD10" s="36"/>
      <c r="DE10" s="38"/>
      <c r="DF10" s="38"/>
      <c r="DG10" s="38"/>
      <c r="DH10" s="36"/>
      <c r="DI10" s="37"/>
      <c r="DJ10" s="38"/>
      <c r="DK10" s="38"/>
      <c r="DL10" s="38"/>
      <c r="DM10" s="38"/>
      <c r="DN10" s="38"/>
      <c r="DS10" s="1"/>
      <c r="DT10" s="1"/>
      <c r="DU10" s="1"/>
      <c r="DV10" s="1"/>
      <c r="DW10" s="1"/>
      <c r="DX10" s="1"/>
      <c r="DY10" s="1"/>
      <c r="DZ10" s="1"/>
      <c r="EA10" s="1"/>
      <c r="EB10" s="1"/>
    </row>
    <row r="11" s="59" customFormat="true" ht="21" hidden="false" customHeight="true" outlineLevel="0" collapsed="false">
      <c r="A11" s="39" t="s">
        <v>24</v>
      </c>
      <c r="B11" s="40" t="n">
        <f aca="false">SUM(B12:B23)</f>
        <v>7985378.45169402</v>
      </c>
      <c r="C11" s="40" t="n">
        <f aca="false">SUM(C12:C23)</f>
        <v>9056336.50239963</v>
      </c>
      <c r="D11" s="40" t="n">
        <f aca="false">SUM(D12:D23)</f>
        <v>11098026.6999041</v>
      </c>
      <c r="E11" s="40" t="n">
        <f aca="false">SUM(E12:E23)</f>
        <v>12266557.9451795</v>
      </c>
      <c r="F11" s="40" t="n">
        <f aca="false">SUM(F12:F23)</f>
        <v>40406299.5991772</v>
      </c>
      <c r="G11" s="40" t="n">
        <f aca="false">SUM(G12:G23)</f>
        <v>12717143.7429375</v>
      </c>
      <c r="H11" s="40" t="n">
        <f aca="false">SUM(H12:H23)</f>
        <v>14788416.6281533</v>
      </c>
      <c r="I11" s="40" t="n">
        <f aca="false">SUM(I12:I23)</f>
        <v>17737473.5484949</v>
      </c>
      <c r="J11" s="40" t="n">
        <f aca="false">SUM(J12:J23)</f>
        <v>20001596.0120768</v>
      </c>
      <c r="K11" s="40" t="n">
        <f aca="false">SUM(K12:K23)</f>
        <v>65244629.9316625</v>
      </c>
      <c r="L11" s="40" t="n">
        <f aca="false">SUM(L12:L23)</f>
        <v>21489560.1829807</v>
      </c>
      <c r="M11" s="40" t="n">
        <f aca="false">SUM(M12:M23)</f>
        <v>23906793.3860493</v>
      </c>
      <c r="N11" s="40" t="n">
        <f aca="false">SUM(N12:N23)</f>
        <v>26944065.188326</v>
      </c>
      <c r="O11" s="40" t="n">
        <f aca="false">SUM(O12:O23)</f>
        <v>28476301.2366492</v>
      </c>
      <c r="P11" s="40" t="n">
        <f aca="false">SUM(P12:P23)</f>
        <v>100816719.994005</v>
      </c>
      <c r="Q11" s="40" t="n">
        <f aca="false">SUM(Q12:Q23)</f>
        <v>27490811.0763929</v>
      </c>
      <c r="R11" s="40" t="n">
        <f aca="false">SUM(R12:R23)</f>
        <v>37642129.8417084</v>
      </c>
      <c r="S11" s="40" t="n">
        <f aca="false">SUM(S12:S23)</f>
        <v>42876639.8123866</v>
      </c>
      <c r="T11" s="40" t="n">
        <f aca="false">SUM(T12:T23)</f>
        <v>43007141.6659747</v>
      </c>
      <c r="U11" s="40" t="n">
        <f aca="false">SUM(U12:U23)</f>
        <v>151016722.396463</v>
      </c>
      <c r="V11" s="40" t="n">
        <f aca="false">SUM(V12:V23)</f>
        <v>43168165.2478752</v>
      </c>
      <c r="W11" s="40" t="n">
        <f aca="false">SUM(W12:W23)</f>
        <v>47874995.5399869</v>
      </c>
      <c r="X11" s="40" t="n">
        <f aca="false">SUM(X12:X23)</f>
        <v>55661280.9859606</v>
      </c>
      <c r="Y11" s="40" t="n">
        <f aca="false">SUM(Y12:Y23)</f>
        <v>60658528.0167329</v>
      </c>
      <c r="Z11" s="40" t="n">
        <f aca="false">SUM(Z12:Z23)</f>
        <v>207362969.790556</v>
      </c>
      <c r="AA11" s="40" t="n">
        <f aca="false">SUM(AA12:AA23)</f>
        <v>60474904.105114</v>
      </c>
      <c r="AB11" s="40" t="n">
        <f aca="false">SUM(AB12:AB23)</f>
        <v>61004378.0358431</v>
      </c>
      <c r="AC11" s="40" t="n">
        <f aca="false">SUM(AC12:AC23)</f>
        <v>69702816.8036006</v>
      </c>
      <c r="AD11" s="40" t="n">
        <f aca="false">SUM(AD12:AD23)</f>
        <v>73523626.8795474</v>
      </c>
      <c r="AE11" s="40" t="n">
        <f aca="false">SUM(AE12:AE23)</f>
        <v>264705725.824105</v>
      </c>
      <c r="AF11" s="40" t="n">
        <f aca="false">SUM(AF12:AF23)</f>
        <v>72690510.0115616</v>
      </c>
      <c r="AG11" s="40" t="n">
        <f aca="false">SUM(AG12:AG23)</f>
        <v>77958466.5611623</v>
      </c>
      <c r="AH11" s="40" t="n">
        <f aca="false">SUM(AH12:AH23)</f>
        <v>86820986.8393116</v>
      </c>
      <c r="AI11" s="40" t="n">
        <f aca="false">SUM(AI12:AI23)</f>
        <v>90665676.5725208</v>
      </c>
      <c r="AJ11" s="40" t="n">
        <f aca="false">SUM(AJ12:AJ23)</f>
        <v>328135639.984556</v>
      </c>
      <c r="AK11" s="40" t="n">
        <f aca="false">SUM(AK12:AK23)</f>
        <v>86152341.3633867</v>
      </c>
      <c r="AL11" s="40" t="n">
        <f aca="false">SUM(AL12:AL23)</f>
        <v>90667111.8651816</v>
      </c>
      <c r="AM11" s="40" t="n">
        <f aca="false">SUM(AM12:AM23)</f>
        <v>99452400.3200363</v>
      </c>
      <c r="AN11" s="40" t="n">
        <f aca="false">SUM(AN12:AN23)</f>
        <v>103091980.956706</v>
      </c>
      <c r="AO11" s="40" t="n">
        <f aca="false">SUM(AO12:AO23)</f>
        <v>379363834.505311</v>
      </c>
      <c r="AP11" s="40" t="n">
        <f aca="false">SUM(AP12:AP23)</f>
        <v>98442151.2722905</v>
      </c>
      <c r="AQ11" s="40" t="n">
        <f aca="false">SUM(AQ12:AQ23)</f>
        <v>110665371.217683</v>
      </c>
      <c r="AR11" s="40" t="n">
        <f aca="false">SUM(AR12:AR23)</f>
        <v>120309639.062229</v>
      </c>
      <c r="AS11" s="40" t="n">
        <f aca="false">SUM(AS12:AS23)</f>
        <v>123540808.868899</v>
      </c>
      <c r="AT11" s="40" t="n">
        <f aca="false">SUM(AT12:AT23)</f>
        <v>452957970.421102</v>
      </c>
      <c r="AU11" s="40" t="n">
        <f aca="false">SUM(AU12:AU23)</f>
        <v>120805947.445235</v>
      </c>
      <c r="AV11" s="40" t="n">
        <f aca="false">SUM(AV12:AV23)</f>
        <v>126476467.650723</v>
      </c>
      <c r="AW11" s="40" t="n">
        <f aca="false">SUM(AW12:AW23)</f>
        <v>135887763.814348</v>
      </c>
      <c r="AX11" s="40" t="n">
        <f aca="false">SUM(AX12:AX23)</f>
        <v>138380712.280621</v>
      </c>
      <c r="AY11" s="40" t="n">
        <f aca="false">SUM(AY12:AY23)</f>
        <v>521550891.190927</v>
      </c>
      <c r="AZ11" s="40" t="n">
        <f aca="false">SUM(AZ12:AZ23)</f>
        <v>139962234.072175</v>
      </c>
      <c r="BA11" s="40" t="n">
        <f aca="false">SUM(BA12:BA23)</f>
        <v>149425776.831617</v>
      </c>
      <c r="BB11" s="40" t="n">
        <f aca="false">SUM(BB12:BB23)</f>
        <v>154550501.786314</v>
      </c>
      <c r="BC11" s="40" t="n">
        <f aca="false">SUM(BC12:BC23)</f>
        <v>150554679.19678</v>
      </c>
      <c r="BD11" s="40" t="n">
        <f aca="false">SUM(BD12:BD23)</f>
        <v>594493191.886886</v>
      </c>
      <c r="BE11" s="40" t="n">
        <f aca="false">SUM(BE12:BE23)</f>
        <v>141213789.549103</v>
      </c>
      <c r="BF11" s="40" t="n">
        <f aca="false">SUM(BF12:BF23)</f>
        <v>145557183.577167</v>
      </c>
      <c r="BG11" s="40" t="n">
        <f aca="false">SUM(BG12:BG23)</f>
        <v>155132029.384271</v>
      </c>
      <c r="BH11" s="40" t="n">
        <f aca="false">SUM(BH12:BH23)</f>
        <v>161725222.770819</v>
      </c>
      <c r="BI11" s="57" t="n">
        <f aca="false">SUM(BI12:BI23)</f>
        <v>603628225.28136</v>
      </c>
      <c r="BJ11" s="58" t="n">
        <f aca="false">SUM(BJ12:BJ23)</f>
        <v>158601961.47107</v>
      </c>
      <c r="BK11" s="40" t="n">
        <f aca="false">SUM(BK12:BK23)</f>
        <v>165786460.073121</v>
      </c>
      <c r="BL11" s="40" t="n">
        <f aca="false">SUM(BL12:BL23)</f>
        <v>169075150.882501</v>
      </c>
      <c r="BM11" s="40" t="n">
        <f aca="false">SUM(BM12:BM23)</f>
        <v>180991864.981994</v>
      </c>
      <c r="BN11" s="57" t="n">
        <f aca="false">SUM(BN12:BN23)</f>
        <v>674455437.408685</v>
      </c>
      <c r="BO11" s="58" t="n">
        <v>186693284.000851</v>
      </c>
      <c r="BP11" s="40" t="n">
        <v>193295999.336307</v>
      </c>
      <c r="BQ11" s="40" t="n">
        <v>201738359.156455</v>
      </c>
      <c r="BR11" s="40" t="n">
        <v>206515161.717953</v>
      </c>
      <c r="BS11" s="57" t="n">
        <f aca="false">SUM(BS12:BS23)</f>
        <v>788242804.211566</v>
      </c>
      <c r="BT11" s="40" t="n">
        <v>210501502.388661</v>
      </c>
      <c r="BU11" s="40" t="n">
        <v>218279877.780805</v>
      </c>
      <c r="BV11" s="40" t="n">
        <v>220410554.564485</v>
      </c>
      <c r="BW11" s="40" t="n">
        <v>226179851.432968</v>
      </c>
      <c r="BX11" s="57" t="n">
        <f aca="false">SUM(BX12:BX23)</f>
        <v>875371786.166919</v>
      </c>
      <c r="BY11" s="40" t="n">
        <v>231808987.057724</v>
      </c>
      <c r="BZ11" s="40" t="n">
        <v>239608357.445566</v>
      </c>
      <c r="CA11" s="40" t="n">
        <v>244569926.956505</v>
      </c>
      <c r="CB11" s="42" t="n">
        <f aca="false">SUM(BY11:CA11)</f>
        <v>715987271.459795</v>
      </c>
      <c r="CC11" s="44" t="s">
        <v>25</v>
      </c>
      <c r="CG11" s="60"/>
      <c r="CH11" s="60"/>
      <c r="CI11" s="61"/>
      <c r="CJ11" s="62"/>
      <c r="CK11" s="62"/>
      <c r="CL11" s="62"/>
      <c r="CM11" s="62"/>
      <c r="CN11" s="62"/>
      <c r="CO11" s="62"/>
      <c r="CP11" s="62"/>
      <c r="CQ11" s="62"/>
      <c r="CR11" s="62"/>
      <c r="CS11" s="63"/>
      <c r="CT11" s="64"/>
      <c r="CU11" s="60"/>
      <c r="CV11" s="65"/>
      <c r="CW11" s="65"/>
      <c r="CX11" s="65"/>
      <c r="CY11" s="65"/>
      <c r="CZ11" s="65"/>
      <c r="DA11" s="65"/>
      <c r="DB11" s="65"/>
      <c r="DC11" s="65"/>
      <c r="DD11" s="65"/>
      <c r="DE11" s="61"/>
      <c r="DF11" s="61"/>
      <c r="DG11" s="61"/>
      <c r="DH11" s="65"/>
      <c r="DI11" s="66"/>
      <c r="DJ11" s="60"/>
      <c r="DK11" s="60"/>
      <c r="DL11" s="60"/>
      <c r="DM11" s="60"/>
      <c r="DN11" s="60"/>
      <c r="DO11" s="60"/>
      <c r="DP11" s="60"/>
      <c r="DQ11" s="60"/>
      <c r="DR11" s="60"/>
    </row>
    <row r="12" s="2" customFormat="true" ht="21" hidden="false" customHeight="true" outlineLevel="0" collapsed="false">
      <c r="A12" s="52" t="s">
        <v>26</v>
      </c>
      <c r="B12" s="53" t="n">
        <v>819950</v>
      </c>
      <c r="C12" s="53" t="n">
        <v>959707</v>
      </c>
      <c r="D12" s="53" t="n">
        <v>1128779</v>
      </c>
      <c r="E12" s="53" t="n">
        <v>1177425</v>
      </c>
      <c r="F12" s="53" t="n">
        <f aca="false">SUM(B12:E12)</f>
        <v>4085861</v>
      </c>
      <c r="G12" s="53" t="n">
        <v>1171330</v>
      </c>
      <c r="H12" s="53" t="n">
        <v>1317473</v>
      </c>
      <c r="I12" s="53" t="n">
        <v>1530387</v>
      </c>
      <c r="J12" s="53" t="n">
        <v>1668511</v>
      </c>
      <c r="K12" s="53" t="n">
        <f aca="false">SUM(G12:J12)</f>
        <v>5687701</v>
      </c>
      <c r="L12" s="53" t="n">
        <v>1657989</v>
      </c>
      <c r="M12" s="53" t="n">
        <v>1959944</v>
      </c>
      <c r="N12" s="53" t="n">
        <v>2315140</v>
      </c>
      <c r="O12" s="53" t="n">
        <v>2472453</v>
      </c>
      <c r="P12" s="53" t="n">
        <f aca="false">SUM(L12:O12)</f>
        <v>8405526</v>
      </c>
      <c r="Q12" s="53" t="n">
        <v>2289801</v>
      </c>
      <c r="R12" s="53" t="n">
        <v>2491943</v>
      </c>
      <c r="S12" s="53" t="n">
        <v>2887870</v>
      </c>
      <c r="T12" s="53" t="n">
        <v>3032415</v>
      </c>
      <c r="U12" s="53" t="n">
        <f aca="false">SUM(Q12:T12)</f>
        <v>10702029</v>
      </c>
      <c r="V12" s="53" t="n">
        <v>2980153</v>
      </c>
      <c r="W12" s="53" t="n">
        <v>3378515</v>
      </c>
      <c r="X12" s="53" t="n">
        <v>4042669</v>
      </c>
      <c r="Y12" s="53" t="n">
        <v>4305992</v>
      </c>
      <c r="Z12" s="53" t="n">
        <f aca="false">SUM(V12:Y12)</f>
        <v>14707329</v>
      </c>
      <c r="AA12" s="53" t="n">
        <v>4146847</v>
      </c>
      <c r="AB12" s="53" t="n">
        <v>4386082</v>
      </c>
      <c r="AC12" s="53" t="n">
        <v>4879361</v>
      </c>
      <c r="AD12" s="53" t="n">
        <v>4993174</v>
      </c>
      <c r="AE12" s="54" t="n">
        <f aca="false">SUM(AA12:AD12)</f>
        <v>18405464</v>
      </c>
      <c r="AF12" s="53" t="n">
        <v>5230116</v>
      </c>
      <c r="AG12" s="53" t="n">
        <v>5779168</v>
      </c>
      <c r="AH12" s="53" t="n">
        <v>6760312</v>
      </c>
      <c r="AI12" s="53" t="n">
        <v>6891404</v>
      </c>
      <c r="AJ12" s="54" t="n">
        <f aca="false">SUM(AF12:AI12)</f>
        <v>24661000</v>
      </c>
      <c r="AK12" s="53" t="n">
        <v>6411562</v>
      </c>
      <c r="AL12" s="53" t="n">
        <v>6834701</v>
      </c>
      <c r="AM12" s="53" t="n">
        <v>7655988</v>
      </c>
      <c r="AN12" s="53" t="n">
        <v>7791883</v>
      </c>
      <c r="AO12" s="54" t="n">
        <f aca="false">SUM(AK12:AN12)</f>
        <v>28694134</v>
      </c>
      <c r="AP12" s="53" t="n">
        <v>7187173</v>
      </c>
      <c r="AQ12" s="53" t="n">
        <v>8518095</v>
      </c>
      <c r="AR12" s="53" t="n">
        <v>9877834</v>
      </c>
      <c r="AS12" s="53" t="n">
        <v>10266161</v>
      </c>
      <c r="AT12" s="54" t="n">
        <f aca="false">SUM(AP12:AS12)</f>
        <v>35849263</v>
      </c>
      <c r="AU12" s="53" t="n">
        <v>9446421.37058378</v>
      </c>
      <c r="AV12" s="53" t="n">
        <v>10147324.6713224</v>
      </c>
      <c r="AW12" s="53" t="n">
        <v>11059677.8813063</v>
      </c>
      <c r="AX12" s="53" t="n">
        <v>10359843.4653192</v>
      </c>
      <c r="AY12" s="54" t="n">
        <f aca="false">SUM(AU12:AX12)</f>
        <v>41013267.3885317</v>
      </c>
      <c r="AZ12" s="54" t="n">
        <v>10664040.8835318</v>
      </c>
      <c r="BA12" s="54" t="n">
        <v>12336898.1861003</v>
      </c>
      <c r="BB12" s="54" t="n">
        <v>11318485.5846412</v>
      </c>
      <c r="BC12" s="54" t="n">
        <v>10338219.7173</v>
      </c>
      <c r="BD12" s="54" t="n">
        <f aca="false">SUM(AZ12:BC12)</f>
        <v>44657644.3715734</v>
      </c>
      <c r="BE12" s="54" t="n">
        <v>9188530.00359284</v>
      </c>
      <c r="BF12" s="54" t="n">
        <v>9360568.78406496</v>
      </c>
      <c r="BG12" s="54" t="n">
        <v>8712058.40529826</v>
      </c>
      <c r="BH12" s="54" t="n">
        <v>9316479.39190638</v>
      </c>
      <c r="BI12" s="55" t="n">
        <f aca="false">SUM(BE12:BH12)</f>
        <v>36577636.5848624</v>
      </c>
      <c r="BJ12" s="56" t="n">
        <v>9958272.01138231</v>
      </c>
      <c r="BK12" s="54" t="n">
        <v>11968084.6862489</v>
      </c>
      <c r="BL12" s="54" t="n">
        <v>11505812.8139674</v>
      </c>
      <c r="BM12" s="54" t="n">
        <v>12237330.5039039</v>
      </c>
      <c r="BN12" s="55" t="n">
        <f aca="false">SUM(BJ12:BM12)</f>
        <v>45669500.0155025</v>
      </c>
      <c r="BO12" s="56" t="n">
        <v>12761570.3755053</v>
      </c>
      <c r="BP12" s="54" t="n">
        <v>15283843.2011111</v>
      </c>
      <c r="BQ12" s="54" t="n">
        <v>14806178.6317844</v>
      </c>
      <c r="BR12" s="54" t="n">
        <v>14899721.3503518</v>
      </c>
      <c r="BS12" s="55" t="n">
        <f aca="false">SUM(BO12:BR12)</f>
        <v>57751313.5587526</v>
      </c>
      <c r="BT12" s="54" t="n">
        <v>15046297.6973637</v>
      </c>
      <c r="BU12" s="54" t="n">
        <v>16696996.7040848</v>
      </c>
      <c r="BV12" s="54" t="n">
        <v>15152951.3578539</v>
      </c>
      <c r="BW12" s="54" t="n">
        <v>15167297.6049624</v>
      </c>
      <c r="BX12" s="55" t="n">
        <f aca="false">SUM(BT12:BW12)</f>
        <v>62063543.3642648</v>
      </c>
      <c r="BY12" s="54" t="n">
        <v>16616857.1396225</v>
      </c>
      <c r="BZ12" s="54" t="n">
        <v>18582383.4963935</v>
      </c>
      <c r="CA12" s="54" t="n">
        <v>17063549.9767827</v>
      </c>
      <c r="CB12" s="42" t="n">
        <f aca="false">SUM(BY12:CA12)</f>
        <v>52262790.6127987</v>
      </c>
      <c r="CC12" s="52" t="s">
        <v>27</v>
      </c>
      <c r="CD12" s="1"/>
      <c r="CE12" s="1"/>
      <c r="CF12" s="1"/>
      <c r="CJ12" s="3"/>
      <c r="CK12" s="3"/>
      <c r="CL12" s="3"/>
      <c r="CM12" s="3"/>
      <c r="CN12" s="3"/>
      <c r="CO12" s="3"/>
      <c r="CP12" s="3"/>
      <c r="CQ12" s="3"/>
      <c r="CR12" s="3"/>
      <c r="CS12" s="4"/>
      <c r="CT12" s="35"/>
      <c r="CV12" s="36"/>
      <c r="CW12" s="36"/>
      <c r="CX12" s="36"/>
      <c r="CY12" s="36"/>
      <c r="CZ12" s="36"/>
      <c r="DA12" s="36"/>
      <c r="DB12" s="36"/>
      <c r="DC12" s="36"/>
      <c r="DD12" s="36"/>
      <c r="DE12" s="38"/>
      <c r="DF12" s="38"/>
      <c r="DG12" s="38"/>
      <c r="DH12" s="36"/>
      <c r="DI12" s="37"/>
      <c r="DJ12" s="38"/>
      <c r="DK12" s="38"/>
      <c r="DL12" s="38"/>
      <c r="DM12" s="38"/>
      <c r="DN12" s="38"/>
      <c r="DS12" s="1"/>
      <c r="DT12" s="1"/>
      <c r="DU12" s="1"/>
      <c r="DV12" s="1"/>
      <c r="DW12" s="1"/>
      <c r="DX12" s="1"/>
      <c r="DY12" s="1"/>
      <c r="DZ12" s="1"/>
      <c r="EA12" s="1"/>
      <c r="EB12" s="1"/>
    </row>
    <row r="13" s="2" customFormat="true" ht="21" hidden="false" customHeight="true" outlineLevel="0" collapsed="false">
      <c r="A13" s="52" t="s">
        <v>28</v>
      </c>
      <c r="B13" s="53" t="n">
        <v>2249003</v>
      </c>
      <c r="C13" s="53" t="n">
        <v>2654227</v>
      </c>
      <c r="D13" s="53" t="n">
        <v>3501808</v>
      </c>
      <c r="E13" s="53" t="n">
        <v>3214968</v>
      </c>
      <c r="F13" s="53" t="n">
        <f aca="false">SUM(B13:E13)</f>
        <v>11620006</v>
      </c>
      <c r="G13" s="53" t="n">
        <v>2785951</v>
      </c>
      <c r="H13" s="53" t="n">
        <v>3449112</v>
      </c>
      <c r="I13" s="53" t="n">
        <v>4454877</v>
      </c>
      <c r="J13" s="53" t="n">
        <v>4623029</v>
      </c>
      <c r="K13" s="53" t="n">
        <f aca="false">SUM(G13:J13)</f>
        <v>15312969</v>
      </c>
      <c r="L13" s="53" t="n">
        <v>4755947</v>
      </c>
      <c r="M13" s="53" t="n">
        <v>5871901</v>
      </c>
      <c r="N13" s="53" t="n">
        <v>7586773</v>
      </c>
      <c r="O13" s="53" t="n">
        <v>6948763</v>
      </c>
      <c r="P13" s="53" t="n">
        <f aca="false">SUM(L13:O13)</f>
        <v>25163384</v>
      </c>
      <c r="Q13" s="53" t="n">
        <v>6164930</v>
      </c>
      <c r="R13" s="53" t="n">
        <v>7918934</v>
      </c>
      <c r="S13" s="53" t="n">
        <v>10872735</v>
      </c>
      <c r="T13" s="53" t="n">
        <v>10050206</v>
      </c>
      <c r="U13" s="53" t="n">
        <f aca="false">SUM(Q13:T13)</f>
        <v>35006805</v>
      </c>
      <c r="V13" s="53" t="n">
        <v>9411985</v>
      </c>
      <c r="W13" s="53" t="n">
        <v>11384665</v>
      </c>
      <c r="X13" s="53" t="n">
        <v>15562270</v>
      </c>
      <c r="Y13" s="53" t="n">
        <v>14447611</v>
      </c>
      <c r="Z13" s="53" t="n">
        <f aca="false">SUM(V13:Y13)</f>
        <v>50806531</v>
      </c>
      <c r="AA13" s="53" t="n">
        <v>13834488</v>
      </c>
      <c r="AB13" s="53" t="n">
        <v>15041947</v>
      </c>
      <c r="AC13" s="53" t="n">
        <v>18825872</v>
      </c>
      <c r="AD13" s="53" t="n">
        <v>17849430</v>
      </c>
      <c r="AE13" s="54" t="n">
        <f aca="false">SUM(AA13:AD13)</f>
        <v>65551737</v>
      </c>
      <c r="AF13" s="53" t="n">
        <v>17126020</v>
      </c>
      <c r="AG13" s="53" t="n">
        <v>19826526</v>
      </c>
      <c r="AH13" s="53" t="n">
        <v>24336673</v>
      </c>
      <c r="AI13" s="53" t="n">
        <v>22171495</v>
      </c>
      <c r="AJ13" s="54" t="n">
        <f aca="false">SUM(AF13:AI13)</f>
        <v>83460714</v>
      </c>
      <c r="AK13" s="53" t="n">
        <v>20067821</v>
      </c>
      <c r="AL13" s="53" t="n">
        <v>22778704</v>
      </c>
      <c r="AM13" s="53" t="n">
        <v>27050173</v>
      </c>
      <c r="AN13" s="53" t="n">
        <v>24843520</v>
      </c>
      <c r="AO13" s="54" t="n">
        <f aca="false">SUM(AK13:AN13)</f>
        <v>94740218</v>
      </c>
      <c r="AP13" s="53" t="n">
        <v>22081347</v>
      </c>
      <c r="AQ13" s="53" t="n">
        <v>27621897</v>
      </c>
      <c r="AR13" s="53" t="n">
        <v>33172013</v>
      </c>
      <c r="AS13" s="53" t="n">
        <v>29023005</v>
      </c>
      <c r="AT13" s="54" t="n">
        <f aca="false">SUM(AP13:AS13)</f>
        <v>111898262</v>
      </c>
      <c r="AU13" s="53" t="n">
        <v>26527091.2693444</v>
      </c>
      <c r="AV13" s="53" t="n">
        <v>29377297.8769404</v>
      </c>
      <c r="AW13" s="53" t="n">
        <v>34999954.7575164</v>
      </c>
      <c r="AX13" s="53" t="n">
        <v>31299028.0107546</v>
      </c>
      <c r="AY13" s="54" t="n">
        <f aca="false">SUM(AU13:AX13)</f>
        <v>122203371.914556</v>
      </c>
      <c r="AZ13" s="54" t="n">
        <v>30782799.0442999</v>
      </c>
      <c r="BA13" s="54" t="n">
        <v>35780466.9194932</v>
      </c>
      <c r="BB13" s="54" t="n">
        <v>39400963.5918252</v>
      </c>
      <c r="BC13" s="54" t="n">
        <v>31367396.7017691</v>
      </c>
      <c r="BD13" s="54" t="n">
        <f aca="false">SUM(AZ13:BC13)</f>
        <v>137331626.257387</v>
      </c>
      <c r="BE13" s="54" t="n">
        <v>25819941.4605598</v>
      </c>
      <c r="BF13" s="54" t="n">
        <v>29699337.194349</v>
      </c>
      <c r="BG13" s="54" t="n">
        <v>37194677.8252552</v>
      </c>
      <c r="BH13" s="54" t="n">
        <v>34452494.1029107</v>
      </c>
      <c r="BI13" s="55" t="n">
        <f aca="false">SUM(BE13:BH13)</f>
        <v>127166450.583075</v>
      </c>
      <c r="BJ13" s="56" t="n">
        <v>26292940.0152431</v>
      </c>
      <c r="BK13" s="54" t="n">
        <v>30138979.8277223</v>
      </c>
      <c r="BL13" s="54" t="n">
        <v>30831170.122335</v>
      </c>
      <c r="BM13" s="54" t="n">
        <v>33606346.7501786</v>
      </c>
      <c r="BN13" s="55" t="n">
        <f aca="false">SUM(BJ13:BM13)</f>
        <v>120869436.715479</v>
      </c>
      <c r="BO13" s="56" t="n">
        <v>35940944.1668372</v>
      </c>
      <c r="BP13" s="54" t="n">
        <v>39739073.7848155</v>
      </c>
      <c r="BQ13" s="54" t="n">
        <v>40283407.9818113</v>
      </c>
      <c r="BR13" s="54" t="n">
        <v>39944871.5404479</v>
      </c>
      <c r="BS13" s="55" t="n">
        <f aca="false">SUM(BO13:BR13)</f>
        <v>155908297.473912</v>
      </c>
      <c r="BT13" s="54" t="n">
        <v>40382390.5501778</v>
      </c>
      <c r="BU13" s="54" t="n">
        <v>44099473.8721539</v>
      </c>
      <c r="BV13" s="54" t="n">
        <v>42841620.5331671</v>
      </c>
      <c r="BW13" s="54" t="n">
        <v>42342427.575076</v>
      </c>
      <c r="BX13" s="55" t="n">
        <f aca="false">SUM(BT13:BW13)</f>
        <v>169665912.530575</v>
      </c>
      <c r="BY13" s="54" t="n">
        <v>42709024.3757599</v>
      </c>
      <c r="BZ13" s="54" t="n">
        <v>48195119.1595246</v>
      </c>
      <c r="CA13" s="54" t="n">
        <v>48506778.477134</v>
      </c>
      <c r="CB13" s="42" t="n">
        <f aca="false">SUM(BY13:CA13)</f>
        <v>139410922.012418</v>
      </c>
      <c r="CC13" s="52" t="s">
        <v>29</v>
      </c>
      <c r="CD13" s="1"/>
      <c r="CE13" s="1"/>
      <c r="CF13" s="1"/>
      <c r="CJ13" s="3"/>
      <c r="CK13" s="3"/>
      <c r="CL13" s="3"/>
      <c r="CM13" s="3"/>
      <c r="CN13" s="3"/>
      <c r="CO13" s="3"/>
      <c r="CP13" s="3"/>
      <c r="CQ13" s="3"/>
      <c r="CR13" s="3"/>
      <c r="CS13" s="4"/>
      <c r="CT13" s="35"/>
      <c r="CV13" s="36"/>
      <c r="CW13" s="36"/>
      <c r="CX13" s="36"/>
      <c r="CY13" s="36"/>
      <c r="CZ13" s="36"/>
      <c r="DA13" s="36"/>
      <c r="DB13" s="36"/>
      <c r="DC13" s="36"/>
      <c r="DD13" s="36"/>
      <c r="DE13" s="38"/>
      <c r="DF13" s="38"/>
      <c r="DG13" s="38"/>
      <c r="DH13" s="36"/>
      <c r="DI13" s="37"/>
      <c r="DJ13" s="38"/>
      <c r="DK13" s="38"/>
      <c r="DL13" s="38"/>
      <c r="DM13" s="38"/>
      <c r="DN13" s="38"/>
      <c r="DS13" s="1"/>
      <c r="DT13" s="1"/>
      <c r="DU13" s="1"/>
      <c r="DV13" s="1"/>
      <c r="DW13" s="1"/>
      <c r="DX13" s="1"/>
      <c r="DY13" s="1"/>
      <c r="DZ13" s="1"/>
      <c r="EA13" s="1"/>
      <c r="EB13" s="1"/>
    </row>
    <row r="14" s="2" customFormat="true" ht="21" hidden="false" customHeight="true" outlineLevel="0" collapsed="false">
      <c r="A14" s="52" t="s">
        <v>30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4"/>
      <c r="AF14" s="53"/>
      <c r="AG14" s="53"/>
      <c r="AH14" s="53"/>
      <c r="AI14" s="53"/>
      <c r="AJ14" s="54"/>
      <c r="AK14" s="53"/>
      <c r="AL14" s="53"/>
      <c r="AM14" s="53"/>
      <c r="AN14" s="53"/>
      <c r="AO14" s="54"/>
      <c r="AP14" s="53"/>
      <c r="AQ14" s="53"/>
      <c r="AR14" s="53"/>
      <c r="AS14" s="53"/>
      <c r="AT14" s="54"/>
      <c r="AU14" s="53"/>
      <c r="AV14" s="53"/>
      <c r="AW14" s="53"/>
      <c r="AX14" s="53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5"/>
      <c r="BJ14" s="56" t="n">
        <v>4559048.45109604</v>
      </c>
      <c r="BK14" s="54" t="n">
        <v>4916205.95349033</v>
      </c>
      <c r="BL14" s="54" t="n">
        <v>10218505.9275531</v>
      </c>
      <c r="BM14" s="54" t="n">
        <v>5895822.367004</v>
      </c>
      <c r="BN14" s="55" t="n">
        <f aca="false">SUM(BJ14:BM14)</f>
        <v>25589582.6991435</v>
      </c>
      <c r="BO14" s="56" t="n">
        <v>5199144.57568966</v>
      </c>
      <c r="BP14" s="54" t="n">
        <v>5782397.01657521</v>
      </c>
      <c r="BQ14" s="54" t="n">
        <v>12070501.6379707</v>
      </c>
      <c r="BR14" s="54" t="n">
        <v>6975751.15787567</v>
      </c>
      <c r="BS14" s="55" t="n">
        <f aca="false">SUM(BO14:BR14)</f>
        <v>30027794.3881113</v>
      </c>
      <c r="BT14" s="54" t="n">
        <v>5763754.58988194</v>
      </c>
      <c r="BU14" s="54" t="n">
        <v>6503761.34736416</v>
      </c>
      <c r="BV14" s="54" t="n">
        <v>13097569.7350893</v>
      </c>
      <c r="BW14" s="54" t="n">
        <v>8111095.76816782</v>
      </c>
      <c r="BX14" s="55" t="n">
        <f aca="false">SUM(BT14:BW14)</f>
        <v>33476181.4405032</v>
      </c>
      <c r="BY14" s="54" t="n">
        <v>7131948.14296069</v>
      </c>
      <c r="BZ14" s="54" t="n">
        <v>7904334.99149157</v>
      </c>
      <c r="CA14" s="54" t="n">
        <v>15267477.9621758</v>
      </c>
      <c r="CB14" s="42" t="n">
        <f aca="false">SUM(BY14:CA14)</f>
        <v>30303761.0966281</v>
      </c>
      <c r="CC14" s="52" t="s">
        <v>31</v>
      </c>
      <c r="CD14" s="1"/>
      <c r="CE14" s="1"/>
      <c r="CF14" s="1"/>
      <c r="CJ14" s="3"/>
      <c r="CK14" s="3"/>
      <c r="CL14" s="3"/>
      <c r="CM14" s="3"/>
      <c r="CN14" s="3"/>
      <c r="CO14" s="3"/>
      <c r="CP14" s="3"/>
      <c r="CQ14" s="3"/>
      <c r="CR14" s="3"/>
      <c r="CS14" s="4"/>
      <c r="CT14" s="35"/>
      <c r="CV14" s="36"/>
      <c r="CW14" s="36"/>
      <c r="CX14" s="36"/>
      <c r="CY14" s="36"/>
      <c r="CZ14" s="36"/>
      <c r="DA14" s="36"/>
      <c r="DB14" s="36"/>
      <c r="DC14" s="36"/>
      <c r="DD14" s="36"/>
      <c r="DE14" s="38"/>
      <c r="DF14" s="38"/>
      <c r="DG14" s="38"/>
      <c r="DH14" s="36"/>
      <c r="DI14" s="37"/>
      <c r="DJ14" s="38"/>
      <c r="DK14" s="38"/>
      <c r="DL14" s="38"/>
      <c r="DM14" s="38"/>
      <c r="DN14" s="38"/>
      <c r="DS14" s="1"/>
      <c r="DT14" s="1"/>
      <c r="DU14" s="1"/>
      <c r="DV14" s="1"/>
      <c r="DW14" s="1"/>
      <c r="DX14" s="1"/>
      <c r="DY14" s="1"/>
      <c r="DZ14" s="1"/>
      <c r="EA14" s="1"/>
      <c r="EB14" s="1"/>
    </row>
    <row r="15" s="2" customFormat="true" ht="21" hidden="false" customHeight="true" outlineLevel="0" collapsed="false">
      <c r="A15" s="52" t="s">
        <v>32</v>
      </c>
      <c r="B15" s="53" t="n">
        <v>1472827</v>
      </c>
      <c r="C15" s="53" t="n">
        <v>1776836</v>
      </c>
      <c r="D15" s="53" t="n">
        <v>2126356</v>
      </c>
      <c r="E15" s="53" t="n">
        <v>2359708</v>
      </c>
      <c r="F15" s="53" t="n">
        <f aca="false">SUM(B15:E15)</f>
        <v>7735727</v>
      </c>
      <c r="G15" s="53" t="n">
        <v>2145413</v>
      </c>
      <c r="H15" s="53" t="n">
        <v>2741423</v>
      </c>
      <c r="I15" s="53" t="n">
        <v>3289125</v>
      </c>
      <c r="J15" s="53" t="n">
        <v>3926407</v>
      </c>
      <c r="K15" s="53" t="n">
        <f aca="false">SUM(G15:J15)</f>
        <v>12102368</v>
      </c>
      <c r="L15" s="53" t="n">
        <v>3865062</v>
      </c>
      <c r="M15" s="53" t="n">
        <v>4842202</v>
      </c>
      <c r="N15" s="53" t="n">
        <v>5570498</v>
      </c>
      <c r="O15" s="53" t="n">
        <v>6021401</v>
      </c>
      <c r="P15" s="53" t="n">
        <f aca="false">SUM(L15:O15)</f>
        <v>20299163</v>
      </c>
      <c r="Q15" s="53" t="n">
        <v>5495708</v>
      </c>
      <c r="R15" s="53" t="n">
        <v>7297441</v>
      </c>
      <c r="S15" s="53" t="n">
        <v>9203712</v>
      </c>
      <c r="T15" s="53" t="n">
        <v>9966924</v>
      </c>
      <c r="U15" s="53" t="n">
        <f aca="false">SUM(Q15:T15)</f>
        <v>31963785</v>
      </c>
      <c r="V15" s="53" t="n">
        <v>9379970</v>
      </c>
      <c r="W15" s="53" t="n">
        <v>11262244</v>
      </c>
      <c r="X15" s="53" t="n">
        <v>13849820</v>
      </c>
      <c r="Y15" s="53" t="n">
        <v>14533417</v>
      </c>
      <c r="Z15" s="53" t="n">
        <f aca="false">SUM(V15:Y15)</f>
        <v>49025451</v>
      </c>
      <c r="AA15" s="53" t="n">
        <v>13240740</v>
      </c>
      <c r="AB15" s="53" t="n">
        <v>14857513</v>
      </c>
      <c r="AC15" s="53" t="n">
        <v>16896291</v>
      </c>
      <c r="AD15" s="53" t="n">
        <v>17940043</v>
      </c>
      <c r="AE15" s="54" t="n">
        <f aca="false">SUM(AA15:AD15)</f>
        <v>62934587</v>
      </c>
      <c r="AF15" s="53" t="n">
        <v>15572212</v>
      </c>
      <c r="AG15" s="53" t="n">
        <v>18337888</v>
      </c>
      <c r="AH15" s="53" t="n">
        <v>20518903</v>
      </c>
      <c r="AI15" s="53" t="n">
        <v>21592274</v>
      </c>
      <c r="AJ15" s="54" t="n">
        <f aca="false">SUM(AF15:AI15)</f>
        <v>76021277</v>
      </c>
      <c r="AK15" s="53" t="n">
        <v>18600254</v>
      </c>
      <c r="AL15" s="53" t="n">
        <v>21719259</v>
      </c>
      <c r="AM15" s="53" t="n">
        <v>23825736</v>
      </c>
      <c r="AN15" s="53" t="n">
        <v>24942046</v>
      </c>
      <c r="AO15" s="54" t="n">
        <f aca="false">SUM(AK15:AN15)</f>
        <v>89087295</v>
      </c>
      <c r="AP15" s="53" t="n">
        <v>20622226</v>
      </c>
      <c r="AQ15" s="53" t="n">
        <v>25979537</v>
      </c>
      <c r="AR15" s="53" t="n">
        <v>28543947</v>
      </c>
      <c r="AS15" s="53" t="n">
        <v>28977334</v>
      </c>
      <c r="AT15" s="54" t="n">
        <f aca="false">SUM(AP15:AS15)</f>
        <v>104123044</v>
      </c>
      <c r="AU15" s="53" t="n">
        <v>25066247.637498</v>
      </c>
      <c r="AV15" s="53" t="n">
        <v>28941671.2504346</v>
      </c>
      <c r="AW15" s="53" t="n">
        <v>31452875.3738926</v>
      </c>
      <c r="AX15" s="53" t="n">
        <v>32122273.6720969</v>
      </c>
      <c r="AY15" s="54" t="n">
        <f aca="false">SUM(AU15:AX15)</f>
        <v>117583067.933922</v>
      </c>
      <c r="AZ15" s="53" t="n">
        <v>28889267.8473839</v>
      </c>
      <c r="BA15" s="53" t="n">
        <v>34677522.7695146</v>
      </c>
      <c r="BB15" s="53" t="n">
        <v>36810211.4971557</v>
      </c>
      <c r="BC15" s="53" t="n">
        <v>34653190.8825602</v>
      </c>
      <c r="BD15" s="54" t="n">
        <f aca="false">SUM(AZ15:BC15)</f>
        <v>135030192.996614</v>
      </c>
      <c r="BE15" s="54" t="n">
        <v>27024533.8818183</v>
      </c>
      <c r="BF15" s="53" t="n">
        <v>30763632.3330639</v>
      </c>
      <c r="BG15" s="53" t="n">
        <v>33674340.8965268</v>
      </c>
      <c r="BH15" s="53" t="n">
        <v>35821029.8693447</v>
      </c>
      <c r="BI15" s="55" t="n">
        <f aca="false">SUM(BE15:BH15)</f>
        <v>127283536.980754</v>
      </c>
      <c r="BJ15" s="56" t="n">
        <v>30401740.8208897</v>
      </c>
      <c r="BK15" s="54" t="n">
        <v>35792235.8250439</v>
      </c>
      <c r="BL15" s="54" t="n">
        <v>37087884.88629</v>
      </c>
      <c r="BM15" s="54" t="n">
        <v>41145677.761277</v>
      </c>
      <c r="BN15" s="55" t="n">
        <f aca="false">SUM(BJ15:BM15)</f>
        <v>144427539.293501</v>
      </c>
      <c r="BO15" s="56" t="n">
        <v>37945457.2747118</v>
      </c>
      <c r="BP15" s="54" t="n">
        <v>43131237.3331813</v>
      </c>
      <c r="BQ15" s="54" t="n">
        <v>46527881.7114504</v>
      </c>
      <c r="BR15" s="54" t="n">
        <v>48060586.3801708</v>
      </c>
      <c r="BS15" s="55" t="n">
        <f aca="false">SUM(BO15:BR15)</f>
        <v>175665162.699514</v>
      </c>
      <c r="BT15" s="54" t="n">
        <v>43825970.4420882</v>
      </c>
      <c r="BU15" s="54" t="n">
        <v>50672842.1597105</v>
      </c>
      <c r="BV15" s="54" t="n">
        <v>51496280.9653583</v>
      </c>
      <c r="BW15" s="54" t="n">
        <v>52586235.1460502</v>
      </c>
      <c r="BX15" s="55" t="n">
        <f aca="false">SUM(BT15:BW15)</f>
        <v>198581328.713207</v>
      </c>
      <c r="BY15" s="54" t="n">
        <v>46637799.2310497</v>
      </c>
      <c r="BZ15" s="54" t="n">
        <v>54310845.5172237</v>
      </c>
      <c r="CA15" s="54" t="n">
        <v>56876441.7127203</v>
      </c>
      <c r="CB15" s="42" t="n">
        <f aca="false">SUM(BY15:CA15)</f>
        <v>157825086.460994</v>
      </c>
      <c r="CC15" s="52" t="s">
        <v>33</v>
      </c>
      <c r="CD15" s="1"/>
      <c r="CE15" s="1"/>
      <c r="CF15" s="1"/>
      <c r="CJ15" s="3"/>
      <c r="CK15" s="3"/>
      <c r="CL15" s="3"/>
      <c r="CM15" s="3"/>
      <c r="CN15" s="3"/>
      <c r="CO15" s="3"/>
      <c r="CP15" s="3"/>
      <c r="CQ15" s="3"/>
      <c r="CR15" s="3"/>
      <c r="CS15" s="4"/>
      <c r="CT15" s="35"/>
      <c r="CV15" s="36"/>
      <c r="CW15" s="36"/>
      <c r="CX15" s="36"/>
      <c r="CY15" s="36"/>
      <c r="CZ15" s="36"/>
      <c r="DA15" s="36"/>
      <c r="DB15" s="36"/>
      <c r="DC15" s="36"/>
      <c r="DD15" s="36"/>
      <c r="DE15" s="38"/>
      <c r="DF15" s="38"/>
      <c r="DG15" s="38"/>
      <c r="DH15" s="36"/>
      <c r="DI15" s="37"/>
      <c r="DJ15" s="38"/>
      <c r="DK15" s="38"/>
      <c r="DL15" s="38"/>
      <c r="DM15" s="38"/>
      <c r="DN15" s="38"/>
      <c r="DS15" s="1"/>
      <c r="DT15" s="1"/>
      <c r="DU15" s="1"/>
      <c r="DV15" s="1"/>
      <c r="DW15" s="1"/>
      <c r="DX15" s="1"/>
      <c r="DY15" s="1"/>
      <c r="DZ15" s="1"/>
      <c r="EA15" s="1"/>
      <c r="EB15" s="1"/>
    </row>
    <row r="16" s="2" customFormat="true" ht="21" hidden="false" customHeight="true" outlineLevel="0" collapsed="false">
      <c r="A16" s="52" t="s">
        <v>34</v>
      </c>
      <c r="B16" s="53" t="n">
        <v>996973</v>
      </c>
      <c r="C16" s="53" t="n">
        <v>1127488</v>
      </c>
      <c r="D16" s="53" t="n">
        <v>1426952</v>
      </c>
      <c r="E16" s="53" t="n">
        <v>1795951</v>
      </c>
      <c r="F16" s="53" t="n">
        <f aca="false">SUM(B16:E16)</f>
        <v>5347364</v>
      </c>
      <c r="G16" s="53" t="n">
        <v>2068691</v>
      </c>
      <c r="H16" s="53" t="n">
        <v>2563584</v>
      </c>
      <c r="I16" s="53" t="n">
        <v>2987560</v>
      </c>
      <c r="J16" s="53" t="n">
        <v>3043434</v>
      </c>
      <c r="K16" s="53" t="n">
        <f aca="false">SUM(G16:J16)</f>
        <v>10663269</v>
      </c>
      <c r="L16" s="53" t="n">
        <v>3223598</v>
      </c>
      <c r="M16" s="53" t="n">
        <v>3012046</v>
      </c>
      <c r="N16" s="53" t="n">
        <v>2668581</v>
      </c>
      <c r="O16" s="53" t="n">
        <v>2737130</v>
      </c>
      <c r="P16" s="53" t="n">
        <f aca="false">SUM(L16:O16)</f>
        <v>11641355</v>
      </c>
      <c r="Q16" s="53" t="n">
        <v>2318748</v>
      </c>
      <c r="R16" s="53" t="n">
        <v>7605512</v>
      </c>
      <c r="S16" s="53" t="n">
        <v>6699373</v>
      </c>
      <c r="T16" s="53" t="n">
        <v>4093732</v>
      </c>
      <c r="U16" s="53" t="n">
        <f aca="false">SUM(Q16:T16)</f>
        <v>20717365</v>
      </c>
      <c r="V16" s="53" t="n">
        <v>3492726</v>
      </c>
      <c r="W16" s="53" t="n">
        <v>3740183</v>
      </c>
      <c r="X16" s="53" t="n">
        <v>3395966</v>
      </c>
      <c r="Y16" s="53" t="n">
        <v>4821102</v>
      </c>
      <c r="Z16" s="53" t="n">
        <f aca="false">SUM(V16:Y16)</f>
        <v>15449977</v>
      </c>
      <c r="AA16" s="53" t="n">
        <v>4258742</v>
      </c>
      <c r="AB16" s="53" t="n">
        <v>2687291</v>
      </c>
      <c r="AC16" s="53" t="n">
        <v>3926201</v>
      </c>
      <c r="AD16" s="53" t="n">
        <v>4673583</v>
      </c>
      <c r="AE16" s="54" t="n">
        <f aca="false">SUM(AA16:AD16)</f>
        <v>15545817</v>
      </c>
      <c r="AF16" s="53" t="n">
        <v>3833378</v>
      </c>
      <c r="AG16" s="53" t="n">
        <v>4484176</v>
      </c>
      <c r="AH16" s="53" t="n">
        <v>4905213</v>
      </c>
      <c r="AI16" s="53" t="n">
        <v>5393853</v>
      </c>
      <c r="AJ16" s="54" t="n">
        <f aca="false">SUM(AF16:AI16)</f>
        <v>18616620</v>
      </c>
      <c r="AK16" s="53" t="n">
        <v>4660551</v>
      </c>
      <c r="AL16" s="53" t="n">
        <v>4423328</v>
      </c>
      <c r="AM16" s="53" t="n">
        <v>4340871</v>
      </c>
      <c r="AN16" s="53" t="n">
        <v>4868636</v>
      </c>
      <c r="AO16" s="54" t="n">
        <f aca="false">SUM(AK16:AN16)</f>
        <v>18293386</v>
      </c>
      <c r="AP16" s="53" t="n">
        <v>4672883</v>
      </c>
      <c r="AQ16" s="53" t="n">
        <v>5351951</v>
      </c>
      <c r="AR16" s="53" t="n">
        <v>5510002</v>
      </c>
      <c r="AS16" s="53" t="n">
        <v>6325805</v>
      </c>
      <c r="AT16" s="54" t="n">
        <f aca="false">SUM(AP16:AS16)</f>
        <v>21860641</v>
      </c>
      <c r="AU16" s="53" t="n">
        <v>6178223.23148186</v>
      </c>
      <c r="AV16" s="53" t="n">
        <v>6796501.83803951</v>
      </c>
      <c r="AW16" s="53" t="n">
        <v>7012257.85356817</v>
      </c>
      <c r="AX16" s="53" t="n">
        <v>7405524.658288</v>
      </c>
      <c r="AY16" s="54" t="n">
        <f aca="false">SUM(AU16:AX16)</f>
        <v>27392507.5813775</v>
      </c>
      <c r="AZ16" s="54" t="n">
        <v>7524856.68877012</v>
      </c>
      <c r="BA16" s="54" t="n">
        <v>7950452.77592753</v>
      </c>
      <c r="BB16" s="54" t="n">
        <v>8086535.86294213</v>
      </c>
      <c r="BC16" s="54" t="n">
        <v>9474801.00502422</v>
      </c>
      <c r="BD16" s="54" t="n">
        <f aca="false">SUM(AZ16:BC16)</f>
        <v>33036646.332664</v>
      </c>
      <c r="BE16" s="54" t="n">
        <v>10286808.1715784</v>
      </c>
      <c r="BF16" s="54" t="n">
        <v>10727163.2191101</v>
      </c>
      <c r="BG16" s="54" t="n">
        <v>10767775.8750248</v>
      </c>
      <c r="BH16" s="54" t="n">
        <v>10906058.7739339</v>
      </c>
      <c r="BI16" s="55" t="n">
        <f aca="false">SUM(BE16:BH16)</f>
        <v>42687806.0396472</v>
      </c>
      <c r="BJ16" s="56" t="n">
        <v>10212991.0858807</v>
      </c>
      <c r="BK16" s="54" t="n">
        <v>10763126.0147672</v>
      </c>
      <c r="BL16" s="54" t="n">
        <v>8883427.4258025</v>
      </c>
      <c r="BM16" s="54" t="n">
        <v>10642077.8236117</v>
      </c>
      <c r="BN16" s="55" t="n">
        <f aca="false">SUM(BJ16:BM16)</f>
        <v>40501622.3500621</v>
      </c>
      <c r="BO16" s="56" t="n">
        <v>9455397.79946527</v>
      </c>
      <c r="BP16" s="54" t="n">
        <v>9783690.18390065</v>
      </c>
      <c r="BQ16" s="54" t="n">
        <v>9966911.69830271</v>
      </c>
      <c r="BR16" s="54" t="n">
        <v>11369763.212373</v>
      </c>
      <c r="BS16" s="55" t="n">
        <f aca="false">SUM(BO16:BR16)</f>
        <v>40575762.8940417</v>
      </c>
      <c r="BT16" s="54" t="n">
        <v>10376222.8273891</v>
      </c>
      <c r="BU16" s="54" t="n">
        <v>10949226.8845651</v>
      </c>
      <c r="BV16" s="54" t="n">
        <v>11615310.4710146</v>
      </c>
      <c r="BW16" s="54" t="n">
        <v>13498961.9431882</v>
      </c>
      <c r="BX16" s="55" t="n">
        <f aca="false">SUM(BT16:BW16)</f>
        <v>46439722.126157</v>
      </c>
      <c r="BY16" s="54" t="n">
        <v>13562796.1697872</v>
      </c>
      <c r="BZ16" s="54" t="n">
        <v>13665716.5557629</v>
      </c>
      <c r="CA16" s="54" t="n">
        <v>12706169.0019913</v>
      </c>
      <c r="CB16" s="42" t="n">
        <f aca="false">SUM(BY16:CA16)</f>
        <v>39934681.7275414</v>
      </c>
      <c r="CC16" s="52" t="s">
        <v>35</v>
      </c>
      <c r="CD16" s="1"/>
      <c r="CE16" s="1"/>
      <c r="CF16" s="1"/>
      <c r="CJ16" s="3"/>
      <c r="CK16" s="3"/>
      <c r="CL16" s="3"/>
      <c r="CM16" s="3"/>
      <c r="CN16" s="3"/>
      <c r="CO16" s="3"/>
      <c r="CP16" s="3"/>
      <c r="CQ16" s="3"/>
      <c r="CR16" s="3"/>
      <c r="CS16" s="4"/>
      <c r="CT16" s="35"/>
      <c r="CV16" s="36"/>
      <c r="CW16" s="36"/>
      <c r="CX16" s="36"/>
      <c r="CY16" s="36"/>
      <c r="CZ16" s="36"/>
      <c r="DA16" s="36"/>
      <c r="DB16" s="36"/>
      <c r="DC16" s="36"/>
      <c r="DD16" s="36"/>
      <c r="DE16" s="38"/>
      <c r="DF16" s="38"/>
      <c r="DG16" s="38"/>
      <c r="DH16" s="36"/>
      <c r="DI16" s="37"/>
      <c r="DJ16" s="38"/>
      <c r="DK16" s="38"/>
      <c r="DL16" s="38"/>
      <c r="DM16" s="38"/>
      <c r="DN16" s="38"/>
      <c r="DS16" s="1"/>
      <c r="DT16" s="1"/>
      <c r="DU16" s="1"/>
      <c r="DV16" s="1"/>
      <c r="DW16" s="1"/>
      <c r="DX16" s="1"/>
      <c r="DY16" s="1"/>
      <c r="DZ16" s="1"/>
      <c r="EA16" s="1"/>
      <c r="EB16" s="1"/>
    </row>
    <row r="17" s="2" customFormat="true" ht="21" hidden="false" customHeight="true" outlineLevel="0" collapsed="false">
      <c r="A17" s="52" t="s">
        <v>36</v>
      </c>
      <c r="B17" s="53" t="n">
        <v>676014</v>
      </c>
      <c r="C17" s="53" t="n">
        <v>755725</v>
      </c>
      <c r="D17" s="53" t="n">
        <v>912440</v>
      </c>
      <c r="E17" s="53" t="n">
        <v>1155770</v>
      </c>
      <c r="F17" s="53" t="n">
        <f aca="false">SUM(B17:E17)</f>
        <v>3499949</v>
      </c>
      <c r="G17" s="53" t="n">
        <v>1463315</v>
      </c>
      <c r="H17" s="53" t="n">
        <v>1661388</v>
      </c>
      <c r="I17" s="53" t="n">
        <v>2007236</v>
      </c>
      <c r="J17" s="53" t="n">
        <v>2485219</v>
      </c>
      <c r="K17" s="53" t="n">
        <f aca="false">SUM(G17:J17)</f>
        <v>7617158</v>
      </c>
      <c r="L17" s="53" t="n">
        <v>3037426</v>
      </c>
      <c r="M17" s="53" t="n">
        <v>3381259</v>
      </c>
      <c r="N17" s="53" t="n">
        <v>3809015</v>
      </c>
      <c r="O17" s="53" t="n">
        <v>4266692</v>
      </c>
      <c r="P17" s="53" t="n">
        <f aca="false">SUM(L17:O17)</f>
        <v>14494392</v>
      </c>
      <c r="Q17" s="53" t="n">
        <v>4685082</v>
      </c>
      <c r="R17" s="53" t="n">
        <v>5030400</v>
      </c>
      <c r="S17" s="53" t="n">
        <v>5456961</v>
      </c>
      <c r="T17" s="53" t="n">
        <v>5958163</v>
      </c>
      <c r="U17" s="53" t="n">
        <f aca="false">SUM(Q17:T17)</f>
        <v>21130606</v>
      </c>
      <c r="V17" s="53" t="n">
        <v>6350605</v>
      </c>
      <c r="W17" s="53" t="n">
        <v>6805623</v>
      </c>
      <c r="X17" s="53" t="n">
        <v>7388620</v>
      </c>
      <c r="Y17" s="53" t="n">
        <v>7920577</v>
      </c>
      <c r="Z17" s="53" t="n">
        <f aca="false">SUM(V17:Y17)</f>
        <v>28465425</v>
      </c>
      <c r="AA17" s="53" t="n">
        <v>8558838</v>
      </c>
      <c r="AB17" s="53" t="n">
        <v>9015667</v>
      </c>
      <c r="AC17" s="53" t="n">
        <v>9708854</v>
      </c>
      <c r="AD17" s="53" t="n">
        <v>10263400</v>
      </c>
      <c r="AE17" s="54" t="n">
        <f aca="false">SUM(AA17:AD17)</f>
        <v>37546759</v>
      </c>
      <c r="AF17" s="53" t="n">
        <v>11116272</v>
      </c>
      <c r="AG17" s="53" t="n">
        <v>11663080</v>
      </c>
      <c r="AH17" s="53" t="n">
        <v>12273618</v>
      </c>
      <c r="AI17" s="53" t="n">
        <v>12999837</v>
      </c>
      <c r="AJ17" s="54" t="n">
        <f aca="false">SUM(AF17:AI17)</f>
        <v>48052807</v>
      </c>
      <c r="AK17" s="53" t="n">
        <v>14014630</v>
      </c>
      <c r="AL17" s="53" t="n">
        <v>14565529</v>
      </c>
      <c r="AM17" s="53" t="n">
        <v>15294865</v>
      </c>
      <c r="AN17" s="53" t="n">
        <v>16245151</v>
      </c>
      <c r="AO17" s="54" t="n">
        <f aca="false">SUM(AK17:AN17)</f>
        <v>60120175</v>
      </c>
      <c r="AP17" s="53" t="n">
        <v>17403501</v>
      </c>
      <c r="AQ17" s="53" t="n">
        <v>18161525</v>
      </c>
      <c r="AR17" s="53" t="n">
        <v>18795612</v>
      </c>
      <c r="AS17" s="53" t="n">
        <v>20106519</v>
      </c>
      <c r="AT17" s="54" t="n">
        <f aca="false">SUM(AP17:AS17)</f>
        <v>74467157</v>
      </c>
      <c r="AU17" s="53" t="n">
        <v>21541117.1834999</v>
      </c>
      <c r="AV17" s="53" t="n">
        <v>22472063.5903235</v>
      </c>
      <c r="AW17" s="53" t="n">
        <v>23041844.6894848</v>
      </c>
      <c r="AX17" s="53" t="n">
        <v>24015034.3744123</v>
      </c>
      <c r="AY17" s="54" t="n">
        <f aca="false">SUM(AU17:AX17)</f>
        <v>91070059.8377205</v>
      </c>
      <c r="AZ17" s="54" t="n">
        <v>25370514.1858351</v>
      </c>
      <c r="BA17" s="54" t="n">
        <v>26146525.0522148</v>
      </c>
      <c r="BB17" s="54" t="n">
        <v>26779235.638055</v>
      </c>
      <c r="BC17" s="54" t="n">
        <v>27841521.0077177</v>
      </c>
      <c r="BD17" s="54" t="n">
        <f aca="false">SUM(AZ17:BC17)</f>
        <v>106137795.883823</v>
      </c>
      <c r="BE17" s="54" t="n">
        <v>28728283.321615</v>
      </c>
      <c r="BF17" s="54" t="n">
        <v>29307770.138931</v>
      </c>
      <c r="BG17" s="54" t="n">
        <v>29325454.219336</v>
      </c>
      <c r="BH17" s="54" t="n">
        <v>29925501.712824</v>
      </c>
      <c r="BI17" s="55" t="n">
        <f aca="false">SUM(BE17:BH17)</f>
        <v>117287009.392706</v>
      </c>
      <c r="BJ17" s="56" t="n">
        <v>30212318.6597408</v>
      </c>
      <c r="BK17" s="54" t="n">
        <v>30735809.2849249</v>
      </c>
      <c r="BL17" s="54" t="n">
        <v>30951797.8447468</v>
      </c>
      <c r="BM17" s="54" t="n">
        <v>31129000.9662682</v>
      </c>
      <c r="BN17" s="55" t="n">
        <f aca="false">SUM(BJ17:BM17)</f>
        <v>123028926.755681</v>
      </c>
      <c r="BO17" s="56" t="n">
        <v>31898543.9194973</v>
      </c>
      <c r="BP17" s="54" t="n">
        <v>32486070.4132692</v>
      </c>
      <c r="BQ17" s="54" t="n">
        <v>32397717.7926439</v>
      </c>
      <c r="BR17" s="54" t="n">
        <v>32482641.3906959</v>
      </c>
      <c r="BS17" s="55" t="n">
        <f aca="false">SUM(BO17:BR17)</f>
        <v>129264973.516106</v>
      </c>
      <c r="BT17" s="54" t="n">
        <v>34063889.8061565</v>
      </c>
      <c r="BU17" s="54" t="n">
        <v>34708983.7320718</v>
      </c>
      <c r="BV17" s="54" t="n">
        <v>34567761.4337781</v>
      </c>
      <c r="BW17" s="54" t="n">
        <v>34962022.5796977</v>
      </c>
      <c r="BX17" s="55" t="n">
        <f aca="false">SUM(BT17:BW17)</f>
        <v>138302657.551704</v>
      </c>
      <c r="BY17" s="54" t="n">
        <v>36576126.7848776</v>
      </c>
      <c r="BZ17" s="54" t="n">
        <v>37403869.2916805</v>
      </c>
      <c r="CA17" s="54" t="n">
        <v>37461769.4925441</v>
      </c>
      <c r="CB17" s="42" t="n">
        <f aca="false">SUM(BY17:CA17)</f>
        <v>111441765.569102</v>
      </c>
      <c r="CC17" s="52" t="s">
        <v>37</v>
      </c>
      <c r="CD17" s="1"/>
      <c r="CE17" s="1"/>
      <c r="CF17" s="1"/>
      <c r="CJ17" s="3"/>
      <c r="CK17" s="3"/>
      <c r="CL17" s="3"/>
      <c r="CM17" s="3"/>
      <c r="CN17" s="3"/>
      <c r="CO17" s="3"/>
      <c r="CP17" s="3"/>
      <c r="CQ17" s="3"/>
      <c r="CR17" s="3"/>
      <c r="CS17" s="4"/>
      <c r="CT17" s="35"/>
      <c r="CV17" s="36"/>
      <c r="CW17" s="36"/>
      <c r="CX17" s="36"/>
      <c r="CY17" s="36"/>
      <c r="CZ17" s="36"/>
      <c r="DA17" s="36"/>
      <c r="DB17" s="36"/>
      <c r="DC17" s="36"/>
      <c r="DD17" s="36"/>
      <c r="DH17" s="36"/>
      <c r="DI17" s="37"/>
      <c r="DS17" s="1"/>
      <c r="DT17" s="1"/>
      <c r="DU17" s="1"/>
      <c r="DV17" s="1"/>
      <c r="DW17" s="1"/>
      <c r="DX17" s="1"/>
      <c r="DY17" s="1"/>
      <c r="DZ17" s="1"/>
      <c r="EA17" s="1"/>
      <c r="EB17" s="1"/>
    </row>
    <row r="18" s="2" customFormat="true" ht="21" hidden="false" customHeight="true" outlineLevel="0" collapsed="false">
      <c r="A18" s="52" t="s">
        <v>38</v>
      </c>
      <c r="B18" s="53" t="n">
        <v>405723.28378546</v>
      </c>
      <c r="C18" s="53" t="n">
        <v>370134.486440782</v>
      </c>
      <c r="D18" s="53" t="n">
        <v>360153.797494216</v>
      </c>
      <c r="E18" s="53" t="n">
        <v>606065.530751892</v>
      </c>
      <c r="F18" s="53" t="n">
        <f aca="false">SUM(B18:E18)</f>
        <v>1742077.09847235</v>
      </c>
      <c r="G18" s="53" t="n">
        <v>636961.488017975</v>
      </c>
      <c r="H18" s="53" t="n">
        <v>579111.268566143</v>
      </c>
      <c r="I18" s="53" t="n">
        <v>565969.876606485</v>
      </c>
      <c r="J18" s="53" t="n">
        <v>953043.683313763</v>
      </c>
      <c r="K18" s="53" t="n">
        <f aca="false">SUM(G18:J18)</f>
        <v>2735086.31650437</v>
      </c>
      <c r="L18" s="53" t="n">
        <v>1088356.67956247</v>
      </c>
      <c r="M18" s="53" t="n">
        <v>946671.440616777</v>
      </c>
      <c r="N18" s="53" t="n">
        <v>873709.182125252</v>
      </c>
      <c r="O18" s="53" t="n">
        <v>1342721.45219006</v>
      </c>
      <c r="P18" s="53" t="n">
        <f aca="false">SUM(L18:O18)</f>
        <v>4251458.75449455</v>
      </c>
      <c r="Q18" s="53" t="n">
        <v>1485112.51470445</v>
      </c>
      <c r="R18" s="53" t="n">
        <v>1473529.9276143</v>
      </c>
      <c r="S18" s="53" t="n">
        <v>1411461.89407607</v>
      </c>
      <c r="T18" s="53" t="n">
        <v>2323206.43395804</v>
      </c>
      <c r="U18" s="53" t="n">
        <f aca="false">SUM(Q18:T18)</f>
        <v>6693310.77035285</v>
      </c>
      <c r="V18" s="53" t="n">
        <v>2971668.42537528</v>
      </c>
      <c r="W18" s="53" t="n">
        <v>2545264.75273417</v>
      </c>
      <c r="X18" s="53" t="n">
        <v>2341748.56834026</v>
      </c>
      <c r="Y18" s="53" t="n">
        <v>3677446.80936945</v>
      </c>
      <c r="Z18" s="53" t="n">
        <f aca="false">SUM(V18:Y18)</f>
        <v>11536128.5558192</v>
      </c>
      <c r="AA18" s="53" t="n">
        <v>4212812.67171681</v>
      </c>
      <c r="AB18" s="53" t="n">
        <v>3438333.76383321</v>
      </c>
      <c r="AC18" s="53" t="n">
        <v>3080679.33913581</v>
      </c>
      <c r="AD18" s="53" t="n">
        <v>4337321.19305744</v>
      </c>
      <c r="AE18" s="54" t="n">
        <f aca="false">SUM(AA18:AD18)</f>
        <v>15069146.9677433</v>
      </c>
      <c r="AF18" s="53" t="n">
        <v>5150102.76411596</v>
      </c>
      <c r="AG18" s="53" t="n">
        <v>4228082.43148617</v>
      </c>
      <c r="AH18" s="53" t="n">
        <v>3862411.28140592</v>
      </c>
      <c r="AI18" s="53" t="n">
        <v>5651836.02723827</v>
      </c>
      <c r="AJ18" s="54" t="n">
        <f aca="false">SUM(AF18:AI18)</f>
        <v>18892432.5042463</v>
      </c>
      <c r="AK18" s="53" t="n">
        <v>5901816.264414</v>
      </c>
      <c r="AL18" s="53" t="n">
        <v>5061764.2147644</v>
      </c>
      <c r="AM18" s="53" t="n">
        <v>4658207.99157223</v>
      </c>
      <c r="AN18" s="53" t="n">
        <v>6992161.25392177</v>
      </c>
      <c r="AO18" s="54" t="n">
        <f aca="false">SUM(AK18:AN18)</f>
        <v>22613949.7246724</v>
      </c>
      <c r="AP18" s="53" t="n">
        <v>7478294.77922114</v>
      </c>
      <c r="AQ18" s="53" t="n">
        <v>6312589.10817173</v>
      </c>
      <c r="AR18" s="53" t="n">
        <v>5630256.50684977</v>
      </c>
      <c r="AS18" s="53" t="n">
        <v>8401771.33146739</v>
      </c>
      <c r="AT18" s="54" t="n">
        <f aca="false">SUM(AP18:AS18)</f>
        <v>27822911.72571</v>
      </c>
      <c r="AU18" s="53" t="n">
        <v>9534904.18704208</v>
      </c>
      <c r="AV18" s="53" t="n">
        <v>7758782.84111786</v>
      </c>
      <c r="AW18" s="53" t="n">
        <v>6869321.84000784</v>
      </c>
      <c r="AX18" s="53" t="n">
        <v>10435687.3930938</v>
      </c>
      <c r="AY18" s="54" t="n">
        <f aca="false">SUM(AU18:AX18)</f>
        <v>34598696.2612616</v>
      </c>
      <c r="AZ18" s="54" t="n">
        <v>11104770.4205759</v>
      </c>
      <c r="BA18" s="54" t="n">
        <v>9347625.08167046</v>
      </c>
      <c r="BB18" s="54" t="n">
        <v>8244444.42137754</v>
      </c>
      <c r="BC18" s="54" t="n">
        <v>11973793.3598842</v>
      </c>
      <c r="BD18" s="54" t="n">
        <f aca="false">SUM(AZ18:BC18)</f>
        <v>40670633.2835081</v>
      </c>
      <c r="BE18" s="54" t="n">
        <v>11959562.1938434</v>
      </c>
      <c r="BF18" s="54" t="n">
        <v>10062889.4529579</v>
      </c>
      <c r="BG18" s="54" t="n">
        <v>9245286.20280272</v>
      </c>
      <c r="BH18" s="54" t="n">
        <v>13899777.0768714</v>
      </c>
      <c r="BI18" s="55" t="n">
        <f aca="false">SUM(BE18:BH18)</f>
        <v>45167514.9264754</v>
      </c>
      <c r="BJ18" s="56" t="n">
        <v>14746271.3199856</v>
      </c>
      <c r="BK18" s="54" t="n">
        <v>12141702.0233731</v>
      </c>
      <c r="BL18" s="54" t="n">
        <v>10244696.3507646</v>
      </c>
      <c r="BM18" s="54" t="n">
        <v>15610088.0612092</v>
      </c>
      <c r="BN18" s="55" t="n">
        <f aca="false">SUM(BJ18:BM18)</f>
        <v>52742757.7553325</v>
      </c>
      <c r="BO18" s="56" t="n">
        <v>16991602.1131901</v>
      </c>
      <c r="BP18" s="54" t="n">
        <v>13784579.8182678</v>
      </c>
      <c r="BQ18" s="54" t="n">
        <v>11919978.4879742</v>
      </c>
      <c r="BR18" s="54" t="n">
        <v>18243219.8473126</v>
      </c>
      <c r="BS18" s="55" t="n">
        <f aca="false">SUM(BO18:BR18)</f>
        <v>60939380.2667446</v>
      </c>
      <c r="BT18" s="54" t="n">
        <v>20075836.939822</v>
      </c>
      <c r="BU18" s="54" t="n">
        <v>16049110.7903574</v>
      </c>
      <c r="BV18" s="54" t="n">
        <v>13598005.1864584</v>
      </c>
      <c r="BW18" s="54" t="n">
        <v>20716347.8488218</v>
      </c>
      <c r="BX18" s="55" t="n">
        <f aca="false">SUM(BT18:BW18)</f>
        <v>70439300.7654595</v>
      </c>
      <c r="BY18" s="54" t="n">
        <v>22748233.6765792</v>
      </c>
      <c r="BZ18" s="54" t="n">
        <v>18372996.0777846</v>
      </c>
      <c r="CA18" s="54" t="n">
        <v>15777721.7031688</v>
      </c>
      <c r="CB18" s="42" t="n">
        <f aca="false">SUM(BY18:CA18)</f>
        <v>56898951.4575326</v>
      </c>
      <c r="CC18" s="52" t="s">
        <v>39</v>
      </c>
      <c r="CD18" s="1"/>
      <c r="CE18" s="1"/>
      <c r="CF18" s="1"/>
      <c r="CJ18" s="3"/>
      <c r="CK18" s="3"/>
      <c r="CL18" s="3"/>
      <c r="CM18" s="3"/>
      <c r="CN18" s="3"/>
      <c r="CO18" s="3"/>
      <c r="CP18" s="3"/>
      <c r="CQ18" s="3"/>
      <c r="CR18" s="3"/>
      <c r="CS18" s="4"/>
      <c r="CT18" s="35"/>
      <c r="CV18" s="36"/>
      <c r="CW18" s="36"/>
      <c r="CX18" s="36"/>
      <c r="CY18" s="36"/>
      <c r="CZ18" s="36"/>
      <c r="DA18" s="36"/>
      <c r="DB18" s="36"/>
      <c r="DC18" s="36"/>
      <c r="DD18" s="36"/>
      <c r="DH18" s="36"/>
      <c r="DI18" s="37"/>
      <c r="DS18" s="1"/>
      <c r="DT18" s="1"/>
      <c r="DU18" s="1"/>
      <c r="DV18" s="1"/>
      <c r="DW18" s="1"/>
      <c r="DX18" s="1"/>
      <c r="DY18" s="1"/>
      <c r="DZ18" s="1"/>
      <c r="EA18" s="1"/>
      <c r="EB18" s="1"/>
    </row>
    <row r="19" customFormat="false" ht="21" hidden="false" customHeight="true" outlineLevel="0" collapsed="false">
      <c r="A19" s="52" t="s">
        <v>40</v>
      </c>
      <c r="B19" s="53" t="n">
        <v>568297.524485506</v>
      </c>
      <c r="C19" s="53" t="n">
        <v>610028.259032055</v>
      </c>
      <c r="D19" s="53" t="n">
        <v>755294.442650513</v>
      </c>
      <c r="E19" s="53" t="n">
        <v>885892.41693067</v>
      </c>
      <c r="F19" s="53" t="n">
        <f aca="false">SUM(B19:E19)</f>
        <v>2819512.64309874</v>
      </c>
      <c r="G19" s="53" t="n">
        <v>1047021.47872584</v>
      </c>
      <c r="H19" s="53" t="n">
        <v>1108829.57397407</v>
      </c>
      <c r="I19" s="53" t="n">
        <v>1385410.17839217</v>
      </c>
      <c r="J19" s="53" t="n">
        <v>1546773.94115286</v>
      </c>
      <c r="K19" s="53" t="n">
        <f aca="false">SUM(G19:J19)</f>
        <v>5088035.17224494</v>
      </c>
      <c r="L19" s="53" t="n">
        <v>1635205.52568263</v>
      </c>
      <c r="M19" s="53" t="n">
        <v>1728239.04442741</v>
      </c>
      <c r="N19" s="53" t="n">
        <v>1918183.10931494</v>
      </c>
      <c r="O19" s="53" t="n">
        <v>2146653.92266548</v>
      </c>
      <c r="P19" s="53" t="n">
        <f aca="false">SUM(L19:O19)</f>
        <v>7428281.60209046</v>
      </c>
      <c r="Q19" s="53" t="n">
        <v>2061427.8932542</v>
      </c>
      <c r="R19" s="53" t="n">
        <v>2699809.66857916</v>
      </c>
      <c r="S19" s="53" t="n">
        <v>3102303.17879107</v>
      </c>
      <c r="T19" s="53" t="n">
        <v>3541676.43314934</v>
      </c>
      <c r="U19" s="53" t="n">
        <f aca="false">SUM(Q19:T19)</f>
        <v>11405217.1737738</v>
      </c>
      <c r="V19" s="53" t="n">
        <v>3441526.66076718</v>
      </c>
      <c r="W19" s="53" t="n">
        <v>3756352.93888819</v>
      </c>
      <c r="X19" s="53" t="n">
        <v>3994055.59469276</v>
      </c>
      <c r="Y19" s="53" t="n">
        <v>4803873.16587333</v>
      </c>
      <c r="Z19" s="53" t="n">
        <f aca="false">SUM(V19:Y19)</f>
        <v>15995808.3602215</v>
      </c>
      <c r="AA19" s="53" t="n">
        <v>4817851.84392909</v>
      </c>
      <c r="AB19" s="53" t="n">
        <v>4700001.37343794</v>
      </c>
      <c r="AC19" s="53" t="n">
        <v>5499676.98753594</v>
      </c>
      <c r="AD19" s="53" t="n">
        <v>5787210.95889753</v>
      </c>
      <c r="AE19" s="54" t="n">
        <f aca="false">SUM(AA19:AD19)</f>
        <v>20804741.1638005</v>
      </c>
      <c r="AF19" s="53" t="n">
        <v>5784453.87520796</v>
      </c>
      <c r="AG19" s="53" t="n">
        <v>5881182.63736045</v>
      </c>
      <c r="AH19" s="53" t="n">
        <v>6286283.80302962</v>
      </c>
      <c r="AI19" s="53" t="n">
        <v>7028371.20921462</v>
      </c>
      <c r="AJ19" s="54" t="n">
        <f aca="false">SUM(AF19:AI19)</f>
        <v>24980291.5248127</v>
      </c>
      <c r="AK19" s="53" t="n">
        <v>6228703.06952435</v>
      </c>
      <c r="AL19" s="53" t="n">
        <v>5681695.31508249</v>
      </c>
      <c r="AM19" s="53" t="n">
        <v>7082854.33997047</v>
      </c>
      <c r="AN19" s="53" t="n">
        <v>7025525.60572715</v>
      </c>
      <c r="AO19" s="54" t="n">
        <f aca="false">SUM(AK19:AN19)</f>
        <v>26018778.3303045</v>
      </c>
      <c r="AP19" s="53" t="n">
        <v>6756897.08112266</v>
      </c>
      <c r="AQ19" s="53" t="n">
        <v>7266623.47384041</v>
      </c>
      <c r="AR19" s="53" t="n">
        <v>7577770.04922704</v>
      </c>
      <c r="AS19" s="53" t="n">
        <v>8019333.43508932</v>
      </c>
      <c r="AT19" s="54" t="n">
        <f aca="false">SUM(AP19:AS19)</f>
        <v>29620624.0392794</v>
      </c>
      <c r="AU19" s="53" t="n">
        <v>7810851.19573859</v>
      </c>
      <c r="AV19" s="53" t="n">
        <v>7903176.50805691</v>
      </c>
      <c r="AW19" s="53" t="n">
        <v>8601629.59096006</v>
      </c>
      <c r="AX19" s="53" t="n">
        <v>8682364.07552061</v>
      </c>
      <c r="AY19" s="54" t="n">
        <f aca="false">SUM(AU19:AX19)</f>
        <v>32998021.3702762</v>
      </c>
      <c r="AZ19" s="54" t="n">
        <v>9006461.03508343</v>
      </c>
      <c r="BA19" s="54" t="n">
        <v>8662981.67293122</v>
      </c>
      <c r="BB19" s="54" t="n">
        <v>9420289.16280177</v>
      </c>
      <c r="BC19" s="54" t="n">
        <v>9346949.78196851</v>
      </c>
      <c r="BD19" s="54" t="n">
        <f aca="false">SUM(AZ19:BC19)</f>
        <v>36436681.6527849</v>
      </c>
      <c r="BE19" s="54" t="n">
        <v>10545349.016469</v>
      </c>
      <c r="BF19" s="54" t="n">
        <v>9792053.8143228</v>
      </c>
      <c r="BG19" s="54" t="n">
        <v>10585385.7409946</v>
      </c>
      <c r="BH19" s="54" t="n">
        <v>10347766.1191628</v>
      </c>
      <c r="BI19" s="55" t="n">
        <f aca="false">SUM(BE19:BH19)</f>
        <v>41270554.6909493</v>
      </c>
      <c r="BJ19" s="56" t="n">
        <v>11829533.6176449</v>
      </c>
      <c r="BK19" s="54" t="n">
        <v>11087808.4602036</v>
      </c>
      <c r="BL19" s="54" t="n">
        <v>11658911.1249202</v>
      </c>
      <c r="BM19" s="54" t="n">
        <v>11514085.8434252</v>
      </c>
      <c r="BN19" s="55" t="n">
        <f aca="false">SUM(BJ19:BM19)</f>
        <v>46090339.0461939</v>
      </c>
      <c r="BO19" s="56" t="n">
        <v>13473209.9805808</v>
      </c>
      <c r="BP19" s="54" t="n">
        <v>12448920.0810887</v>
      </c>
      <c r="BQ19" s="54" t="n">
        <v>13419685.7288497</v>
      </c>
      <c r="BR19" s="54" t="n">
        <v>12907042.479336</v>
      </c>
      <c r="BS19" s="55" t="n">
        <f aca="false">SUM(BO19:BR19)</f>
        <v>52248858.2698552</v>
      </c>
      <c r="BT19" s="54" t="n">
        <v>15098198.8524094</v>
      </c>
      <c r="BU19" s="54" t="n">
        <v>15226395.3224639</v>
      </c>
      <c r="BV19" s="54" t="n">
        <v>15751768.4071969</v>
      </c>
      <c r="BW19" s="54" t="n">
        <v>14567710.5559718</v>
      </c>
      <c r="BX19" s="55" t="n">
        <f aca="false">SUM(BT19:BW19)</f>
        <v>60644073.1380421</v>
      </c>
      <c r="BY19" s="54" t="n">
        <v>17323991.2486716</v>
      </c>
      <c r="BZ19" s="54" t="n">
        <v>15930949.1210303</v>
      </c>
      <c r="CA19" s="54" t="n">
        <v>16542778.9092616</v>
      </c>
      <c r="CB19" s="42" t="n">
        <f aca="false">SUM(BY19:CA19)</f>
        <v>49797719.2789636</v>
      </c>
      <c r="CC19" s="52" t="s">
        <v>41</v>
      </c>
      <c r="CT19" s="35"/>
      <c r="CV19" s="36"/>
      <c r="CW19" s="36"/>
      <c r="CX19" s="36"/>
      <c r="CY19" s="36"/>
      <c r="CZ19" s="36"/>
      <c r="DA19" s="36"/>
      <c r="DB19" s="36"/>
      <c r="DC19" s="36"/>
      <c r="DD19" s="36"/>
      <c r="DH19" s="36"/>
      <c r="DI19" s="37"/>
    </row>
    <row r="20" customFormat="false" ht="21" hidden="false" customHeight="true" outlineLevel="0" collapsed="false">
      <c r="A20" s="52" t="s">
        <v>42</v>
      </c>
      <c r="B20" s="53" t="n">
        <v>337974.376195841</v>
      </c>
      <c r="C20" s="53" t="n">
        <v>349411.564092956</v>
      </c>
      <c r="D20" s="53" t="n">
        <v>385545.908741783</v>
      </c>
      <c r="E20" s="53" t="n">
        <v>470891.747319906</v>
      </c>
      <c r="F20" s="53" t="n">
        <f aca="false">SUM(B20:E20)</f>
        <v>1543823.59635049</v>
      </c>
      <c r="G20" s="53" t="n">
        <v>624744.596368891</v>
      </c>
      <c r="H20" s="53" t="n">
        <v>626501.990722475</v>
      </c>
      <c r="I20" s="53" t="n">
        <v>692883.323816534</v>
      </c>
      <c r="J20" s="53" t="n">
        <v>800083.128043772</v>
      </c>
      <c r="K20" s="53" t="n">
        <f aca="false">SUM(G20:J20)</f>
        <v>2744213.03895167</v>
      </c>
      <c r="L20" s="53" t="n">
        <v>972234.860487619</v>
      </c>
      <c r="M20" s="53" t="n">
        <v>984952.2466355</v>
      </c>
      <c r="N20" s="53" t="n">
        <v>976863.866422699</v>
      </c>
      <c r="O20" s="53" t="n">
        <v>1108835.31509817</v>
      </c>
      <c r="P20" s="53" t="n">
        <f aca="false">SUM(L20:O20)</f>
        <v>4042886.28864398</v>
      </c>
      <c r="Q20" s="53" t="n">
        <v>1296534.48049288</v>
      </c>
      <c r="R20" s="53" t="n">
        <v>1425672.92099097</v>
      </c>
      <c r="S20" s="53" t="n">
        <v>1454530.46124346</v>
      </c>
      <c r="T20" s="53" t="n">
        <v>1842804.01750379</v>
      </c>
      <c r="U20" s="53" t="n">
        <f aca="false">SUM(Q20:T20)</f>
        <v>6019541.8802311</v>
      </c>
      <c r="V20" s="53" t="n">
        <v>2243022.87548568</v>
      </c>
      <c r="W20" s="53" t="n">
        <v>2263831.42399321</v>
      </c>
      <c r="X20" s="53" t="n">
        <v>2232214.51705499</v>
      </c>
      <c r="Y20" s="53" t="n">
        <v>2723236.28131678</v>
      </c>
      <c r="Z20" s="53" t="n">
        <f aca="false">SUM(V20:Y20)</f>
        <v>9462305.09785067</v>
      </c>
      <c r="AA20" s="53" t="n">
        <v>3224634.23987879</v>
      </c>
      <c r="AB20" s="53" t="n">
        <v>3084099.52406906</v>
      </c>
      <c r="AC20" s="53" t="n">
        <v>2986641.69439802</v>
      </c>
      <c r="AD20" s="53" t="n">
        <v>3280930.55714342</v>
      </c>
      <c r="AE20" s="54" t="n">
        <f aca="false">SUM(AA20:AD20)</f>
        <v>12576306.0154893</v>
      </c>
      <c r="AF20" s="53" t="n">
        <v>3984632.07619518</v>
      </c>
      <c r="AG20" s="53" t="n">
        <v>3584353.6452608</v>
      </c>
      <c r="AH20" s="53" t="n">
        <v>3576359.13978388</v>
      </c>
      <c r="AI20" s="53" t="n">
        <v>3990782.14709628</v>
      </c>
      <c r="AJ20" s="54" t="n">
        <f aca="false">SUM(AF20:AI20)</f>
        <v>15136127.0083361</v>
      </c>
      <c r="AK20" s="53" t="n">
        <v>4656764.89871422</v>
      </c>
      <c r="AL20" s="53" t="n">
        <v>4403420.11352444</v>
      </c>
      <c r="AM20" s="53" t="n">
        <v>4216040.28012964</v>
      </c>
      <c r="AN20" s="53" t="n">
        <v>4497134.74022392</v>
      </c>
      <c r="AO20" s="54" t="n">
        <f aca="false">SUM(AK20:AN20)</f>
        <v>17773360.0325922</v>
      </c>
      <c r="AP20" s="53" t="n">
        <v>5511785.20160514</v>
      </c>
      <c r="AQ20" s="53" t="n">
        <v>5349946.73956292</v>
      </c>
      <c r="AR20" s="53" t="n">
        <v>5010364.44753452</v>
      </c>
      <c r="AS20" s="53" t="n">
        <v>5369803.96119146</v>
      </c>
      <c r="AT20" s="54" t="n">
        <f aca="false">SUM(AP20:AS20)</f>
        <v>21241900.349894</v>
      </c>
      <c r="AU20" s="53" t="n">
        <v>6835329.07103326</v>
      </c>
      <c r="AV20" s="53" t="n">
        <v>6086750.69666761</v>
      </c>
      <c r="AW20" s="53" t="n">
        <v>5689846.78337736</v>
      </c>
      <c r="AX20" s="53" t="n">
        <v>6021714.57803712</v>
      </c>
      <c r="AY20" s="54" t="n">
        <f aca="false">SUM(AU20:AX20)</f>
        <v>24633641.1291154</v>
      </c>
      <c r="AZ20" s="54" t="n">
        <v>7666975.92736606</v>
      </c>
      <c r="BA20" s="54" t="n">
        <v>6731144.70598382</v>
      </c>
      <c r="BB20" s="54" t="n">
        <v>6577695.92267626</v>
      </c>
      <c r="BC20" s="54" t="n">
        <v>6902258.63066942</v>
      </c>
      <c r="BD20" s="54" t="n">
        <f aca="false">SUM(AZ20:BC20)</f>
        <v>27878075.1866956</v>
      </c>
      <c r="BE20" s="54" t="n">
        <v>8695742.25318531</v>
      </c>
      <c r="BF20" s="54" t="n">
        <v>7894267.54311997</v>
      </c>
      <c r="BG20" s="54" t="n">
        <v>7355330.87738428</v>
      </c>
      <c r="BH20" s="54" t="n">
        <v>7868065.05092503</v>
      </c>
      <c r="BI20" s="55" t="n">
        <f aca="false">SUM(BE20:BH20)</f>
        <v>31813405.7246146</v>
      </c>
      <c r="BJ20" s="56" t="n">
        <v>10124790.7745042</v>
      </c>
      <c r="BK20" s="54" t="n">
        <v>9136163.5997602</v>
      </c>
      <c r="BL20" s="54" t="n">
        <v>8534759.18085594</v>
      </c>
      <c r="BM20" s="54" t="n">
        <v>9006937.98832939</v>
      </c>
      <c r="BN20" s="55" t="n">
        <f aca="false">SUM(BJ20:BM20)</f>
        <v>36802651.5434498</v>
      </c>
      <c r="BO20" s="56" t="n">
        <v>11663961.2631574</v>
      </c>
      <c r="BP20" s="54" t="n">
        <v>10794327.4416964</v>
      </c>
      <c r="BQ20" s="54" t="n">
        <v>9996277.99739771</v>
      </c>
      <c r="BR20" s="54" t="n">
        <v>10262650.7794986</v>
      </c>
      <c r="BS20" s="55" t="n">
        <f aca="false">SUM(BO20:BR20)</f>
        <v>42717217.4817501</v>
      </c>
      <c r="BT20" s="54" t="n">
        <v>13516339.4601176</v>
      </c>
      <c r="BU20" s="54" t="n">
        <v>12456009.546281</v>
      </c>
      <c r="BV20" s="54" t="n">
        <v>11198769.6273122</v>
      </c>
      <c r="BW20" s="54" t="n">
        <v>12023648.1347064</v>
      </c>
      <c r="BX20" s="55" t="n">
        <f aca="false">SUM(BT20:BW20)</f>
        <v>49194766.7684172</v>
      </c>
      <c r="BY20" s="54" t="n">
        <v>15542966.4562341</v>
      </c>
      <c r="BZ20" s="54" t="n">
        <v>13852452.176204</v>
      </c>
      <c r="CA20" s="54" t="n">
        <v>12748264.7970831</v>
      </c>
      <c r="CB20" s="42" t="n">
        <f aca="false">SUM(BY20:CA20)</f>
        <v>42143683.4295212</v>
      </c>
      <c r="CC20" s="52" t="s">
        <v>43</v>
      </c>
      <c r="CH20" s="38"/>
      <c r="CT20" s="35"/>
      <c r="CV20" s="36"/>
      <c r="CW20" s="36"/>
      <c r="CX20" s="36"/>
      <c r="CY20" s="36"/>
      <c r="CZ20" s="36"/>
      <c r="DA20" s="36"/>
      <c r="DB20" s="36"/>
      <c r="DC20" s="36"/>
      <c r="DD20" s="36"/>
      <c r="DH20" s="36"/>
      <c r="DI20" s="37"/>
    </row>
    <row r="21" customFormat="false" ht="21" hidden="false" customHeight="true" outlineLevel="0" collapsed="false">
      <c r="A21" s="52" t="s">
        <v>44</v>
      </c>
      <c r="B21" s="53" t="n">
        <v>193143.25041874</v>
      </c>
      <c r="C21" s="53" t="n">
        <v>187934.576142802</v>
      </c>
      <c r="D21" s="53" t="n">
        <v>226458.99433215</v>
      </c>
      <c r="E21" s="53" t="n">
        <v>235328.45928997</v>
      </c>
      <c r="F21" s="53" t="n">
        <f aca="false">SUM(B21:E21)</f>
        <v>842865.280183662</v>
      </c>
      <c r="G21" s="53" t="n">
        <v>353019.220070755</v>
      </c>
      <c r="H21" s="53" t="n">
        <v>332837.566677983</v>
      </c>
      <c r="I21" s="53" t="n">
        <v>396461.090479284</v>
      </c>
      <c r="J21" s="53" t="n">
        <v>396700.058897486</v>
      </c>
      <c r="K21" s="53" t="n">
        <f aca="false">SUM(G21:J21)</f>
        <v>1479017.93612551</v>
      </c>
      <c r="L21" s="53" t="n">
        <v>547278.852193205</v>
      </c>
      <c r="M21" s="53" t="n">
        <v>519619.426109652</v>
      </c>
      <c r="N21" s="53" t="n">
        <v>562670.40951322</v>
      </c>
      <c r="O21" s="53" t="n">
        <v>558097.697367716</v>
      </c>
      <c r="P21" s="53" t="n">
        <f aca="false">SUM(L21:O21)</f>
        <v>2187666.38518379</v>
      </c>
      <c r="Q21" s="53" t="n">
        <v>736001.514894159</v>
      </c>
      <c r="R21" s="53" t="n">
        <v>722660.191058473</v>
      </c>
      <c r="S21" s="53" t="n">
        <v>807561.249601224</v>
      </c>
      <c r="T21" s="53" t="n">
        <v>882571.413230747</v>
      </c>
      <c r="U21" s="53" t="n">
        <f aca="false">SUM(Q21:T21)</f>
        <v>3148794.3687846</v>
      </c>
      <c r="V21" s="53" t="n">
        <v>1255774.54044479</v>
      </c>
      <c r="W21" s="53" t="n">
        <v>1180873.00369569</v>
      </c>
      <c r="X21" s="53" t="n">
        <v>1282710.74640446</v>
      </c>
      <c r="Y21" s="53" t="n">
        <v>1348422.87684891</v>
      </c>
      <c r="Z21" s="53" t="n">
        <f aca="false">SUM(V21:Y21)</f>
        <v>5067781.16739386</v>
      </c>
      <c r="AA21" s="53" t="n">
        <v>1808759.89812621</v>
      </c>
      <c r="AB21" s="53" t="n">
        <v>1639978.3889996</v>
      </c>
      <c r="AC21" s="53" t="n">
        <v>1741883.73168698</v>
      </c>
      <c r="AD21" s="53" t="n">
        <v>1679427.21024404</v>
      </c>
      <c r="AE21" s="54" t="n">
        <f aca="false">SUM(AA21:AD21)</f>
        <v>6870049.22905684</v>
      </c>
      <c r="AF21" s="53" t="n">
        <v>2267116.72694223</v>
      </c>
      <c r="AG21" s="53" t="n">
        <v>1855433.99065347</v>
      </c>
      <c r="AH21" s="53" t="n">
        <v>1993958.90394645</v>
      </c>
      <c r="AI21" s="53" t="n">
        <v>2023031.31212084</v>
      </c>
      <c r="AJ21" s="54" t="n">
        <f aca="false">SUM(AF21:AI21)</f>
        <v>8139540.93366299</v>
      </c>
      <c r="AK21" s="53" t="n">
        <v>2661688.3353277</v>
      </c>
      <c r="AL21" s="53" t="n">
        <v>2542856.72916308</v>
      </c>
      <c r="AM21" s="53" t="n">
        <v>2657941.87196322</v>
      </c>
      <c r="AN21" s="53" t="n">
        <v>2477129.50747524</v>
      </c>
      <c r="AO21" s="54" t="n">
        <f aca="false">SUM(AK21:AN21)</f>
        <v>10339616.4439292</v>
      </c>
      <c r="AP21" s="53" t="n">
        <v>3164254.9176783</v>
      </c>
      <c r="AQ21" s="53" t="n">
        <v>2857742.16318505</v>
      </c>
      <c r="AR21" s="53" t="n">
        <v>3017050.58351811</v>
      </c>
      <c r="AS21" s="53" t="n">
        <v>3022034.27349047</v>
      </c>
      <c r="AT21" s="54" t="n">
        <f aca="false">SUM(AP21:AS21)</f>
        <v>12061081.9378719</v>
      </c>
      <c r="AU21" s="53" t="n">
        <v>3663181.47040099</v>
      </c>
      <c r="AV21" s="53" t="n">
        <v>3298118.632689</v>
      </c>
      <c r="AW21" s="53" t="n">
        <v>3500226.07086038</v>
      </c>
      <c r="AX21" s="53" t="n">
        <v>3448769.56440388</v>
      </c>
      <c r="AY21" s="54" t="n">
        <f aca="false">SUM(AU21:AX21)</f>
        <v>13910295.7383542</v>
      </c>
      <c r="AZ21" s="54" t="n">
        <v>4189658.33861464</v>
      </c>
      <c r="BA21" s="54" t="n">
        <v>3703487.61236435</v>
      </c>
      <c r="BB21" s="54" t="n">
        <v>3886858.34322719</v>
      </c>
      <c r="BC21" s="54" t="n">
        <v>3797683.20505908</v>
      </c>
      <c r="BD21" s="54" t="n">
        <f aca="false">SUM(AZ21:BC21)</f>
        <v>15577687.4992653</v>
      </c>
      <c r="BE21" s="54" t="n">
        <v>4314988.38305454</v>
      </c>
      <c r="BF21" s="54" t="n">
        <v>3902444.96484569</v>
      </c>
      <c r="BG21" s="54" t="n">
        <v>4161049.59232696</v>
      </c>
      <c r="BH21" s="54" t="n">
        <v>4070364.45793091</v>
      </c>
      <c r="BI21" s="55" t="n">
        <f aca="false">SUM(BE21:BH21)</f>
        <v>16448847.3981581</v>
      </c>
      <c r="BJ21" s="56" t="n">
        <v>4796992.57660876</v>
      </c>
      <c r="BK21" s="54" t="n">
        <v>4316843.08862119</v>
      </c>
      <c r="BL21" s="54" t="n">
        <v>4461420.8388334</v>
      </c>
      <c r="BM21" s="54" t="n">
        <v>4364201.94650127</v>
      </c>
      <c r="BN21" s="55" t="n">
        <f aca="false">SUM(BJ21:BM21)</f>
        <v>17939458.4505646</v>
      </c>
      <c r="BO21" s="56" t="n">
        <v>5148543.72384501</v>
      </c>
      <c r="BP21" s="54" t="n">
        <v>4621061.23752787</v>
      </c>
      <c r="BQ21" s="54" t="n">
        <v>4870720.28125167</v>
      </c>
      <c r="BR21" s="54" t="n">
        <v>4744207.97198039</v>
      </c>
      <c r="BS21" s="55" t="n">
        <f aca="false">SUM(BO21:BR21)</f>
        <v>19384533.2146049</v>
      </c>
      <c r="BT21" s="54" t="n">
        <v>5797660.61713626</v>
      </c>
      <c r="BU21" s="54" t="n">
        <v>5200123.05208518</v>
      </c>
      <c r="BV21" s="54" t="n">
        <v>5452565.91395136</v>
      </c>
      <c r="BW21" s="54" t="n">
        <v>5326817.7096498</v>
      </c>
      <c r="BX21" s="55" t="n">
        <f aca="false">SUM(BT21:BW21)</f>
        <v>21777167.2928226</v>
      </c>
      <c r="BY21" s="54" t="n">
        <v>6007798.74170296</v>
      </c>
      <c r="BZ21" s="54" t="n">
        <v>5405314.95346543</v>
      </c>
      <c r="CA21" s="54" t="n">
        <v>5677852.5907239</v>
      </c>
      <c r="CB21" s="42" t="n">
        <f aca="false">SUM(BY21:CA21)</f>
        <v>17090966.2858923</v>
      </c>
      <c r="CC21" s="52" t="s">
        <v>45</v>
      </c>
      <c r="CT21" s="35"/>
      <c r="CV21" s="36"/>
      <c r="CW21" s="36"/>
      <c r="CX21" s="36"/>
      <c r="CY21" s="36"/>
      <c r="CZ21" s="36"/>
      <c r="DA21" s="36"/>
      <c r="DB21" s="36"/>
      <c r="DC21" s="36"/>
      <c r="DD21" s="36"/>
      <c r="DH21" s="36"/>
      <c r="DI21" s="37"/>
    </row>
    <row r="22" customFormat="false" ht="21" hidden="false" customHeight="true" outlineLevel="0" collapsed="false">
      <c r="A22" s="52" t="s">
        <v>46</v>
      </c>
      <c r="B22" s="53" t="n">
        <v>245063.189355658</v>
      </c>
      <c r="C22" s="53" t="n">
        <v>249475.908732615</v>
      </c>
      <c r="D22" s="53" t="n">
        <v>257444.085293629</v>
      </c>
      <c r="E22" s="53" t="n">
        <v>338465.754011559</v>
      </c>
      <c r="F22" s="53" t="n">
        <f aca="false">SUM(B22:E22)</f>
        <v>1090448.93739346</v>
      </c>
      <c r="G22" s="53" t="n">
        <v>387297.51474838</v>
      </c>
      <c r="H22" s="53" t="n">
        <v>383513.558943454</v>
      </c>
      <c r="I22" s="53" t="n">
        <v>400535.261440541</v>
      </c>
      <c r="J22" s="53" t="n">
        <v>516706.187514936</v>
      </c>
      <c r="K22" s="53" t="n">
        <f aca="false">SUM(G22:J22)</f>
        <v>1688052.52264731</v>
      </c>
      <c r="L22" s="53" t="n">
        <v>648815.574006063</v>
      </c>
      <c r="M22" s="53" t="n">
        <v>619212.056007511</v>
      </c>
      <c r="N22" s="53" t="n">
        <v>620881.881668392</v>
      </c>
      <c r="O22" s="53" t="n">
        <v>813337.867095095</v>
      </c>
      <c r="P22" s="53" t="n">
        <f aca="false">SUM(L22:O22)</f>
        <v>2702247.37877706</v>
      </c>
      <c r="Q22" s="53" t="n">
        <v>876499.986921605</v>
      </c>
      <c r="R22" s="53" t="n">
        <v>912243.58209737</v>
      </c>
      <c r="S22" s="53" t="n">
        <v>914240.342113068</v>
      </c>
      <c r="T22" s="53" t="n">
        <v>1215062.75130634</v>
      </c>
      <c r="U22" s="53" t="n">
        <f aca="false">SUM(Q22:T22)</f>
        <v>3918046.66243838</v>
      </c>
      <c r="V22" s="53" t="n">
        <v>1494613.04307471</v>
      </c>
      <c r="W22" s="53" t="n">
        <v>1455940.82131542</v>
      </c>
      <c r="X22" s="53" t="n">
        <v>1467882.45360838</v>
      </c>
      <c r="Y22" s="53" t="n">
        <v>1925406.93608666</v>
      </c>
      <c r="Z22" s="53" t="n">
        <f aca="false">SUM(V22:Y22)</f>
        <v>6343843.25408516</v>
      </c>
      <c r="AA22" s="53" t="n">
        <v>2166451.66157296</v>
      </c>
      <c r="AB22" s="53" t="n">
        <v>2018985.96371607</v>
      </c>
      <c r="AC22" s="53" t="n">
        <v>2025388.3134953</v>
      </c>
      <c r="AD22" s="53" t="n">
        <v>2541528.07770596</v>
      </c>
      <c r="AE22" s="53" t="n">
        <f aca="false">SUM(AA22:AD22)</f>
        <v>8752354.01649029</v>
      </c>
      <c r="AF22" s="53" t="n">
        <v>2372988.74766301</v>
      </c>
      <c r="AG22" s="53" t="n">
        <v>2150613.44643317</v>
      </c>
      <c r="AH22" s="53" t="n">
        <v>2141150.21494691</v>
      </c>
      <c r="AI22" s="53" t="n">
        <v>2694171.56094023</v>
      </c>
      <c r="AJ22" s="53" t="n">
        <f aca="false">SUM(AF22:AI22)</f>
        <v>9358923.96998333</v>
      </c>
      <c r="AK22" s="53" t="n">
        <v>2648484.45627448</v>
      </c>
      <c r="AL22" s="53" t="n">
        <v>2449862.44496634</v>
      </c>
      <c r="AM22" s="53" t="n">
        <v>2465625.12939521</v>
      </c>
      <c r="AN22" s="53" t="n">
        <v>3123070.37123317</v>
      </c>
      <c r="AO22" s="53" t="n">
        <f aca="false">SUM(AK22:AN22)</f>
        <v>10687042.4018692</v>
      </c>
      <c r="AP22" s="53" t="n">
        <v>3185294.56975145</v>
      </c>
      <c r="AQ22" s="53" t="n">
        <v>2987383.36239245</v>
      </c>
      <c r="AR22" s="53" t="n">
        <v>2928005.09975915</v>
      </c>
      <c r="AS22" s="53" t="n">
        <v>3683338.57726788</v>
      </c>
      <c r="AT22" s="53" t="n">
        <f aca="false">SUM(AP22:AS22)</f>
        <v>12784021.6091709</v>
      </c>
      <c r="AU22" s="53" t="n">
        <v>3733817.92546451</v>
      </c>
      <c r="AV22" s="53" t="n">
        <v>3386370.38888343</v>
      </c>
      <c r="AW22" s="53" t="n">
        <v>3362635.46203495</v>
      </c>
      <c r="AX22" s="53" t="n">
        <v>4170951.84694803</v>
      </c>
      <c r="AY22" s="53" t="n">
        <f aca="false">SUM(AU22:AX22)</f>
        <v>14653775.6233309</v>
      </c>
      <c r="AZ22" s="54" t="n">
        <v>4225858.48176141</v>
      </c>
      <c r="BA22" s="54" t="n">
        <v>3729003.15133533</v>
      </c>
      <c r="BB22" s="54" t="n">
        <v>3684646.48293202</v>
      </c>
      <c r="BC22" s="54" t="n">
        <v>4391256.81990814</v>
      </c>
      <c r="BD22" s="53" t="n">
        <f aca="false">SUM(AZ22:BC22)</f>
        <v>16030764.9359369</v>
      </c>
      <c r="BE22" s="54" t="n">
        <v>4087702.08335745</v>
      </c>
      <c r="BF22" s="54" t="n">
        <v>3669413.91348031</v>
      </c>
      <c r="BG22" s="54" t="n">
        <v>3735938.60097873</v>
      </c>
      <c r="BH22" s="54" t="n">
        <v>4585136.2282618</v>
      </c>
      <c r="BI22" s="67" t="n">
        <f aca="false">SUM(BE22:BH22)</f>
        <v>16078190.8260783</v>
      </c>
      <c r="BJ22" s="56" t="n">
        <v>4798787.52915572</v>
      </c>
      <c r="BK22" s="54" t="n">
        <v>4345427.15810619</v>
      </c>
      <c r="BL22" s="54" t="n">
        <v>4293626.69774199</v>
      </c>
      <c r="BM22" s="54" t="n">
        <v>5258781.00048225</v>
      </c>
      <c r="BN22" s="67" t="n">
        <f aca="false">SUM(BJ22:BM22)</f>
        <v>18696622.3854862</v>
      </c>
      <c r="BO22" s="56" t="n">
        <v>5461747.33125035</v>
      </c>
      <c r="BP22" s="54" t="n">
        <v>4945481.76298074</v>
      </c>
      <c r="BQ22" s="54" t="n">
        <v>5015405.08802902</v>
      </c>
      <c r="BR22" s="54" t="n">
        <v>5957255.90795243</v>
      </c>
      <c r="BS22" s="67" t="n">
        <f aca="false">SUM(BO22:BR22)</f>
        <v>21379890.0902126</v>
      </c>
      <c r="BT22" s="54" t="n">
        <v>5683068.78992734</v>
      </c>
      <c r="BU22" s="54" t="n">
        <v>5146520.10617639</v>
      </c>
      <c r="BV22" s="54" t="n">
        <v>5115263.94035957</v>
      </c>
      <c r="BW22" s="54" t="n">
        <v>6124031.47999012</v>
      </c>
      <c r="BX22" s="67" t="n">
        <f aca="false">SUM(BT22:BW22)</f>
        <v>22068884.3164534</v>
      </c>
      <c r="BY22" s="54" t="n">
        <v>5977571.71125092</v>
      </c>
      <c r="BZ22" s="54" t="n">
        <v>5338095.21428223</v>
      </c>
      <c r="CA22" s="54" t="n">
        <v>5341164.28817868</v>
      </c>
      <c r="CB22" s="42" t="n">
        <f aca="false">SUM(BY22:CA22)</f>
        <v>16656831.2137118</v>
      </c>
      <c r="CC22" s="52" t="s">
        <v>47</v>
      </c>
      <c r="CT22" s="35"/>
      <c r="CV22" s="36"/>
      <c r="CW22" s="36"/>
      <c r="CX22" s="36"/>
      <c r="CY22" s="36"/>
      <c r="CZ22" s="36"/>
      <c r="DA22" s="36"/>
      <c r="DB22" s="36"/>
      <c r="DC22" s="36"/>
      <c r="DD22" s="36"/>
      <c r="DH22" s="36"/>
      <c r="DI22" s="37"/>
    </row>
    <row r="23" customFormat="false" ht="21" hidden="false" customHeight="true" outlineLevel="0" collapsed="false">
      <c r="A23" s="52" t="s">
        <v>48</v>
      </c>
      <c r="B23" s="53" t="n">
        <v>20409.8274528149</v>
      </c>
      <c r="C23" s="53" t="n">
        <v>15368.7079584181</v>
      </c>
      <c r="D23" s="53" t="n">
        <v>16794.471391781</v>
      </c>
      <c r="E23" s="53" t="n">
        <v>26092.0368755204</v>
      </c>
      <c r="F23" s="53" t="n">
        <f aca="false">SUM(B23:E23)</f>
        <v>78665.0436785343</v>
      </c>
      <c r="G23" s="53" t="n">
        <v>33399.4450056709</v>
      </c>
      <c r="H23" s="53" t="n">
        <v>24642.6692691759</v>
      </c>
      <c r="I23" s="53" t="n">
        <v>27028.8177599158</v>
      </c>
      <c r="J23" s="53" t="n">
        <v>41689.013153983</v>
      </c>
      <c r="K23" s="53" t="n">
        <f aca="false">SUM(G23:J23)</f>
        <v>126759.945188746</v>
      </c>
      <c r="L23" s="53" t="n">
        <v>57646.6910487237</v>
      </c>
      <c r="M23" s="53" t="n">
        <v>40747.1722524154</v>
      </c>
      <c r="N23" s="53" t="n">
        <v>41749.7392814722</v>
      </c>
      <c r="O23" s="53" t="n">
        <v>60215.9822326736</v>
      </c>
      <c r="P23" s="53" t="n">
        <f aca="false">SUM(L23:O23)</f>
        <v>200359.584815285</v>
      </c>
      <c r="Q23" s="53" t="n">
        <v>80965.6861255741</v>
      </c>
      <c r="R23" s="53" t="n">
        <v>63983.5513680857</v>
      </c>
      <c r="S23" s="53" t="n">
        <v>65891.6865616758</v>
      </c>
      <c r="T23" s="53" t="n">
        <v>100380.616826485</v>
      </c>
      <c r="U23" s="53" t="n">
        <f aca="false">SUM(Q23:T23)</f>
        <v>311221.54088182</v>
      </c>
      <c r="V23" s="53" t="n">
        <v>146120.702727564</v>
      </c>
      <c r="W23" s="53" t="n">
        <v>101502.599360183</v>
      </c>
      <c r="X23" s="53" t="n">
        <v>103324.105859719</v>
      </c>
      <c r="Y23" s="53" t="n">
        <v>151442.9472378</v>
      </c>
      <c r="Z23" s="53" t="n">
        <f aca="false">SUM(V23:Y23)</f>
        <v>502390.355185266</v>
      </c>
      <c r="AA23" s="53" t="n">
        <v>204738.789890174</v>
      </c>
      <c r="AB23" s="53" t="n">
        <v>134479.021787256</v>
      </c>
      <c r="AC23" s="53" t="n">
        <v>131967.7373486</v>
      </c>
      <c r="AD23" s="53" t="n">
        <v>177578.882498959</v>
      </c>
      <c r="AE23" s="53" t="n">
        <f aca="false">SUM(AA23:AD23)</f>
        <v>648764.431524989</v>
      </c>
      <c r="AF23" s="53" t="n">
        <v>253217.821437294</v>
      </c>
      <c r="AG23" s="53" t="n">
        <v>167962.409968255</v>
      </c>
      <c r="AH23" s="53" t="n">
        <v>166104.496198826</v>
      </c>
      <c r="AI23" s="53" t="n">
        <v>228621.31591053</v>
      </c>
      <c r="AJ23" s="53" t="n">
        <f aca="false">SUM(AF23:AI23)</f>
        <v>815906.043514904</v>
      </c>
      <c r="AK23" s="53" t="n">
        <v>300066.339131902</v>
      </c>
      <c r="AL23" s="53" t="n">
        <v>205992.047680837</v>
      </c>
      <c r="AM23" s="53" t="n">
        <v>204097.707005528</v>
      </c>
      <c r="AN23" s="53" t="n">
        <v>285723.478124957</v>
      </c>
      <c r="AO23" s="53" t="n">
        <f aca="false">SUM(AK23:AN23)</f>
        <v>995879.571943223</v>
      </c>
      <c r="AP23" s="53" t="n">
        <v>378494.722911786</v>
      </c>
      <c r="AQ23" s="53" t="n">
        <v>258081.370530704</v>
      </c>
      <c r="AR23" s="53" t="n">
        <v>246784.375340518</v>
      </c>
      <c r="AS23" s="53" t="n">
        <v>345703.290392132</v>
      </c>
      <c r="AT23" s="53" t="n">
        <f aca="false">SUM(AP23:AS23)</f>
        <v>1229063.75917514</v>
      </c>
      <c r="AU23" s="53" t="n">
        <v>468762.903147704</v>
      </c>
      <c r="AV23" s="53" t="n">
        <v>308409.356247541</v>
      </c>
      <c r="AW23" s="53" t="n">
        <v>297493.51133888</v>
      </c>
      <c r="AX23" s="53" t="n">
        <v>419520.641747</v>
      </c>
      <c r="AY23" s="53" t="n">
        <f aca="false">SUM(AU23:AX23)</f>
        <v>1494186.41248112</v>
      </c>
      <c r="AZ23" s="54" t="n">
        <v>537031.218952867</v>
      </c>
      <c r="BA23" s="54" t="n">
        <v>359668.904081327</v>
      </c>
      <c r="BB23" s="54" t="n">
        <v>341135.278679901</v>
      </c>
      <c r="BC23" s="54" t="n">
        <v>467608.084919677</v>
      </c>
      <c r="BD23" s="53" t="n">
        <f aca="false">SUM(AZ23:BC23)</f>
        <v>1705443.48663377</v>
      </c>
      <c r="BE23" s="54" t="n">
        <v>562348.780028684</v>
      </c>
      <c r="BF23" s="54" t="n">
        <v>377642.218921514</v>
      </c>
      <c r="BG23" s="54" t="n">
        <v>374731.148343052</v>
      </c>
      <c r="BH23" s="54" t="n">
        <v>532549.986746891</v>
      </c>
      <c r="BI23" s="67" t="n">
        <f aca="false">SUM(BE23:BH23)</f>
        <v>1847272.13404014</v>
      </c>
      <c r="BJ23" s="56" t="n">
        <v>668274.608937883</v>
      </c>
      <c r="BK23" s="54" t="n">
        <v>444074.150858735</v>
      </c>
      <c r="BL23" s="54" t="n">
        <v>403137.668689602</v>
      </c>
      <c r="BM23" s="54" t="n">
        <v>581513.969803157</v>
      </c>
      <c r="BN23" s="67" t="n">
        <f aca="false">SUM(BJ23:BM23)</f>
        <v>2097000.39828938</v>
      </c>
      <c r="BO23" s="56" t="n">
        <v>753161.477120988</v>
      </c>
      <c r="BP23" s="54" t="n">
        <v>495317.061892286</v>
      </c>
      <c r="BQ23" s="54" t="n">
        <v>463692.118988849</v>
      </c>
      <c r="BR23" s="54" t="n">
        <v>667449.699958138</v>
      </c>
      <c r="BS23" s="67" t="n">
        <f aca="false">SUM(BO23:BR23)</f>
        <v>2379620.35796026</v>
      </c>
      <c r="BT23" s="54" t="n">
        <v>871871.816191543</v>
      </c>
      <c r="BU23" s="54" t="n">
        <v>570434.263490382</v>
      </c>
      <c r="BV23" s="54" t="n">
        <v>522686.992945547</v>
      </c>
      <c r="BW23" s="54" t="n">
        <v>753255.086685572</v>
      </c>
      <c r="BX23" s="67" t="n">
        <f aca="false">SUM(BT23:BW23)</f>
        <v>2718248.15931304</v>
      </c>
      <c r="BY23" s="54" t="n">
        <v>973873.37922727</v>
      </c>
      <c r="BZ23" s="54" t="n">
        <v>646280.890723058</v>
      </c>
      <c r="CA23" s="54" t="n">
        <v>599958.044740518</v>
      </c>
      <c r="CB23" s="42" t="n">
        <f aca="false">SUM(BY23:CA23)</f>
        <v>2220112.31469084</v>
      </c>
      <c r="CC23" s="52" t="s">
        <v>49</v>
      </c>
      <c r="CT23" s="35"/>
      <c r="CV23" s="36"/>
      <c r="CW23" s="36"/>
      <c r="CX23" s="36"/>
      <c r="CY23" s="36"/>
      <c r="CZ23" s="36"/>
      <c r="DA23" s="36"/>
      <c r="DB23" s="36"/>
      <c r="DC23" s="36"/>
      <c r="DD23" s="36"/>
      <c r="DH23" s="36"/>
      <c r="DI23" s="37"/>
    </row>
    <row r="24" s="45" customFormat="true" ht="21" hidden="false" customHeight="true" outlineLevel="0" collapsed="false">
      <c r="A24" s="39" t="s">
        <v>50</v>
      </c>
      <c r="B24" s="41" t="n">
        <f aca="false">B6+B7+B11</f>
        <v>12447107.8104239</v>
      </c>
      <c r="C24" s="41" t="n">
        <f aca="false">C6+C7+C11</f>
        <v>15080900.7106792</v>
      </c>
      <c r="D24" s="41" t="n">
        <f aca="false">D6+D7+D11</f>
        <v>20382267.2113837</v>
      </c>
      <c r="E24" s="41" t="n">
        <f aca="false">E6+E7+E11</f>
        <v>20084305.4708793</v>
      </c>
      <c r="F24" s="40" t="n">
        <f aca="false">SUM(B24:E24)</f>
        <v>67994581.2033662</v>
      </c>
      <c r="G24" s="41" t="n">
        <f aca="false">G6+G7+G11</f>
        <v>18507157.8729953</v>
      </c>
      <c r="H24" s="41" t="n">
        <f aca="false">H6+H7+H11</f>
        <v>23046494.2236797</v>
      </c>
      <c r="I24" s="41" t="n">
        <f aca="false">I6+I7+I11</f>
        <v>29915084.1236713</v>
      </c>
      <c r="J24" s="41" t="n">
        <f aca="false">J6+J7+J11</f>
        <v>30771053.2787489</v>
      </c>
      <c r="K24" s="41" t="n">
        <f aca="false">K6+K7+K11</f>
        <v>102239789.499095</v>
      </c>
      <c r="L24" s="41" t="n">
        <f aca="false">L6+L7+L11</f>
        <v>30758685.3711338</v>
      </c>
      <c r="M24" s="41" t="n">
        <f aca="false">M6+M7+M11</f>
        <v>36367975.025136</v>
      </c>
      <c r="N24" s="41" t="n">
        <f aca="false">N6+N7+N11</f>
        <v>45258449.5622451</v>
      </c>
      <c r="O24" s="41" t="n">
        <f aca="false">O6+O7+O11</f>
        <v>43637899.9886622</v>
      </c>
      <c r="P24" s="41" t="n">
        <f aca="false">P6+P7+P11</f>
        <v>156023009.947177</v>
      </c>
      <c r="Q24" s="41" t="n">
        <f aca="false">Q6+Q7+Q11</f>
        <v>39016885.1219548</v>
      </c>
      <c r="R24" s="41" t="n">
        <f aca="false">R6+R7+R11</f>
        <v>54265755.1298959</v>
      </c>
      <c r="S24" s="41" t="n">
        <f aca="false">S6+S7+S11</f>
        <v>68390733.6393793</v>
      </c>
      <c r="T24" s="41" t="n">
        <f aca="false">T6+T7+T11</f>
        <v>64420264.7831698</v>
      </c>
      <c r="U24" s="41" t="n">
        <f aca="false">U6+U7+U11</f>
        <v>226093638.6744</v>
      </c>
      <c r="V24" s="41" t="n">
        <f aca="false">V6+V7+V11</f>
        <v>61325698.2252228</v>
      </c>
      <c r="W24" s="41" t="n">
        <f aca="false">W6+W7+W11</f>
        <v>72120460.841525</v>
      </c>
      <c r="X24" s="41" t="n">
        <f aca="false">X6+X7+X11</f>
        <v>92602860.997924</v>
      </c>
      <c r="Y24" s="41" t="n">
        <f aca="false">Y6+Y7+Y11</f>
        <v>90972815.3456264</v>
      </c>
      <c r="Z24" s="41" t="n">
        <f aca="false">Z6+Z7+Z11</f>
        <v>317021835.410298</v>
      </c>
      <c r="AA24" s="41" t="n">
        <f aca="false">AA6+AA7+AA11</f>
        <v>85733280.0012254</v>
      </c>
      <c r="AB24" s="41" t="n">
        <f aca="false">AB6+AB7+AB11</f>
        <v>93066884.5219767</v>
      </c>
      <c r="AC24" s="41" t="n">
        <f aca="false">AC6+AC7+AC11</f>
        <v>115908221.850629</v>
      </c>
      <c r="AD24" s="41" t="n">
        <f aca="false">AD6+AD7+AD11</f>
        <v>110127223.132634</v>
      </c>
      <c r="AE24" s="41" t="n">
        <f aca="false">AE6+AE7+AE11</f>
        <v>404835609.506464</v>
      </c>
      <c r="AF24" s="41" t="n">
        <f aca="false">AF6+AF7+AF11</f>
        <v>103193986.600978</v>
      </c>
      <c r="AG24" s="41" t="n">
        <f aca="false">AG6+AG7+AG11</f>
        <v>116229437.437213</v>
      </c>
      <c r="AH24" s="41" t="n">
        <f aca="false">AH6+AH7+AH11</f>
        <v>141182050.377172</v>
      </c>
      <c r="AI24" s="41" t="n">
        <f aca="false">AI6+AI7+AI11</f>
        <v>134278582.362847</v>
      </c>
      <c r="AJ24" s="41" t="n">
        <f aca="false">AJ6+AJ7+AJ11</f>
        <v>494884056.77821</v>
      </c>
      <c r="AK24" s="41" t="n">
        <f aca="false">AK6+AK7+AK11</f>
        <v>121824942.984717</v>
      </c>
      <c r="AL24" s="41" t="n">
        <f aca="false">AL6+AL7+AL11</f>
        <v>135146052.266259</v>
      </c>
      <c r="AM24" s="41" t="n">
        <f aca="false">AM6+AM7+AM11</f>
        <v>161736775.414699</v>
      </c>
      <c r="AN24" s="41" t="n">
        <f aca="false">AN6+AN7+AN11</f>
        <v>153006699.435834</v>
      </c>
      <c r="AO24" s="41" t="n">
        <f aca="false">AO6+AO7+AO11</f>
        <v>571714470.101509</v>
      </c>
      <c r="AP24" s="41" t="n">
        <f aca="false">AP6+AP7+AP11</f>
        <v>136798928.316953</v>
      </c>
      <c r="AQ24" s="41" t="n">
        <f aca="false">AQ6+AQ7+AQ11</f>
        <v>161475868.675583</v>
      </c>
      <c r="AR24" s="41" t="n">
        <f aca="false">AR6+AR7+AR11</f>
        <v>190278948.659046</v>
      </c>
      <c r="AS24" s="41" t="n">
        <f aca="false">AS6+AS7+AS11</f>
        <v>179864520.30495</v>
      </c>
      <c r="AT24" s="41" t="n">
        <f aca="false">AT6+AT7+AT11</f>
        <v>668418265.956532</v>
      </c>
      <c r="AU24" s="41" t="n">
        <f aca="false">AU6+AU7+AU11</f>
        <v>166797960.020713</v>
      </c>
      <c r="AV24" s="41" t="n">
        <f aca="false">AV6+AV7+AV11</f>
        <v>181395996.78209</v>
      </c>
      <c r="AW24" s="41" t="n">
        <f aca="false">AW6+AW7+AW11</f>
        <v>209181334.886277</v>
      </c>
      <c r="AX24" s="41" t="n">
        <f aca="false">AX6+AX7+AX11</f>
        <v>197009250.091922</v>
      </c>
      <c r="AY24" s="41" t="n">
        <f aca="false">AY6+AY7+AY11</f>
        <v>754384541.781002</v>
      </c>
      <c r="AZ24" s="41" t="n">
        <f aca="false">AZ6+AZ7+AZ11</f>
        <v>191892269.38278</v>
      </c>
      <c r="BA24" s="41" t="n">
        <f aca="false">BA6+BA7+BA11</f>
        <v>213298793.130513</v>
      </c>
      <c r="BB24" s="41" t="n">
        <f aca="false">BB6+BB7+BB11</f>
        <v>237071812.066368</v>
      </c>
      <c r="BC24" s="41" t="n">
        <f aca="false">BC6+BC7+BC11</f>
        <v>212322339.604563</v>
      </c>
      <c r="BD24" s="41" t="n">
        <f aca="false">BD6+BD7+BD11</f>
        <v>854585214.184224</v>
      </c>
      <c r="BE24" s="41" t="n">
        <f aca="false">BE6+BE7+BE11</f>
        <v>189156064.420243</v>
      </c>
      <c r="BF24" s="41" t="n">
        <f aca="false">BF6+BF7+BF11</f>
        <v>206279730.543041</v>
      </c>
      <c r="BG24" s="41" t="n">
        <f aca="false">BG6+BG7+BG11</f>
        <v>238421533.860623</v>
      </c>
      <c r="BH24" s="41" t="n">
        <f aca="false">BH6+BH7+BH11</f>
        <v>230592357.023482</v>
      </c>
      <c r="BI24" s="42" t="n">
        <f aca="false">SUM(BE24:BH24)</f>
        <v>864449685.84739</v>
      </c>
      <c r="BJ24" s="43" t="n">
        <f aca="false">BJ6+BJ7+BJ11</f>
        <v>216208299.820323</v>
      </c>
      <c r="BK24" s="41" t="n">
        <f aca="false">BK6+BK7+BK11</f>
        <v>237465909.956035</v>
      </c>
      <c r="BL24" s="41" t="n">
        <f aca="false">BL6+BL7+BL11</f>
        <v>264784537.05198</v>
      </c>
      <c r="BM24" s="41" t="n">
        <f aca="false">BM6+BM7+BM11</f>
        <v>262088268.861201</v>
      </c>
      <c r="BN24" s="42" t="n">
        <f aca="false">SUM(BJ24:BM24)</f>
        <v>980547015.689539</v>
      </c>
      <c r="BO24" s="43" t="n">
        <f aca="false">BO6+BO7+BO11</f>
        <v>257893760.697476</v>
      </c>
      <c r="BP24" s="41" t="n">
        <f aca="false">BP6+BP7+BP11</f>
        <v>278702655.854776</v>
      </c>
      <c r="BQ24" s="41" t="n">
        <f aca="false">BQ6+BQ7+BQ11</f>
        <v>313927996.079432</v>
      </c>
      <c r="BR24" s="41" t="n">
        <f aca="false">BR6+BR7+BR11</f>
        <v>299928726.040503</v>
      </c>
      <c r="BS24" s="42" t="n">
        <f aca="false">SUM(BO24:BR24)</f>
        <v>1150453138.67219</v>
      </c>
      <c r="BT24" s="41" t="n">
        <f aca="false">BT6+BT7+BT11</f>
        <v>290884036.577707</v>
      </c>
      <c r="BU24" s="41" t="n">
        <f aca="false">BU6+BU7+BU11</f>
        <v>311889092.947809</v>
      </c>
      <c r="BV24" s="41" t="n">
        <f aca="false">BV6+BV7+BV11</f>
        <v>338234534.880665</v>
      </c>
      <c r="BW24" s="41" t="n">
        <f aca="false">BW6+BW7+BW11</f>
        <v>320953258.955219</v>
      </c>
      <c r="BX24" s="42" t="n">
        <f aca="false">SUM(BT24:BW24)</f>
        <v>1261960923.3614</v>
      </c>
      <c r="BY24" s="41" t="n">
        <f aca="false">BY6+BY7+BY11</f>
        <v>314748708.010401</v>
      </c>
      <c r="BZ24" s="41" t="n">
        <f aca="false">BZ6+BZ7+BZ11</f>
        <v>339176994.439029</v>
      </c>
      <c r="CA24" s="41" t="n">
        <f aca="false">CA6+CA7+CA11</f>
        <v>371322517.860039</v>
      </c>
      <c r="CB24" s="42" t="n">
        <f aca="false">SUM(BY24:CA24)</f>
        <v>1025248220.30947</v>
      </c>
      <c r="CC24" s="44" t="s">
        <v>51</v>
      </c>
      <c r="CG24" s="34"/>
      <c r="CH24" s="34"/>
      <c r="CI24" s="34"/>
      <c r="CJ24" s="46"/>
      <c r="CK24" s="46"/>
      <c r="CL24" s="46"/>
      <c r="CM24" s="46"/>
      <c r="CN24" s="46"/>
      <c r="CO24" s="46"/>
      <c r="CP24" s="46"/>
      <c r="CQ24" s="46"/>
      <c r="CR24" s="46"/>
      <c r="CS24" s="47"/>
      <c r="CT24" s="48"/>
      <c r="CU24" s="34"/>
      <c r="CV24" s="49"/>
      <c r="CW24" s="49"/>
      <c r="CX24" s="49"/>
      <c r="CY24" s="49"/>
      <c r="CZ24" s="49"/>
      <c r="DA24" s="49"/>
      <c r="DB24" s="49"/>
      <c r="DC24" s="49"/>
      <c r="DD24" s="49"/>
      <c r="DE24" s="34"/>
      <c r="DF24" s="34"/>
      <c r="DG24" s="34"/>
      <c r="DH24" s="49"/>
      <c r="DI24" s="51"/>
      <c r="DJ24" s="34"/>
      <c r="DK24" s="34"/>
      <c r="DL24" s="34"/>
      <c r="DM24" s="34"/>
      <c r="DN24" s="34"/>
      <c r="DO24" s="34"/>
      <c r="DP24" s="34"/>
      <c r="DQ24" s="34"/>
      <c r="DR24" s="34"/>
    </row>
    <row r="25" s="2" customFormat="true" ht="21" hidden="false" customHeight="true" outlineLevel="0" collapsed="false">
      <c r="A25" s="68" t="s">
        <v>52</v>
      </c>
      <c r="B25" s="53" t="n">
        <v>658316.692925693</v>
      </c>
      <c r="C25" s="53" t="n">
        <v>749897.979067917</v>
      </c>
      <c r="D25" s="53" t="n">
        <v>950990.276882236</v>
      </c>
      <c r="E25" s="53" t="n">
        <v>1159193.07080609</v>
      </c>
      <c r="F25" s="53" t="n">
        <f aca="false">SUM(B25:E25)</f>
        <v>3518398.01968194</v>
      </c>
      <c r="G25" s="53" t="n">
        <v>1391913.30197212</v>
      </c>
      <c r="H25" s="53" t="n">
        <v>1720035.27250345</v>
      </c>
      <c r="I25" s="53" t="n">
        <v>2088625.75045759</v>
      </c>
      <c r="J25" s="53" t="n">
        <v>1900063.45897175</v>
      </c>
      <c r="K25" s="53" t="n">
        <f aca="false">SUM(G25:J25)</f>
        <v>7100637.78390492</v>
      </c>
      <c r="L25" s="53" t="n">
        <v>2227350.53956973</v>
      </c>
      <c r="M25" s="53" t="n">
        <v>1983467.97196414</v>
      </c>
      <c r="N25" s="53" t="n">
        <v>1620201.59128368</v>
      </c>
      <c r="O25" s="53" t="n">
        <v>1527798.85305896</v>
      </c>
      <c r="P25" s="53" t="n">
        <f aca="false">SUM(L25:O25)</f>
        <v>7358818.95587651</v>
      </c>
      <c r="Q25" s="53" t="n">
        <v>940197.954935062</v>
      </c>
      <c r="R25" s="53" t="n">
        <v>5133241.57481321</v>
      </c>
      <c r="S25" s="53" t="n">
        <v>4333752.25863303</v>
      </c>
      <c r="T25" s="53" t="n">
        <v>2218205.52910358</v>
      </c>
      <c r="U25" s="53" t="n">
        <f aca="false">SUM(Q25:T25)</f>
        <v>12625397.3174849</v>
      </c>
      <c r="V25" s="53" t="n">
        <v>2024503.56596707</v>
      </c>
      <c r="W25" s="53" t="n">
        <v>2412343.00203294</v>
      </c>
      <c r="X25" s="53" t="n">
        <v>1746769.45718325</v>
      </c>
      <c r="Y25" s="53" t="n">
        <v>2851468.86664519</v>
      </c>
      <c r="Z25" s="53" t="n">
        <f aca="false">SUM(V25:Y25)</f>
        <v>9035084.89182844</v>
      </c>
      <c r="AA25" s="53" t="n">
        <v>2847620.05247596</v>
      </c>
      <c r="AB25" s="53" t="n">
        <v>1144880.04076018</v>
      </c>
      <c r="AC25" s="53" t="n">
        <v>2200011.12745918</v>
      </c>
      <c r="AD25" s="53" t="n">
        <v>2401501.7393523</v>
      </c>
      <c r="AE25" s="54" t="n">
        <f aca="false">SUM(AA25:AD25)</f>
        <v>8594012.96004761</v>
      </c>
      <c r="AF25" s="53" t="n">
        <v>1865122.03491153</v>
      </c>
      <c r="AG25" s="53" t="n">
        <v>2378481.00230471</v>
      </c>
      <c r="AH25" s="53" t="n">
        <v>2555255.85856149</v>
      </c>
      <c r="AI25" s="53" t="n">
        <v>2723034.01827243</v>
      </c>
      <c r="AJ25" s="54" t="n">
        <f aca="false">SUM(AF25:AI25)</f>
        <v>9521892.91405015</v>
      </c>
      <c r="AK25" s="53" t="n">
        <v>2347606.25786378</v>
      </c>
      <c r="AL25" s="53" t="n">
        <v>2392400.57325059</v>
      </c>
      <c r="AM25" s="53" t="n">
        <v>2325701.29610847</v>
      </c>
      <c r="AN25" s="53" t="n">
        <v>2288133.0594013</v>
      </c>
      <c r="AO25" s="54" t="n">
        <f aca="false">SUM(AK25:AN25)</f>
        <v>9353841.18662414</v>
      </c>
      <c r="AP25" s="53" t="n">
        <v>2344989.03030715</v>
      </c>
      <c r="AQ25" s="53" t="n">
        <v>2653089.38130063</v>
      </c>
      <c r="AR25" s="53" t="n">
        <v>2618388.43679274</v>
      </c>
      <c r="AS25" s="53" t="n">
        <v>2873654.40138794</v>
      </c>
      <c r="AT25" s="54" t="n">
        <f aca="false">SUM(AP25:AS25)</f>
        <v>10490121.2497885</v>
      </c>
      <c r="AU25" s="53" t="n">
        <v>3033219.19747902</v>
      </c>
      <c r="AV25" s="53" t="n">
        <v>3264793.8442383</v>
      </c>
      <c r="AW25" s="53" t="n">
        <v>3338299.31372224</v>
      </c>
      <c r="AX25" s="53" t="n">
        <v>3292384.95049494</v>
      </c>
      <c r="AY25" s="54" t="n">
        <f aca="false">SUM(AU25:AX25)</f>
        <v>12928697.3059345</v>
      </c>
      <c r="AZ25" s="54" t="n">
        <v>3611348.00854598</v>
      </c>
      <c r="BA25" s="54" t="n">
        <v>3560459.49454642</v>
      </c>
      <c r="BB25" s="54" t="n">
        <v>3375890.29833014</v>
      </c>
      <c r="BC25" s="54" t="n">
        <v>4379836.41622405</v>
      </c>
      <c r="BD25" s="54" t="n">
        <f aca="false">SUM(AZ25:BC25)</f>
        <v>14927534.2176466</v>
      </c>
      <c r="BE25" s="54" t="n">
        <v>5315239.82336039</v>
      </c>
      <c r="BF25" s="54" t="n">
        <v>5448882.77706205</v>
      </c>
      <c r="BG25" s="54" t="n">
        <v>5488908.04943616</v>
      </c>
      <c r="BH25" s="54" t="n">
        <v>5455061.71563554</v>
      </c>
      <c r="BI25" s="55" t="n">
        <f aca="false">SUM(BE25:BH25)</f>
        <v>21708092.3654941</v>
      </c>
      <c r="BJ25" s="56" t="n">
        <v>5287375.81070176</v>
      </c>
      <c r="BK25" s="54" t="n">
        <v>5347495.10939091</v>
      </c>
      <c r="BL25" s="54" t="n">
        <v>4028189.77194431</v>
      </c>
      <c r="BM25" s="54" t="n">
        <v>4756274.85609815</v>
      </c>
      <c r="BN25" s="55" t="n">
        <f aca="false">SUM(BJ25:BM25)</f>
        <v>19419335.5481351</v>
      </c>
      <c r="BO25" s="56" t="n">
        <v>4231172.49195526</v>
      </c>
      <c r="BP25" s="54" t="n">
        <v>4016099.93825032</v>
      </c>
      <c r="BQ25" s="54" t="n">
        <v>4061927.71673706</v>
      </c>
      <c r="BR25" s="54" t="n">
        <v>5014438.646705</v>
      </c>
      <c r="BS25" s="55" t="n">
        <f aca="false">SUM(BO25:BR25)</f>
        <v>17323638.7936476</v>
      </c>
      <c r="BT25" s="54" t="n">
        <v>4737603.93067531</v>
      </c>
      <c r="BU25" s="54" t="n">
        <v>5059551.96672153</v>
      </c>
      <c r="BV25" s="54" t="n">
        <v>5288059.90424909</v>
      </c>
      <c r="BW25" s="54" t="n">
        <v>6840490.5857742</v>
      </c>
      <c r="BX25" s="55" t="n">
        <f aca="false">SUM(BT25:BW25)</f>
        <v>21925706.3874201</v>
      </c>
      <c r="BY25" s="54" t="n">
        <v>7000368.23559007</v>
      </c>
      <c r="BZ25" s="54" t="n">
        <v>6639420.53030873</v>
      </c>
      <c r="CA25" s="54" t="n">
        <v>5716037.42300945</v>
      </c>
      <c r="CB25" s="42" t="n">
        <f aca="false">SUM(BY25:CA25)</f>
        <v>19355826.1889083</v>
      </c>
      <c r="CC25" s="52" t="s">
        <v>53</v>
      </c>
      <c r="CD25" s="1"/>
      <c r="CE25" s="1"/>
      <c r="CF25" s="1"/>
      <c r="CJ25" s="3"/>
      <c r="CK25" s="3"/>
      <c r="CL25" s="3"/>
      <c r="CM25" s="3"/>
      <c r="CN25" s="3"/>
      <c r="CO25" s="3"/>
      <c r="CP25" s="3"/>
      <c r="CQ25" s="3"/>
      <c r="CR25" s="3"/>
      <c r="CS25" s="4"/>
      <c r="CT25" s="35"/>
      <c r="CV25" s="36"/>
      <c r="CW25" s="36"/>
      <c r="CX25" s="36"/>
      <c r="CY25" s="36"/>
      <c r="CZ25" s="36"/>
      <c r="DA25" s="36"/>
      <c r="DB25" s="36"/>
      <c r="DC25" s="36"/>
      <c r="DD25" s="36"/>
      <c r="DE25" s="38"/>
      <c r="DF25" s="38"/>
      <c r="DG25" s="38"/>
      <c r="DH25" s="36"/>
      <c r="DI25" s="37"/>
      <c r="DJ25" s="38"/>
      <c r="DK25" s="38"/>
      <c r="DL25" s="38"/>
      <c r="DM25" s="38"/>
      <c r="DN25" s="38"/>
      <c r="DS25" s="1"/>
      <c r="DT25" s="1"/>
      <c r="DU25" s="1"/>
      <c r="DV25" s="1"/>
      <c r="DW25" s="1"/>
      <c r="DX25" s="1"/>
      <c r="DY25" s="1"/>
      <c r="DZ25" s="1"/>
      <c r="EA25" s="1"/>
      <c r="EB25" s="1"/>
    </row>
    <row r="26" s="45" customFormat="true" ht="21" hidden="false" customHeight="true" outlineLevel="0" collapsed="false">
      <c r="A26" s="69" t="s">
        <v>54</v>
      </c>
      <c r="B26" s="40" t="n">
        <v>1427218.90936635</v>
      </c>
      <c r="C26" s="40" t="n">
        <v>1298437.83943908</v>
      </c>
      <c r="D26" s="40" t="n">
        <v>1420835.34453715</v>
      </c>
      <c r="E26" s="40" t="n">
        <v>1580471.26585367</v>
      </c>
      <c r="F26" s="40" t="n">
        <f aca="false">SUM(B26:E26)</f>
        <v>5726963.35919625</v>
      </c>
      <c r="G26" s="40" t="n">
        <v>2160032.1007044</v>
      </c>
      <c r="H26" s="40" t="n">
        <v>2074560.67341655</v>
      </c>
      <c r="I26" s="40" t="n">
        <v>2335229.46866432</v>
      </c>
      <c r="J26" s="40" t="n">
        <v>2886940.22776664</v>
      </c>
      <c r="K26" s="40" t="n">
        <f aca="false">SUM(G26:J26)</f>
        <v>9456762.4705519</v>
      </c>
      <c r="L26" s="40" t="n">
        <v>4832124.97420442</v>
      </c>
      <c r="M26" s="40" t="n">
        <v>3960102.61592949</v>
      </c>
      <c r="N26" s="40" t="n">
        <v>4602687.04272446</v>
      </c>
      <c r="O26" s="40" t="n">
        <v>4598914.13560677</v>
      </c>
      <c r="P26" s="40" t="n">
        <f aca="false">SUM(L26:O26)</f>
        <v>17993828.7684651</v>
      </c>
      <c r="Q26" s="40" t="n">
        <v>6340068.33086405</v>
      </c>
      <c r="R26" s="40" t="n">
        <v>5990166.99671919</v>
      </c>
      <c r="S26" s="40" t="n">
        <v>6987336.45211138</v>
      </c>
      <c r="T26" s="40" t="n">
        <v>7438268.51260904</v>
      </c>
      <c r="U26" s="40" t="n">
        <f aca="false">SUM(Q26:T26)</f>
        <v>26755840.2923037</v>
      </c>
      <c r="V26" s="40" t="n">
        <v>10160146.2994059</v>
      </c>
      <c r="W26" s="40" t="n">
        <v>9276982.22132074</v>
      </c>
      <c r="X26" s="40" t="n">
        <v>11119202.923423</v>
      </c>
      <c r="Y26" s="40" t="n">
        <v>11933008.72405</v>
      </c>
      <c r="Z26" s="40" t="n">
        <f aca="false">SUM(V26:Y26)</f>
        <v>42489340.1681996</v>
      </c>
      <c r="AA26" s="40" t="n">
        <v>15154497.373862</v>
      </c>
      <c r="AB26" s="40" t="n">
        <v>13786992.7376178</v>
      </c>
      <c r="AC26" s="40" t="n">
        <v>14803973.3963512</v>
      </c>
      <c r="AD26" s="40" t="n">
        <v>14793599.3000003</v>
      </c>
      <c r="AE26" s="41" t="n">
        <f aca="false">SUM(AA26:AD26)</f>
        <v>58539062.8078313</v>
      </c>
      <c r="AF26" s="40" t="n">
        <v>18173449.9019204</v>
      </c>
      <c r="AG26" s="40" t="n">
        <v>17147640.0925561</v>
      </c>
      <c r="AH26" s="40" t="n">
        <v>19063144.0271323</v>
      </c>
      <c r="AI26" s="40" t="n">
        <v>19286626.8900195</v>
      </c>
      <c r="AJ26" s="41" t="n">
        <f aca="false">SUM(AF26:AI26)</f>
        <v>73670860.9116282</v>
      </c>
      <c r="AK26" s="40" t="n">
        <v>21608593.0529346</v>
      </c>
      <c r="AL26" s="40" t="n">
        <v>21010103.8795661</v>
      </c>
      <c r="AM26" s="40" t="n">
        <v>22161273.3791506</v>
      </c>
      <c r="AN26" s="40" t="n">
        <v>21791112.8859843</v>
      </c>
      <c r="AO26" s="41" t="n">
        <f aca="false">SUM(AK26:AN26)</f>
        <v>86571083.1976357</v>
      </c>
      <c r="AP26" s="40" t="n">
        <v>25618633.4297352</v>
      </c>
      <c r="AQ26" s="40" t="n">
        <v>24829343.6879682</v>
      </c>
      <c r="AR26" s="40" t="n">
        <v>25634836.3213849</v>
      </c>
      <c r="AS26" s="40" t="n">
        <v>24379828.069396</v>
      </c>
      <c r="AT26" s="41" t="n">
        <f aca="false">SUM(AP26:AS26)</f>
        <v>100462641.508484</v>
      </c>
      <c r="AU26" s="40" t="n">
        <v>24185953.277169</v>
      </c>
      <c r="AV26" s="40" t="n">
        <v>25148502.1853484</v>
      </c>
      <c r="AW26" s="40" t="n">
        <v>26413530.4063557</v>
      </c>
      <c r="AX26" s="40" t="n">
        <v>25974591.0762424</v>
      </c>
      <c r="AY26" s="41" t="n">
        <f aca="false">SUM(AU26:AX26)</f>
        <v>101722576.945116</v>
      </c>
      <c r="AZ26" s="41" t="n">
        <v>27324732.5303427</v>
      </c>
      <c r="BA26" s="41" t="n">
        <v>29625099.788137</v>
      </c>
      <c r="BB26" s="41" t="n">
        <v>28696248.1705388</v>
      </c>
      <c r="BC26" s="41" t="n">
        <v>25230490.2599026</v>
      </c>
      <c r="BD26" s="41" t="n">
        <f aca="false">SUM(AZ26:BC26)</f>
        <v>110876570.748921</v>
      </c>
      <c r="BE26" s="54" t="n">
        <v>24085166.3160339</v>
      </c>
      <c r="BF26" s="54" t="n">
        <v>27741050.4970795</v>
      </c>
      <c r="BG26" s="54" t="n">
        <v>28777823.0898018</v>
      </c>
      <c r="BH26" s="54" t="n">
        <v>29212945.441291</v>
      </c>
      <c r="BI26" s="55" t="n">
        <f aca="false">SUM(BE26:BH26)</f>
        <v>109816985.344206</v>
      </c>
      <c r="BJ26" s="56" t="n">
        <v>30105092.1772614</v>
      </c>
      <c r="BK26" s="54" t="n">
        <v>33878454.3025314</v>
      </c>
      <c r="BL26" s="54" t="n">
        <v>35239260.0823634</v>
      </c>
      <c r="BM26" s="54" t="n">
        <v>38448861.7423206</v>
      </c>
      <c r="BN26" s="55" t="n">
        <f aca="false">SUM(BJ26:BM26)</f>
        <v>137671668.304477</v>
      </c>
      <c r="BO26" s="56" t="n">
        <v>36242409.5065089</v>
      </c>
      <c r="BP26" s="54" t="n">
        <v>42705588.1023092</v>
      </c>
      <c r="BQ26" s="54" t="n">
        <v>41307053.3081653</v>
      </c>
      <c r="BR26" s="54" t="n">
        <v>44328659.3217967</v>
      </c>
      <c r="BS26" s="55" t="n">
        <f aca="false">SUM(BO26:BR26)</f>
        <v>164583710.23878</v>
      </c>
      <c r="BT26" s="54" t="n">
        <v>39018471.3814493</v>
      </c>
      <c r="BU26" s="54" t="n">
        <v>42770088.7879179</v>
      </c>
      <c r="BV26" s="54" t="n">
        <v>43954895.7378222</v>
      </c>
      <c r="BW26" s="54" t="n">
        <v>50007337.4675266</v>
      </c>
      <c r="BX26" s="55" t="n">
        <f aca="false">SUM(BT26:BW26)</f>
        <v>175750793.374716</v>
      </c>
      <c r="BY26" s="54" t="n">
        <v>47146659.6019217</v>
      </c>
      <c r="BZ26" s="54" t="n">
        <v>51981011.5523439</v>
      </c>
      <c r="CA26" s="54" t="n">
        <v>48852111.8368123</v>
      </c>
      <c r="CB26" s="42" t="n">
        <f aca="false">SUM(BY26:CA26)</f>
        <v>147979782.991078</v>
      </c>
      <c r="CC26" s="52" t="s">
        <v>55</v>
      </c>
      <c r="CG26" s="34"/>
      <c r="CH26" s="34"/>
      <c r="CI26" s="34"/>
      <c r="CJ26" s="46"/>
      <c r="CK26" s="46"/>
      <c r="CL26" s="46"/>
      <c r="CM26" s="46"/>
      <c r="CN26" s="46"/>
      <c r="CO26" s="46"/>
      <c r="CP26" s="46"/>
      <c r="CQ26" s="46"/>
      <c r="CR26" s="46"/>
      <c r="CS26" s="47"/>
      <c r="CT26" s="48"/>
      <c r="CU26" s="70"/>
      <c r="CV26" s="49"/>
      <c r="CW26" s="49"/>
      <c r="CX26" s="49"/>
      <c r="CY26" s="49"/>
      <c r="CZ26" s="49"/>
      <c r="DA26" s="49"/>
      <c r="DB26" s="49"/>
      <c r="DC26" s="49"/>
      <c r="DD26" s="49"/>
      <c r="DE26" s="34"/>
      <c r="DF26" s="34"/>
      <c r="DG26" s="34"/>
      <c r="DH26" s="49"/>
      <c r="DI26" s="51"/>
      <c r="DJ26" s="34"/>
      <c r="DK26" s="70"/>
      <c r="DL26" s="70"/>
      <c r="DM26" s="70"/>
      <c r="DN26" s="70"/>
      <c r="DO26" s="70"/>
      <c r="DP26" s="70"/>
      <c r="DQ26" s="70"/>
      <c r="DR26" s="70"/>
      <c r="DS26" s="71"/>
      <c r="DT26" s="71"/>
      <c r="DU26" s="71"/>
      <c r="DV26" s="71"/>
      <c r="DW26" s="71"/>
      <c r="DX26" s="71"/>
      <c r="DY26" s="71"/>
      <c r="DZ26" s="71"/>
      <c r="EA26" s="71"/>
    </row>
    <row r="27" s="45" customFormat="true" ht="21" hidden="false" customHeight="true" outlineLevel="0" collapsed="false">
      <c r="A27" s="72" t="s">
        <v>56</v>
      </c>
      <c r="B27" s="73" t="n">
        <f aca="false">B24-B25+B26</f>
        <v>13216010.0268646</v>
      </c>
      <c r="C27" s="73" t="n">
        <f aca="false">C24-C25+C26</f>
        <v>15629440.5710504</v>
      </c>
      <c r="D27" s="73" t="n">
        <f aca="false">D24-D25+D26</f>
        <v>20852112.2790386</v>
      </c>
      <c r="E27" s="73" t="n">
        <f aca="false">E24-E25+E26</f>
        <v>20505583.6659269</v>
      </c>
      <c r="F27" s="73" t="n">
        <f aca="false">F24-F25+F26</f>
        <v>70203146.5428805</v>
      </c>
      <c r="G27" s="73" t="n">
        <f aca="false">G24-G25+G26</f>
        <v>19275276.6717276</v>
      </c>
      <c r="H27" s="73" t="n">
        <f aca="false">H24-H25+H26</f>
        <v>23401019.6245928</v>
      </c>
      <c r="I27" s="73" t="n">
        <f aca="false">I24-I25+I26</f>
        <v>30161687.8418781</v>
      </c>
      <c r="J27" s="73" t="n">
        <f aca="false">J24-J25+J26</f>
        <v>31757930.0475438</v>
      </c>
      <c r="K27" s="73" t="n">
        <f aca="false">K24-K25+K26</f>
        <v>104595914.185742</v>
      </c>
      <c r="L27" s="73" t="n">
        <f aca="false">L24-L25+L26</f>
        <v>33363459.8057684</v>
      </c>
      <c r="M27" s="73" t="n">
        <f aca="false">M24-M25+M26</f>
        <v>38344609.6691014</v>
      </c>
      <c r="N27" s="73" t="n">
        <f aca="false">N24-N25+N26</f>
        <v>48240935.0136858</v>
      </c>
      <c r="O27" s="73" t="n">
        <f aca="false">O24-O25+O26</f>
        <v>46709015.27121</v>
      </c>
      <c r="P27" s="73" t="n">
        <f aca="false">P24-P25+P26</f>
        <v>166658019.759766</v>
      </c>
      <c r="Q27" s="73" t="n">
        <f aca="false">Q24-Q25+Q26</f>
        <v>44416755.4978837</v>
      </c>
      <c r="R27" s="73" t="n">
        <f aca="false">R24-R25+R26</f>
        <v>55122680.5518019</v>
      </c>
      <c r="S27" s="73" t="n">
        <f aca="false">S24-S25+S26</f>
        <v>71044317.8328576</v>
      </c>
      <c r="T27" s="73" t="n">
        <f aca="false">T24-T25+T26</f>
        <v>69640327.7666753</v>
      </c>
      <c r="U27" s="73" t="n">
        <f aca="false">U24-U25+U26</f>
        <v>240224081.649219</v>
      </c>
      <c r="V27" s="73" t="n">
        <f aca="false">V24-V25+V26</f>
        <v>69461340.9586617</v>
      </c>
      <c r="W27" s="73" t="n">
        <f aca="false">W24-W25+W26</f>
        <v>78985100.0608128</v>
      </c>
      <c r="X27" s="73" t="n">
        <f aca="false">X24-X25+X26</f>
        <v>101975294.464164</v>
      </c>
      <c r="Y27" s="73" t="n">
        <f aca="false">Y24-Y25+Y26</f>
        <v>100054355.203031</v>
      </c>
      <c r="Z27" s="73" t="n">
        <f aca="false">Z24-Z25+Z26</f>
        <v>350476090.686669</v>
      </c>
      <c r="AA27" s="73" t="n">
        <f aca="false">AA24-AA25+AA26</f>
        <v>98040157.3226114</v>
      </c>
      <c r="AB27" s="73" t="n">
        <f aca="false">AB24-AB25+AB26</f>
        <v>105708997.218834</v>
      </c>
      <c r="AC27" s="73" t="n">
        <f aca="false">AC24-AC25+AC26</f>
        <v>128512184.119521</v>
      </c>
      <c r="AD27" s="73" t="n">
        <f aca="false">AD24-AD25+AD26</f>
        <v>122519320.693282</v>
      </c>
      <c r="AE27" s="73" t="n">
        <f aca="false">AE24-AE25+AE26</f>
        <v>454780659.354248</v>
      </c>
      <c r="AF27" s="73" t="n">
        <f aca="false">AF24-AF25+AF26</f>
        <v>119502314.467987</v>
      </c>
      <c r="AG27" s="73" t="n">
        <f aca="false">AG24-AG25+AG26</f>
        <v>130998596.527464</v>
      </c>
      <c r="AH27" s="73" t="n">
        <f aca="false">AH24-AH25+AH26</f>
        <v>157689938.545742</v>
      </c>
      <c r="AI27" s="73" t="n">
        <f aca="false">AI24-AI25+AI26</f>
        <v>150842175.234594</v>
      </c>
      <c r="AJ27" s="73" t="n">
        <f aca="false">AJ24-AJ25+AJ26</f>
        <v>559033024.775788</v>
      </c>
      <c r="AK27" s="73" t="n">
        <f aca="false">AK24-AK25+AK26</f>
        <v>141085929.779788</v>
      </c>
      <c r="AL27" s="73" t="n">
        <f aca="false">AL24-AL25+AL26</f>
        <v>153763755.572575</v>
      </c>
      <c r="AM27" s="73" t="n">
        <f aca="false">AM24-AM25+AM26</f>
        <v>181572347.497741</v>
      </c>
      <c r="AN27" s="73" t="n">
        <f aca="false">AN24-AN25+AN26</f>
        <v>172509679.262417</v>
      </c>
      <c r="AO27" s="73" t="n">
        <f aca="false">AO24-AO25+AO26</f>
        <v>648931712.11252</v>
      </c>
      <c r="AP27" s="73" t="n">
        <f aca="false">AP24-AP25+AP26</f>
        <v>160072572.716381</v>
      </c>
      <c r="AQ27" s="73" t="n">
        <f aca="false">AQ24-AQ25+AQ26</f>
        <v>183652122.98225</v>
      </c>
      <c r="AR27" s="73" t="n">
        <f aca="false">AR24-AR25+AR26</f>
        <v>213295396.543638</v>
      </c>
      <c r="AS27" s="73" t="n">
        <f aca="false">AS24-AS25+AS26</f>
        <v>201370693.972958</v>
      </c>
      <c r="AT27" s="73" t="n">
        <f aca="false">AT24-AT25+AT26</f>
        <v>758390786.215228</v>
      </c>
      <c r="AU27" s="73" t="n">
        <f aca="false">AU24-AU25+AU26</f>
        <v>187950694.100403</v>
      </c>
      <c r="AV27" s="73" t="n">
        <f aca="false">AV24-AV25+AV26</f>
        <v>203279705.1232</v>
      </c>
      <c r="AW27" s="73" t="n">
        <f aca="false">AW24-AW25+AW26</f>
        <v>232256565.97891</v>
      </c>
      <c r="AX27" s="73" t="n">
        <f aca="false">AX24-AX25+AX26</f>
        <v>219691456.217669</v>
      </c>
      <c r="AY27" s="73" t="n">
        <f aca="false">AY24-AY25+AY26</f>
        <v>843178421.420183</v>
      </c>
      <c r="AZ27" s="73" t="n">
        <f aca="false">AZ24-AZ25+AZ26</f>
        <v>215605653.904576</v>
      </c>
      <c r="BA27" s="73" t="n">
        <f aca="false">BA24-BA25+BA26</f>
        <v>239363433.424103</v>
      </c>
      <c r="BB27" s="73" t="n">
        <f aca="false">BB24-BB25+BB26</f>
        <v>262392169.938577</v>
      </c>
      <c r="BC27" s="73" t="n">
        <f aca="false">BC24-BC25+BC26</f>
        <v>233172993.448241</v>
      </c>
      <c r="BD27" s="73" t="n">
        <f aca="false">BD24-BD25+BD26</f>
        <v>950534250.715498</v>
      </c>
      <c r="BE27" s="73" t="n">
        <f aca="false">BE24-BE25+BE26</f>
        <v>207925990.912916</v>
      </c>
      <c r="BF27" s="73" t="n">
        <f aca="false">BF24-BF25+BF26</f>
        <v>228571898.263059</v>
      </c>
      <c r="BG27" s="73" t="n">
        <f aca="false">BG24-BG25+BG26</f>
        <v>261710448.900989</v>
      </c>
      <c r="BH27" s="73" t="n">
        <f aca="false">BH24-BH25+BH26</f>
        <v>254350240.749138</v>
      </c>
      <c r="BI27" s="74" t="n">
        <f aca="false">BI24-BI25+BI26</f>
        <v>952558578.826102</v>
      </c>
      <c r="BJ27" s="75" t="n">
        <f aca="false">BJ24-BJ25+BJ26</f>
        <v>241026016.186883</v>
      </c>
      <c r="BK27" s="73" t="n">
        <f aca="false">BK24-BK25+BK26</f>
        <v>265996869.149176</v>
      </c>
      <c r="BL27" s="73" t="n">
        <f aca="false">BL24-BL25+BL26</f>
        <v>295995607.362399</v>
      </c>
      <c r="BM27" s="73" t="n">
        <f aca="false">BM24-BM25+BM26</f>
        <v>295780855.747424</v>
      </c>
      <c r="BN27" s="74" t="n">
        <f aca="false">BN24-BN25+BN26</f>
        <v>1098799348.44588</v>
      </c>
      <c r="BO27" s="75" t="n">
        <f aca="false">BO24-BO25+BO26</f>
        <v>289904997.71203</v>
      </c>
      <c r="BP27" s="73" t="n">
        <f aca="false">BP24-BP25+BP26</f>
        <v>317392144.018835</v>
      </c>
      <c r="BQ27" s="73" t="n">
        <f aca="false">BQ24-BQ25+BQ26</f>
        <v>351173121.67086</v>
      </c>
      <c r="BR27" s="73" t="n">
        <f aca="false">BR24-BR25+BR26</f>
        <v>339242946.715595</v>
      </c>
      <c r="BS27" s="74" t="n">
        <f aca="false">BS24-BS25+BS26</f>
        <v>1297713210.11732</v>
      </c>
      <c r="BT27" s="73" t="n">
        <f aca="false">BT24-BT25+BT26</f>
        <v>325164904.028481</v>
      </c>
      <c r="BU27" s="73" t="n">
        <f aca="false">BU24-BU25+BU26</f>
        <v>349599629.769005</v>
      </c>
      <c r="BV27" s="73" t="n">
        <f aca="false">BV24-BV25+BV26</f>
        <v>376901370.714238</v>
      </c>
      <c r="BW27" s="73" t="n">
        <f aca="false">BW24-BW25+BW26</f>
        <v>364120105.836972</v>
      </c>
      <c r="BX27" s="74" t="n">
        <f aca="false">BX24-BX25+BX26</f>
        <v>1415786010.3487</v>
      </c>
      <c r="BY27" s="73" t="n">
        <f aca="false">BY24-BY25+BY26</f>
        <v>354894999.376733</v>
      </c>
      <c r="BZ27" s="73" t="n">
        <f aca="false">BZ24-BZ25+BZ26</f>
        <v>384518585.461064</v>
      </c>
      <c r="CA27" s="73" t="n">
        <f aca="false">CA24-CA25+CA26</f>
        <v>414458592.273842</v>
      </c>
      <c r="CB27" s="76" t="n">
        <f aca="false">SUM(BY27:CA27)</f>
        <v>1153872177.11164</v>
      </c>
      <c r="CC27" s="77" t="s">
        <v>57</v>
      </c>
      <c r="CG27" s="34"/>
      <c r="CH27" s="34"/>
      <c r="CI27" s="34"/>
      <c r="CJ27" s="46"/>
      <c r="CK27" s="46"/>
      <c r="CL27" s="46"/>
      <c r="CM27" s="46"/>
      <c r="CN27" s="46"/>
      <c r="CO27" s="46"/>
      <c r="CP27" s="46"/>
      <c r="CQ27" s="46"/>
      <c r="CR27" s="46"/>
      <c r="CS27" s="47"/>
      <c r="CT27" s="47"/>
      <c r="CU27" s="70"/>
      <c r="CV27" s="70"/>
      <c r="CW27" s="70"/>
      <c r="CX27" s="70"/>
      <c r="CY27" s="70"/>
      <c r="CZ27" s="70"/>
      <c r="DA27" s="70"/>
      <c r="DB27" s="34"/>
      <c r="DC27" s="34"/>
      <c r="DD27" s="34"/>
      <c r="DE27" s="34"/>
      <c r="DF27" s="34"/>
      <c r="DG27" s="34"/>
      <c r="DH27" s="34"/>
      <c r="DI27" s="34"/>
      <c r="DJ27" s="34"/>
      <c r="DK27" s="70"/>
      <c r="DL27" s="70"/>
      <c r="DM27" s="70"/>
      <c r="DN27" s="70"/>
      <c r="DO27" s="70"/>
      <c r="DP27" s="70"/>
      <c r="DQ27" s="70"/>
      <c r="DR27" s="70"/>
      <c r="DS27" s="71"/>
      <c r="DT27" s="71"/>
      <c r="DU27" s="71"/>
      <c r="DV27" s="71"/>
      <c r="DW27" s="71"/>
      <c r="DX27" s="71"/>
      <c r="DY27" s="71"/>
      <c r="DZ27" s="71"/>
      <c r="EA27" s="71"/>
    </row>
    <row r="28" customFormat="false" ht="15.75" hidden="false" customHeight="false" outlineLevel="0" collapsed="false">
      <c r="A28" s="6" t="s">
        <v>58</v>
      </c>
      <c r="B28" s="78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81" t="s">
        <v>59</v>
      </c>
      <c r="CF28" s="80"/>
      <c r="CG28" s="38"/>
      <c r="CU28" s="82"/>
      <c r="CV28" s="82"/>
      <c r="CW28" s="82"/>
      <c r="CX28" s="82"/>
      <c r="CY28" s="82"/>
      <c r="CZ28" s="82"/>
      <c r="DA28" s="82"/>
      <c r="DK28" s="82"/>
      <c r="DL28" s="82"/>
      <c r="DM28" s="82"/>
      <c r="DN28" s="82"/>
      <c r="DO28" s="82"/>
      <c r="DP28" s="82"/>
      <c r="DQ28" s="82"/>
      <c r="DR28" s="82"/>
      <c r="DS28" s="83"/>
      <c r="DT28" s="83"/>
      <c r="DU28" s="83"/>
      <c r="DV28" s="83"/>
      <c r="DW28" s="83"/>
      <c r="DX28" s="83"/>
      <c r="DY28" s="83"/>
      <c r="DZ28" s="83"/>
      <c r="EA28" s="83"/>
    </row>
    <row r="29" customFormat="false" ht="15" hidden="false" customHeight="false" outlineLevel="0" collapsed="false"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CC29" s="84"/>
      <c r="CU29" s="82"/>
      <c r="CV29" s="82"/>
      <c r="CW29" s="82"/>
      <c r="CX29" s="82"/>
      <c r="CY29" s="82"/>
      <c r="CZ29" s="82"/>
      <c r="DA29" s="82"/>
      <c r="DK29" s="82"/>
      <c r="DL29" s="82"/>
      <c r="DM29" s="82"/>
      <c r="DN29" s="82"/>
      <c r="DO29" s="82"/>
      <c r="DP29" s="82"/>
      <c r="DQ29" s="82"/>
      <c r="DR29" s="82"/>
      <c r="DS29" s="83"/>
      <c r="DT29" s="83"/>
      <c r="DU29" s="83"/>
      <c r="DV29" s="83"/>
      <c r="DW29" s="83"/>
      <c r="DX29" s="83"/>
      <c r="DY29" s="83"/>
      <c r="DZ29" s="83"/>
      <c r="EA29" s="83"/>
    </row>
    <row r="30" customFormat="false" ht="15.75" hidden="false" customHeight="false" outlineLevel="0" collapsed="false">
      <c r="CC30" s="81"/>
      <c r="CU30" s="82"/>
      <c r="CV30" s="82"/>
      <c r="CW30" s="82"/>
      <c r="CX30" s="82"/>
      <c r="CY30" s="82"/>
      <c r="CZ30" s="82"/>
      <c r="DA30" s="82"/>
      <c r="DK30" s="82"/>
      <c r="DL30" s="82"/>
      <c r="DM30" s="82"/>
      <c r="DN30" s="82"/>
      <c r="DO30" s="82"/>
      <c r="DP30" s="82"/>
      <c r="DQ30" s="82"/>
      <c r="DR30" s="82"/>
      <c r="DS30" s="83"/>
      <c r="DT30" s="83"/>
      <c r="DU30" s="83"/>
      <c r="DV30" s="83"/>
      <c r="DW30" s="83"/>
      <c r="DX30" s="83"/>
      <c r="DY30" s="83"/>
      <c r="DZ30" s="83"/>
      <c r="EA30" s="83"/>
    </row>
    <row r="31" customFormat="false" ht="15.75" hidden="false" customHeight="true" outlineLevel="0" collapsed="false">
      <c r="A31" s="5" t="s">
        <v>60</v>
      </c>
      <c r="B31" s="85"/>
      <c r="AC31" s="85"/>
      <c r="AD31" s="85"/>
      <c r="AE31" s="85"/>
      <c r="AF31" s="85"/>
      <c r="AG31" s="85"/>
      <c r="AH31" s="85"/>
      <c r="AI31" s="85"/>
      <c r="AJ31" s="85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7" t="s">
        <v>61</v>
      </c>
      <c r="CU31" s="82"/>
      <c r="CV31" s="82"/>
      <c r="CW31" s="82"/>
      <c r="CX31" s="82"/>
      <c r="CY31" s="82"/>
      <c r="CZ31" s="82"/>
      <c r="DA31" s="82"/>
      <c r="DK31" s="82"/>
      <c r="DL31" s="82"/>
      <c r="DM31" s="82"/>
      <c r="DN31" s="82"/>
      <c r="DO31" s="82"/>
      <c r="DP31" s="82"/>
      <c r="DQ31" s="82"/>
      <c r="DR31" s="82"/>
      <c r="DS31" s="83"/>
      <c r="DT31" s="83"/>
      <c r="DU31" s="83"/>
      <c r="DV31" s="83"/>
      <c r="DW31" s="83"/>
      <c r="DX31" s="83"/>
      <c r="DY31" s="83"/>
      <c r="DZ31" s="83"/>
      <c r="EA31" s="83"/>
    </row>
    <row r="32" customFormat="false" ht="15.75" hidden="false" customHeight="false" outlineLevel="0" collapsed="false">
      <c r="A32" s="5" t="s">
        <v>62</v>
      </c>
      <c r="B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6"/>
      <c r="AL32" s="86"/>
      <c r="AM32" s="86"/>
      <c r="AN32" s="86"/>
      <c r="AO32" s="86"/>
      <c r="AP32" s="86"/>
      <c r="AQ32" s="86"/>
      <c r="AR32" s="86"/>
      <c r="AS32" s="86"/>
      <c r="AT32" s="86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7" t="s">
        <v>63</v>
      </c>
      <c r="CU32" s="82"/>
      <c r="CV32" s="82"/>
      <c r="CW32" s="82"/>
      <c r="CX32" s="82"/>
      <c r="CY32" s="82"/>
      <c r="CZ32" s="82"/>
      <c r="DA32" s="82"/>
      <c r="DK32" s="82"/>
      <c r="DL32" s="82"/>
      <c r="DM32" s="82"/>
      <c r="DN32" s="82"/>
      <c r="DO32" s="82"/>
      <c r="DP32" s="82"/>
      <c r="DQ32" s="82"/>
      <c r="DR32" s="82"/>
      <c r="DS32" s="83"/>
      <c r="DT32" s="83"/>
      <c r="DU32" s="83"/>
      <c r="DV32" s="83"/>
      <c r="DW32" s="83"/>
      <c r="DX32" s="83"/>
      <c r="DY32" s="83"/>
      <c r="DZ32" s="83"/>
      <c r="EA32" s="83"/>
    </row>
    <row r="33" customFormat="false" ht="15.75" hidden="false" customHeight="false" outlineLevel="0" collapsed="false">
      <c r="A33" s="88"/>
      <c r="B33" s="89"/>
      <c r="C33" s="90"/>
      <c r="D33" s="89" t="s">
        <v>4</v>
      </c>
      <c r="E33" s="89"/>
      <c r="F33" s="89"/>
      <c r="G33" s="91" t="n">
        <v>1999</v>
      </c>
      <c r="H33" s="91"/>
      <c r="I33" s="91"/>
      <c r="J33" s="91"/>
      <c r="K33" s="91"/>
      <c r="L33" s="91" t="n">
        <v>2000</v>
      </c>
      <c r="M33" s="91"/>
      <c r="N33" s="91"/>
      <c r="O33" s="91"/>
      <c r="P33" s="91"/>
      <c r="Q33" s="10" t="n">
        <v>2001</v>
      </c>
      <c r="R33" s="10"/>
      <c r="S33" s="10"/>
      <c r="T33" s="10"/>
      <c r="U33" s="10"/>
      <c r="V33" s="10" t="n">
        <v>2002</v>
      </c>
      <c r="W33" s="10"/>
      <c r="X33" s="10"/>
      <c r="Y33" s="10"/>
      <c r="Z33" s="10"/>
      <c r="AA33" s="12" t="n">
        <v>2003</v>
      </c>
      <c r="AB33" s="12"/>
      <c r="AC33" s="92"/>
      <c r="AD33" s="92"/>
      <c r="AE33" s="92"/>
      <c r="AF33" s="10" t="n">
        <v>2004</v>
      </c>
      <c r="AG33" s="10"/>
      <c r="AH33" s="10"/>
      <c r="AI33" s="10"/>
      <c r="AJ33" s="10"/>
      <c r="AK33" s="10" t="n">
        <v>2005</v>
      </c>
      <c r="AL33" s="10"/>
      <c r="AM33" s="10"/>
      <c r="AN33" s="10"/>
      <c r="AO33" s="10"/>
      <c r="AP33" s="10" t="n">
        <v>2006</v>
      </c>
      <c r="AQ33" s="10"/>
      <c r="AR33" s="10"/>
      <c r="AS33" s="10"/>
      <c r="AT33" s="10"/>
      <c r="AU33" s="10" t="n">
        <v>2007</v>
      </c>
      <c r="AV33" s="10"/>
      <c r="AW33" s="10"/>
      <c r="AX33" s="10"/>
      <c r="AY33" s="10"/>
      <c r="AZ33" s="15" t="n">
        <v>2008</v>
      </c>
      <c r="BA33" s="15"/>
      <c r="BB33" s="15"/>
      <c r="BC33" s="15"/>
      <c r="BD33" s="15"/>
      <c r="BE33" s="16" t="n">
        <v>2009</v>
      </c>
      <c r="BF33" s="16"/>
      <c r="BG33" s="16"/>
      <c r="BH33" s="16"/>
      <c r="BI33" s="16"/>
      <c r="BJ33" s="16" t="n">
        <v>2010</v>
      </c>
      <c r="BK33" s="16"/>
      <c r="BL33" s="16"/>
      <c r="BM33" s="16"/>
      <c r="BN33" s="16"/>
      <c r="BO33" s="16" t="n">
        <v>2011</v>
      </c>
      <c r="BP33" s="16"/>
      <c r="BQ33" s="16"/>
      <c r="BR33" s="16"/>
      <c r="BS33" s="16"/>
      <c r="BT33" s="16" t="n">
        <v>2012</v>
      </c>
      <c r="BU33" s="16"/>
      <c r="BV33" s="16"/>
      <c r="BW33" s="16"/>
      <c r="BX33" s="16"/>
      <c r="BY33" s="16" t="n">
        <v>2013</v>
      </c>
      <c r="BZ33" s="16"/>
      <c r="CA33" s="16"/>
      <c r="CB33" s="16"/>
      <c r="CC33" s="88"/>
      <c r="CU33" s="82"/>
      <c r="CV33" s="82"/>
      <c r="CW33" s="82"/>
      <c r="CX33" s="82"/>
      <c r="CY33" s="82"/>
      <c r="CZ33" s="82"/>
      <c r="DA33" s="82"/>
      <c r="DK33" s="82"/>
      <c r="DL33" s="82"/>
      <c r="DM33" s="82"/>
      <c r="DN33" s="82"/>
      <c r="DO33" s="82"/>
      <c r="DP33" s="82"/>
      <c r="DQ33" s="82"/>
      <c r="DR33" s="82"/>
      <c r="DS33" s="83"/>
      <c r="DT33" s="83"/>
      <c r="DU33" s="83"/>
      <c r="DV33" s="83"/>
      <c r="DW33" s="83"/>
      <c r="DX33" s="83"/>
      <c r="DY33" s="83"/>
      <c r="DZ33" s="83"/>
      <c r="EA33" s="83"/>
    </row>
    <row r="34" customFormat="false" ht="15.75" hidden="false" customHeight="false" outlineLevel="0" collapsed="false">
      <c r="A34" s="93" t="s">
        <v>5</v>
      </c>
      <c r="B34" s="94" t="s">
        <v>6</v>
      </c>
      <c r="C34" s="94" t="s">
        <v>7</v>
      </c>
      <c r="D34" s="94" t="s">
        <v>8</v>
      </c>
      <c r="E34" s="94" t="s">
        <v>9</v>
      </c>
      <c r="F34" s="94" t="s">
        <v>10</v>
      </c>
      <c r="G34" s="94" t="s">
        <v>6</v>
      </c>
      <c r="H34" s="94" t="s">
        <v>7</v>
      </c>
      <c r="I34" s="94" t="s">
        <v>8</v>
      </c>
      <c r="J34" s="94" t="s">
        <v>9</v>
      </c>
      <c r="K34" s="94" t="s">
        <v>10</v>
      </c>
      <c r="L34" s="94" t="s">
        <v>6</v>
      </c>
      <c r="M34" s="94" t="s">
        <v>7</v>
      </c>
      <c r="N34" s="94" t="s">
        <v>8</v>
      </c>
      <c r="O34" s="19" t="s">
        <v>11</v>
      </c>
      <c r="P34" s="19" t="s">
        <v>10</v>
      </c>
      <c r="Q34" s="95" t="s">
        <v>6</v>
      </c>
      <c r="R34" s="95" t="s">
        <v>7</v>
      </c>
      <c r="S34" s="95" t="s">
        <v>8</v>
      </c>
      <c r="T34" s="20" t="s">
        <v>11</v>
      </c>
      <c r="U34" s="20" t="s">
        <v>10</v>
      </c>
      <c r="V34" s="19" t="s">
        <v>6</v>
      </c>
      <c r="W34" s="20" t="s">
        <v>7</v>
      </c>
      <c r="X34" s="95" t="s">
        <v>8</v>
      </c>
      <c r="Y34" s="20" t="s">
        <v>11</v>
      </c>
      <c r="Z34" s="20" t="s">
        <v>10</v>
      </c>
      <c r="AA34" s="20" t="s">
        <v>6</v>
      </c>
      <c r="AB34" s="19" t="s">
        <v>7</v>
      </c>
      <c r="AC34" s="19" t="s">
        <v>8</v>
      </c>
      <c r="AD34" s="19" t="s">
        <v>11</v>
      </c>
      <c r="AE34" s="19" t="s">
        <v>10</v>
      </c>
      <c r="AF34" s="20" t="s">
        <v>6</v>
      </c>
      <c r="AG34" s="19" t="s">
        <v>7</v>
      </c>
      <c r="AH34" s="20" t="s">
        <v>8</v>
      </c>
      <c r="AI34" s="20" t="s">
        <v>11</v>
      </c>
      <c r="AJ34" s="20" t="s">
        <v>10</v>
      </c>
      <c r="AK34" s="20" t="s">
        <v>6</v>
      </c>
      <c r="AL34" s="20" t="s">
        <v>7</v>
      </c>
      <c r="AM34" s="20" t="s">
        <v>8</v>
      </c>
      <c r="AN34" s="19" t="s">
        <v>11</v>
      </c>
      <c r="AO34" s="19" t="s">
        <v>10</v>
      </c>
      <c r="AP34" s="20" t="s">
        <v>6</v>
      </c>
      <c r="AQ34" s="20" t="s">
        <v>7</v>
      </c>
      <c r="AR34" s="20" t="s">
        <v>8</v>
      </c>
      <c r="AS34" s="20" t="s">
        <v>11</v>
      </c>
      <c r="AT34" s="19" t="s">
        <v>10</v>
      </c>
      <c r="AU34" s="20" t="s">
        <v>6</v>
      </c>
      <c r="AV34" s="20" t="s">
        <v>7</v>
      </c>
      <c r="AW34" s="20" t="s">
        <v>8</v>
      </c>
      <c r="AX34" s="20" t="s">
        <v>11</v>
      </c>
      <c r="AY34" s="19" t="s">
        <v>10</v>
      </c>
      <c r="AZ34" s="19" t="s">
        <v>6</v>
      </c>
      <c r="BA34" s="19" t="s">
        <v>7</v>
      </c>
      <c r="BB34" s="19" t="s">
        <v>8</v>
      </c>
      <c r="BC34" s="19" t="s">
        <v>11</v>
      </c>
      <c r="BD34" s="19" t="s">
        <v>10</v>
      </c>
      <c r="BE34" s="20" t="s">
        <v>6</v>
      </c>
      <c r="BF34" s="20" t="s">
        <v>7</v>
      </c>
      <c r="BG34" s="20" t="s">
        <v>8</v>
      </c>
      <c r="BH34" s="20" t="s">
        <v>11</v>
      </c>
      <c r="BI34" s="96" t="s">
        <v>10</v>
      </c>
      <c r="BJ34" s="21" t="s">
        <v>6</v>
      </c>
      <c r="BK34" s="21" t="s">
        <v>7</v>
      </c>
      <c r="BL34" s="21" t="s">
        <v>8</v>
      </c>
      <c r="BM34" s="21" t="s">
        <v>11</v>
      </c>
      <c r="BN34" s="97" t="s">
        <v>10</v>
      </c>
      <c r="BO34" s="21" t="s">
        <v>6</v>
      </c>
      <c r="BP34" s="21" t="s">
        <v>7</v>
      </c>
      <c r="BQ34" s="21" t="s">
        <v>8</v>
      </c>
      <c r="BR34" s="21" t="s">
        <v>11</v>
      </c>
      <c r="BS34" s="97" t="s">
        <v>10</v>
      </c>
      <c r="BT34" s="21" t="s">
        <v>6</v>
      </c>
      <c r="BU34" s="21" t="s">
        <v>7</v>
      </c>
      <c r="BV34" s="21" t="s">
        <v>8</v>
      </c>
      <c r="BW34" s="21" t="s">
        <v>11</v>
      </c>
      <c r="BX34" s="97" t="s">
        <v>10</v>
      </c>
      <c r="BY34" s="21" t="s">
        <v>6</v>
      </c>
      <c r="BZ34" s="21" t="s">
        <v>7</v>
      </c>
      <c r="CA34" s="21" t="s">
        <v>8</v>
      </c>
      <c r="CB34" s="97" t="s">
        <v>10</v>
      </c>
      <c r="CC34" s="93" t="s">
        <v>12</v>
      </c>
      <c r="CU34" s="82"/>
      <c r="CV34" s="82"/>
      <c r="CW34" s="82"/>
      <c r="CX34" s="82"/>
      <c r="CY34" s="82"/>
      <c r="CZ34" s="82"/>
      <c r="DA34" s="82"/>
      <c r="DK34" s="82"/>
      <c r="DL34" s="82"/>
      <c r="DM34" s="82"/>
      <c r="DN34" s="82"/>
      <c r="DO34" s="82"/>
      <c r="DP34" s="82"/>
      <c r="DQ34" s="82"/>
      <c r="DR34" s="82"/>
      <c r="DS34" s="83"/>
      <c r="DT34" s="83"/>
      <c r="DU34" s="83"/>
      <c r="DV34" s="83"/>
      <c r="DW34" s="83"/>
      <c r="DX34" s="83"/>
      <c r="DY34" s="83"/>
      <c r="DZ34" s="83"/>
      <c r="EA34" s="83"/>
    </row>
    <row r="35" customFormat="false" ht="15.75" hidden="false" customHeight="false" outlineLevel="0" collapsed="false">
      <c r="A35" s="98"/>
      <c r="B35" s="99"/>
      <c r="C35" s="99"/>
      <c r="D35" s="100"/>
      <c r="E35" s="99"/>
      <c r="F35" s="101" t="s">
        <v>13</v>
      </c>
      <c r="G35" s="101"/>
      <c r="H35" s="101"/>
      <c r="I35" s="101"/>
      <c r="J35" s="99"/>
      <c r="K35" s="101" t="s">
        <v>13</v>
      </c>
      <c r="L35" s="101"/>
      <c r="M35" s="101"/>
      <c r="N35" s="101"/>
      <c r="O35" s="28"/>
      <c r="P35" s="28" t="s">
        <v>13</v>
      </c>
      <c r="Q35" s="28"/>
      <c r="R35" s="28"/>
      <c r="S35" s="28"/>
      <c r="T35" s="28"/>
      <c r="U35" s="28" t="s">
        <v>13</v>
      </c>
      <c r="V35" s="28"/>
      <c r="W35" s="28"/>
      <c r="X35" s="28"/>
      <c r="Y35" s="28"/>
      <c r="Z35" s="28" t="s">
        <v>13</v>
      </c>
      <c r="AA35" s="28"/>
      <c r="AB35" s="28"/>
      <c r="AC35" s="102"/>
      <c r="AD35" s="28"/>
      <c r="AE35" s="28" t="s">
        <v>13</v>
      </c>
      <c r="AF35" s="28"/>
      <c r="AG35" s="28"/>
      <c r="AH35" s="28"/>
      <c r="AI35" s="28"/>
      <c r="AJ35" s="28" t="s">
        <v>13</v>
      </c>
      <c r="AK35" s="28"/>
      <c r="AL35" s="28"/>
      <c r="AM35" s="28"/>
      <c r="AN35" s="28"/>
      <c r="AO35" s="28" t="s">
        <v>13</v>
      </c>
      <c r="AP35" s="28"/>
      <c r="AQ35" s="28"/>
      <c r="AR35" s="28"/>
      <c r="AS35" s="28"/>
      <c r="AT35" s="28" t="s">
        <v>13</v>
      </c>
      <c r="AU35" s="102"/>
      <c r="AV35" s="102"/>
      <c r="AW35" s="102"/>
      <c r="AX35" s="102"/>
      <c r="AY35" s="28" t="s">
        <v>13</v>
      </c>
      <c r="AZ35" s="102"/>
      <c r="BA35" s="102"/>
      <c r="BB35" s="102"/>
      <c r="BC35" s="102"/>
      <c r="BD35" s="28" t="s">
        <v>13</v>
      </c>
      <c r="BE35" s="28"/>
      <c r="BF35" s="102"/>
      <c r="BG35" s="102"/>
      <c r="BH35" s="102"/>
      <c r="BI35" s="103" t="s">
        <v>13</v>
      </c>
      <c r="BJ35" s="31"/>
      <c r="BK35" s="31"/>
      <c r="BL35" s="31"/>
      <c r="BM35" s="104"/>
      <c r="BN35" s="32" t="s">
        <v>13</v>
      </c>
      <c r="BO35" s="31"/>
      <c r="BP35" s="31"/>
      <c r="BQ35" s="31"/>
      <c r="BR35" s="104"/>
      <c r="BS35" s="32" t="s">
        <v>13</v>
      </c>
      <c r="BT35" s="31"/>
      <c r="BU35" s="31"/>
      <c r="BV35" s="31"/>
      <c r="BW35" s="104"/>
      <c r="BX35" s="32" t="s">
        <v>13</v>
      </c>
      <c r="BY35" s="31"/>
      <c r="BZ35" s="31"/>
      <c r="CA35" s="31"/>
      <c r="CB35" s="32" t="s">
        <v>13</v>
      </c>
      <c r="CC35" s="98"/>
      <c r="CU35" s="82"/>
      <c r="CV35" s="82"/>
      <c r="CW35" s="82"/>
      <c r="CX35" s="82"/>
      <c r="CY35" s="82"/>
      <c r="CZ35" s="82"/>
      <c r="DA35" s="82"/>
    </row>
    <row r="36" s="45" customFormat="true" ht="21" hidden="false" customHeight="true" outlineLevel="0" collapsed="false">
      <c r="A36" s="39" t="s">
        <v>14</v>
      </c>
      <c r="B36" s="105"/>
      <c r="C36" s="105"/>
      <c r="D36" s="105"/>
      <c r="E36" s="105"/>
      <c r="F36" s="105"/>
      <c r="G36" s="106" t="n">
        <v>2.57422782449801</v>
      </c>
      <c r="H36" s="106" t="n">
        <v>-3.97145088711058</v>
      </c>
      <c r="I36" s="106" t="n">
        <v>-5.51911742556058</v>
      </c>
      <c r="J36" s="106" t="n">
        <v>-10.3118259111953</v>
      </c>
      <c r="K36" s="106" t="n">
        <v>-5.68237578095666</v>
      </c>
      <c r="L36" s="106" t="n">
        <v>3.67299530453744</v>
      </c>
      <c r="M36" s="106" t="n">
        <v>3.23549762880727</v>
      </c>
      <c r="N36" s="106" t="n">
        <v>5.59410285965241</v>
      </c>
      <c r="O36" s="106" t="n">
        <v>14.5919577181084</v>
      </c>
      <c r="P36" s="106" t="n">
        <v>7.08003035966489</v>
      </c>
      <c r="Q36" s="106" t="n">
        <v>-3.65240761431907</v>
      </c>
      <c r="R36" s="106" t="n">
        <v>-2.29435284110743</v>
      </c>
      <c r="S36" s="106" t="n">
        <v>-7.10763039379033</v>
      </c>
      <c r="T36" s="106" t="n">
        <v>-14.9392120668577</v>
      </c>
      <c r="U36" s="106" t="n">
        <v>-7.88357992848587</v>
      </c>
      <c r="V36" s="106" t="n">
        <v>3.78743958989101</v>
      </c>
      <c r="W36" s="106" t="n">
        <v>5.64731816961113</v>
      </c>
      <c r="X36" s="106" t="n">
        <v>7.30588091924717</v>
      </c>
      <c r="Y36" s="106" t="n">
        <v>16.4223134154304</v>
      </c>
      <c r="Z36" s="106" t="n">
        <v>8.75431213401336</v>
      </c>
      <c r="AA36" s="106" t="n">
        <v>11.8134972520793</v>
      </c>
      <c r="AB36" s="106" t="n">
        <v>3.2163150647978</v>
      </c>
      <c r="AC36" s="106" t="n">
        <v>-2.98649879277382</v>
      </c>
      <c r="AD36" s="106" t="n">
        <v>-9.32289600662874</v>
      </c>
      <c r="AE36" s="106" t="n">
        <v>-1.99759727788178</v>
      </c>
      <c r="AF36" s="106" t="n">
        <v>3.07677135801403</v>
      </c>
      <c r="AG36" s="106" t="n">
        <v>-1.00490947459487</v>
      </c>
      <c r="AH36" s="106" t="n">
        <v>0.266962767037484</v>
      </c>
      <c r="AI36" s="106" t="n">
        <v>11.1420643287732</v>
      </c>
      <c r="AJ36" s="106" t="n">
        <v>2.82908208423893</v>
      </c>
      <c r="AK36" s="106" t="n">
        <v>6.69366818103023</v>
      </c>
      <c r="AL36" s="106" t="n">
        <v>10.2845042516107</v>
      </c>
      <c r="AM36" s="106" t="n">
        <v>9.37945424524907</v>
      </c>
      <c r="AN36" s="106" t="n">
        <v>1.05300888112355</v>
      </c>
      <c r="AO36" s="106" t="n">
        <v>7.18381708125686</v>
      </c>
      <c r="AP36" s="106" t="n">
        <v>-2.73165332132092</v>
      </c>
      <c r="AQ36" s="106" t="n">
        <v>0.48360657325199</v>
      </c>
      <c r="AR36" s="106" t="n">
        <v>0.241738121692237</v>
      </c>
      <c r="AS36" s="106" t="n">
        <v>6.2013291626061</v>
      </c>
      <c r="AT36" s="106" t="n">
        <v>1.36030670421481</v>
      </c>
      <c r="AU36" s="106" t="n">
        <v>-2.71415199575739</v>
      </c>
      <c r="AV36" s="106" t="n">
        <v>-4.71898522930158</v>
      </c>
      <c r="AW36" s="106" t="n">
        <v>-8.74818715311443</v>
      </c>
      <c r="AX36" s="106" t="n">
        <v>-6.29187705108983</v>
      </c>
      <c r="AY36" s="106" t="n">
        <v>-6.74388047346457</v>
      </c>
      <c r="AZ36" s="107" t="n">
        <v>6.28130025292239</v>
      </c>
      <c r="BA36" s="107" t="n">
        <v>0.0971182941547255</v>
      </c>
      <c r="BB36" s="107" t="n">
        <v>6.35415258569969</v>
      </c>
      <c r="BC36" s="107" t="n">
        <v>2.90539548886122</v>
      </c>
      <c r="BD36" s="107" t="n">
        <v>4.3</v>
      </c>
      <c r="BE36" s="107" t="n">
        <v>-1.18020031903085</v>
      </c>
      <c r="BF36" s="105" t="n">
        <v>6.17953107732039</v>
      </c>
      <c r="BG36" s="105" t="n">
        <v>4.42271676367567</v>
      </c>
      <c r="BH36" s="105" t="n">
        <v>2.0631432115412</v>
      </c>
      <c r="BI36" s="108" t="n">
        <v>3.5520890495024</v>
      </c>
      <c r="BJ36" s="109" t="n">
        <v>3.65847714656333</v>
      </c>
      <c r="BK36" s="109" t="n">
        <v>2.77141430731507</v>
      </c>
      <c r="BL36" s="109" t="n">
        <v>0.871386314814586</v>
      </c>
      <c r="BM36" s="109" t="n">
        <v>4.3303537537255</v>
      </c>
      <c r="BN36" s="108" t="n">
        <v>2.36257071438919</v>
      </c>
      <c r="BO36" s="109" t="n">
        <v>8.6334604074756</v>
      </c>
      <c r="BP36" s="109" t="n">
        <v>6.93744658444395</v>
      </c>
      <c r="BQ36" s="109" t="n">
        <v>5.07403214647977</v>
      </c>
      <c r="BR36" s="109" t="n">
        <v>6.04501169078615</v>
      </c>
      <c r="BS36" s="108" t="n">
        <v>6.05385753014582</v>
      </c>
      <c r="BT36" s="109" t="n">
        <v>5.56366991856865</v>
      </c>
      <c r="BU36" s="109" t="n">
        <v>3.65175267877727</v>
      </c>
      <c r="BV36" s="109" t="n">
        <v>2.14874256097536</v>
      </c>
      <c r="BW36" s="109" t="n">
        <v>3.40021685380172</v>
      </c>
      <c r="BX36" s="108" t="n">
        <v>3.12355777567865</v>
      </c>
      <c r="BY36" s="109" t="n">
        <v>4.51337906535376</v>
      </c>
      <c r="BZ36" s="109" t="n">
        <v>5.69525013179029</v>
      </c>
      <c r="CA36" s="109" t="n">
        <v>2.90682864532698</v>
      </c>
      <c r="CB36" s="108" t="n">
        <v>3.8683374295822</v>
      </c>
      <c r="CC36" s="39" t="s">
        <v>64</v>
      </c>
      <c r="CG36" s="34"/>
      <c r="CH36" s="34"/>
      <c r="CI36" s="34"/>
      <c r="CJ36" s="46"/>
      <c r="CK36" s="46"/>
      <c r="CL36" s="46"/>
      <c r="CM36" s="46"/>
      <c r="CN36" s="46"/>
      <c r="CO36" s="46"/>
      <c r="CP36" s="46"/>
      <c r="CQ36" s="46"/>
      <c r="CR36" s="46"/>
      <c r="CS36" s="47"/>
      <c r="CT36" s="47"/>
      <c r="CU36" s="70"/>
      <c r="CV36" s="70"/>
      <c r="CW36" s="70"/>
      <c r="CX36" s="70"/>
      <c r="CY36" s="70"/>
      <c r="CZ36" s="70"/>
      <c r="DA36" s="70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</row>
    <row r="37" s="59" customFormat="true" ht="21" hidden="false" customHeight="true" outlineLevel="0" collapsed="false">
      <c r="A37" s="39" t="s">
        <v>16</v>
      </c>
      <c r="B37" s="105"/>
      <c r="C37" s="105"/>
      <c r="D37" s="105"/>
      <c r="E37" s="105"/>
      <c r="F37" s="105"/>
      <c r="G37" s="106" t="n">
        <v>-10.0146210995542</v>
      </c>
      <c r="H37" s="106" t="n">
        <v>-2.27379308553481</v>
      </c>
      <c r="I37" s="106" t="n">
        <v>-5.82809022138019</v>
      </c>
      <c r="J37" s="106" t="n">
        <v>-1.9758066383104</v>
      </c>
      <c r="K37" s="106" t="n">
        <v>-4.90892018789418</v>
      </c>
      <c r="L37" s="106" t="n">
        <v>5.41641768755801</v>
      </c>
      <c r="M37" s="106" t="n">
        <v>6.85012148714672</v>
      </c>
      <c r="N37" s="106" t="n">
        <v>9.32050606854091</v>
      </c>
      <c r="O37" s="106" t="n">
        <v>4.61142779702963</v>
      </c>
      <c r="P37" s="106" t="n">
        <v>6.56110116568158</v>
      </c>
      <c r="Q37" s="106" t="n">
        <v>1.41292783630624</v>
      </c>
      <c r="R37" s="106" t="n">
        <v>-8.48739912184414</v>
      </c>
      <c r="S37" s="106" t="n">
        <v>-8.72429713081914</v>
      </c>
      <c r="T37" s="106" t="n">
        <v>-11.8316691249447</v>
      </c>
      <c r="U37" s="106" t="n">
        <v>-7.29386888735213</v>
      </c>
      <c r="V37" s="106" t="n">
        <v>-1.82031737572856</v>
      </c>
      <c r="W37" s="106" t="n">
        <v>4.66433027117557</v>
      </c>
      <c r="X37" s="106" t="n">
        <v>1.16394604765193</v>
      </c>
      <c r="Y37" s="106" t="n">
        <v>6.74346243645421</v>
      </c>
      <c r="Z37" s="106" t="n">
        <v>2.7464610431992</v>
      </c>
      <c r="AA37" s="106" t="n">
        <v>7.73286702413576</v>
      </c>
      <c r="AB37" s="106" t="n">
        <v>3.7789632155137</v>
      </c>
      <c r="AC37" s="106" t="n">
        <v>9.54245425249492</v>
      </c>
      <c r="AD37" s="106" t="n">
        <v>9.96668576585984</v>
      </c>
      <c r="AE37" s="106" t="n">
        <v>7.77480955329881</v>
      </c>
      <c r="AF37" s="106" t="n">
        <v>12.6630325474705</v>
      </c>
      <c r="AG37" s="106" t="n">
        <v>15.4294755810034</v>
      </c>
      <c r="AH37" s="106" t="n">
        <v>11.3066075251006</v>
      </c>
      <c r="AI37" s="106" t="n">
        <v>6.39448804724137</v>
      </c>
      <c r="AJ37" s="106" t="n">
        <v>11.3057187803693</v>
      </c>
      <c r="AK37" s="106" t="n">
        <v>9.54533218141877</v>
      </c>
      <c r="AL37" s="106" t="n">
        <v>6.18773438635994</v>
      </c>
      <c r="AM37" s="106" t="n">
        <v>5.92011200491776</v>
      </c>
      <c r="AN37" s="106" t="n">
        <v>12.873700237556</v>
      </c>
      <c r="AO37" s="106" t="n">
        <v>8.60637617803729</v>
      </c>
      <c r="AP37" s="106" t="n">
        <v>6.42378625702801</v>
      </c>
      <c r="AQ37" s="106" t="n">
        <v>12.2033723294989</v>
      </c>
      <c r="AR37" s="106" t="n">
        <v>9.04673366062765</v>
      </c>
      <c r="AS37" s="106" t="n">
        <v>5.66098082512315</v>
      </c>
      <c r="AT37" s="106" t="n">
        <v>8.3213782691892</v>
      </c>
      <c r="AU37" s="106" t="n">
        <v>9.61669366088127</v>
      </c>
      <c r="AV37" s="106" t="n">
        <v>4.68377474879549</v>
      </c>
      <c r="AW37" s="106" t="n">
        <v>5.05403648071582</v>
      </c>
      <c r="AX37" s="106" t="n">
        <v>4.19502980695319</v>
      </c>
      <c r="AY37" s="106" t="n">
        <v>5.77210980974989</v>
      </c>
      <c r="AZ37" s="110" t="n">
        <v>8.47404717097859</v>
      </c>
      <c r="BA37" s="110" t="n">
        <v>4.10903276680206</v>
      </c>
      <c r="BB37" s="110" t="n">
        <v>-0.0815140553529545</v>
      </c>
      <c r="BC37" s="110" t="n">
        <v>-10.6215738057437</v>
      </c>
      <c r="BD37" s="107" t="n">
        <v>0.3</v>
      </c>
      <c r="BE37" s="110" t="n">
        <v>-21.1241247323586</v>
      </c>
      <c r="BF37" s="110" t="n">
        <v>-11.3564355004828</v>
      </c>
      <c r="BG37" s="110" t="n">
        <v>-4.40541827766145</v>
      </c>
      <c r="BH37" s="110" t="n">
        <v>11.3446896101047</v>
      </c>
      <c r="BI37" s="111" t="n">
        <v>-6.9051973594817</v>
      </c>
      <c r="BJ37" s="107" t="n">
        <v>20.0573410738804</v>
      </c>
      <c r="BK37" s="107" t="n">
        <v>14.8673539978193</v>
      </c>
      <c r="BL37" s="107" t="n">
        <v>7.26360294290328</v>
      </c>
      <c r="BM37" s="107" t="n">
        <v>10.5533999885767</v>
      </c>
      <c r="BN37" s="111" t="n">
        <v>12.842612181206</v>
      </c>
      <c r="BO37" s="107" t="n">
        <v>15.0502698883427</v>
      </c>
      <c r="BP37" s="107" t="n">
        <v>9.10246257758733</v>
      </c>
      <c r="BQ37" s="107" t="n">
        <v>9.30328888278432</v>
      </c>
      <c r="BR37" s="107" t="n">
        <v>6.05393420770508</v>
      </c>
      <c r="BS37" s="111" t="n">
        <v>9.7012180298405</v>
      </c>
      <c r="BT37" s="107" t="n">
        <v>3.19941804174985</v>
      </c>
      <c r="BU37" s="107" t="n">
        <v>3.41685229752741</v>
      </c>
      <c r="BV37" s="107" t="n">
        <v>1.5497208182874</v>
      </c>
      <c r="BW37" s="107" t="n">
        <v>-0.415343848734324</v>
      </c>
      <c r="BX37" s="111" t="n">
        <v>1.91482244053083</v>
      </c>
      <c r="BY37" s="107" t="n">
        <v>1.44431972976533</v>
      </c>
      <c r="BZ37" s="107" t="n">
        <v>3.44028167254959</v>
      </c>
      <c r="CA37" s="107" t="n">
        <v>4.33956718309574</v>
      </c>
      <c r="CB37" s="111" t="n">
        <v>3.08216271789208</v>
      </c>
      <c r="CC37" s="39" t="s">
        <v>65</v>
      </c>
      <c r="CG37" s="60"/>
      <c r="CH37" s="60"/>
      <c r="CI37" s="60"/>
      <c r="CJ37" s="62"/>
      <c r="CK37" s="62"/>
      <c r="CL37" s="62"/>
      <c r="CM37" s="62"/>
      <c r="CN37" s="62"/>
      <c r="CO37" s="62"/>
      <c r="CP37" s="62"/>
      <c r="CQ37" s="62"/>
      <c r="CR37" s="62"/>
      <c r="CS37" s="63"/>
      <c r="CT37" s="63"/>
      <c r="CU37" s="112"/>
      <c r="CV37" s="112"/>
      <c r="CW37" s="112"/>
      <c r="CX37" s="112"/>
      <c r="CY37" s="112"/>
      <c r="CZ37" s="112"/>
      <c r="DA37" s="112"/>
      <c r="DB37" s="60"/>
      <c r="DC37" s="60"/>
      <c r="DD37" s="60"/>
      <c r="DE37" s="60"/>
      <c r="DF37" s="60"/>
      <c r="DG37" s="60"/>
      <c r="DH37" s="60"/>
      <c r="DI37" s="60"/>
      <c r="DJ37" s="60"/>
      <c r="DK37" s="65"/>
      <c r="DL37" s="65"/>
      <c r="DM37" s="65"/>
      <c r="DN37" s="65"/>
      <c r="DO37" s="65"/>
      <c r="DP37" s="65"/>
      <c r="DQ37" s="65"/>
      <c r="DR37" s="65"/>
      <c r="DS37" s="113"/>
    </row>
    <row r="38" customFormat="false" ht="21" hidden="false" customHeight="true" outlineLevel="0" collapsed="false">
      <c r="A38" s="69" t="s">
        <v>66</v>
      </c>
      <c r="B38" s="114"/>
      <c r="C38" s="114"/>
      <c r="D38" s="114"/>
      <c r="E38" s="114"/>
      <c r="F38" s="114"/>
      <c r="G38" s="115" t="n">
        <v>-12.8615769637128</v>
      </c>
      <c r="H38" s="115" t="n">
        <v>-4.57765159352243</v>
      </c>
      <c r="I38" s="115" t="n">
        <v>-7.18854811953293</v>
      </c>
      <c r="J38" s="115" t="n">
        <v>-2.21726020740665</v>
      </c>
      <c r="K38" s="115" t="n">
        <v>-6.49080560842495</v>
      </c>
      <c r="L38" s="115" t="n">
        <v>-0.04490503484638</v>
      </c>
      <c r="M38" s="115" t="n">
        <v>-2.79445050350682</v>
      </c>
      <c r="N38" s="115" t="n">
        <v>-4.94099519177604</v>
      </c>
      <c r="O38" s="115" t="n">
        <v>4.3664712618553</v>
      </c>
      <c r="P38" s="115" t="n">
        <v>-1.00269530832637</v>
      </c>
      <c r="Q38" s="115" t="n">
        <v>4.29290792166026</v>
      </c>
      <c r="R38" s="115" t="n">
        <v>-1.42838769559248</v>
      </c>
      <c r="S38" s="115" t="n">
        <v>-8.54476207173175</v>
      </c>
      <c r="T38" s="115" t="n">
        <v>-16.1873437279284</v>
      </c>
      <c r="U38" s="115" t="n">
        <v>-6.52287755863431</v>
      </c>
      <c r="V38" s="115" t="n">
        <v>4.57979390197234</v>
      </c>
      <c r="W38" s="115" t="n">
        <v>-5.06972915884917</v>
      </c>
      <c r="X38" s="115" t="n">
        <v>-6.88687263274592</v>
      </c>
      <c r="Y38" s="115" t="n">
        <v>-0.648633743284904</v>
      </c>
      <c r="Z38" s="115" t="n">
        <v>-2.36890424907121</v>
      </c>
      <c r="AA38" s="115" t="n">
        <v>-12.4297391163298</v>
      </c>
      <c r="AB38" s="115" t="n">
        <v>-9.59256388573498</v>
      </c>
      <c r="AC38" s="115" t="n">
        <v>9.20544037288151</v>
      </c>
      <c r="AD38" s="115" t="n">
        <v>2.04730993829378</v>
      </c>
      <c r="AE38" s="115" t="n">
        <v>-2.18076044362277</v>
      </c>
      <c r="AF38" s="115" t="n">
        <v>-7.48460274198523</v>
      </c>
      <c r="AG38" s="115" t="n">
        <v>6.18691195655627</v>
      </c>
      <c r="AH38" s="115" t="n">
        <v>7.92484320419931</v>
      </c>
      <c r="AI38" s="115" t="n">
        <v>4.31666776407064</v>
      </c>
      <c r="AJ38" s="115" t="n">
        <v>3.35495470329002</v>
      </c>
      <c r="AK38" s="115" t="n">
        <v>16.0898945300285</v>
      </c>
      <c r="AL38" s="115" t="n">
        <v>10.8613907420117</v>
      </c>
      <c r="AM38" s="115" t="n">
        <v>-2.07252451319509</v>
      </c>
      <c r="AN38" s="115" t="n">
        <v>15.2824909777435</v>
      </c>
      <c r="AO38" s="115" t="n">
        <v>8.95015405266986</v>
      </c>
      <c r="AP38" s="115" t="n">
        <v>3.58763315716966</v>
      </c>
      <c r="AQ38" s="115" t="n">
        <v>12.6322778610898</v>
      </c>
      <c r="AR38" s="115" t="n">
        <v>11.2961653331555</v>
      </c>
      <c r="AS38" s="115" t="n">
        <v>-5.59281294845853</v>
      </c>
      <c r="AT38" s="115" t="n">
        <v>5.24482012583559</v>
      </c>
      <c r="AU38" s="115" t="n">
        <v>9.69417607216573</v>
      </c>
      <c r="AV38" s="115" t="n">
        <v>9.49228271637277</v>
      </c>
      <c r="AW38" s="115" t="n">
        <v>10.6696237652464</v>
      </c>
      <c r="AX38" s="115" t="n">
        <v>2.57920099426518</v>
      </c>
      <c r="AY38" s="115" t="n">
        <v>8.11392057418216</v>
      </c>
      <c r="AZ38" s="116" t="n">
        <v>8.36849326422782</v>
      </c>
      <c r="BA38" s="116" t="n">
        <v>7.69004402114209</v>
      </c>
      <c r="BB38" s="116" t="n">
        <v>3.89772113902937</v>
      </c>
      <c r="BC38" s="116" t="n">
        <v>2.6568141895854</v>
      </c>
      <c r="BD38" s="116" t="n">
        <v>5.43679383710281</v>
      </c>
      <c r="BE38" s="116" t="n">
        <v>-12.9701932699095</v>
      </c>
      <c r="BF38" s="115" t="n">
        <v>-15.3034932753369</v>
      </c>
      <c r="BG38" s="115" t="n">
        <v>-3.23421678038217</v>
      </c>
      <c r="BH38" s="115" t="n">
        <v>3.49360134869896</v>
      </c>
      <c r="BI38" s="117" t="n">
        <v>-6.7243650144646</v>
      </c>
      <c r="BJ38" s="118" t="n">
        <v>6.10908511871425</v>
      </c>
      <c r="BK38" s="118" t="n">
        <v>14.2481584785998</v>
      </c>
      <c r="BL38" s="118" t="n">
        <v>0.105457138764976</v>
      </c>
      <c r="BM38" s="118" t="n">
        <v>0.852772972737427</v>
      </c>
      <c r="BN38" s="117" t="n">
        <v>4.73625389116721</v>
      </c>
      <c r="BO38" s="118" t="n">
        <v>10.8481223503744</v>
      </c>
      <c r="BP38" s="118" t="n">
        <v>1.22739744511647</v>
      </c>
      <c r="BQ38" s="118" t="n">
        <v>0.252265192199246</v>
      </c>
      <c r="BR38" s="118" t="n">
        <v>5.51353085110875</v>
      </c>
      <c r="BS38" s="117" t="n">
        <v>3.87920640897097</v>
      </c>
      <c r="BT38" s="118" t="n">
        <v>-0.565463948843686</v>
      </c>
      <c r="BU38" s="118" t="n">
        <v>3.10408250116339</v>
      </c>
      <c r="BV38" s="118" t="n">
        <v>5.00354746937745</v>
      </c>
      <c r="BW38" s="118" t="n">
        <v>-5.14323565556637</v>
      </c>
      <c r="BX38" s="117" t="n">
        <v>0.778550349994788</v>
      </c>
      <c r="BY38" s="118" t="n">
        <v>-4.53941219505836</v>
      </c>
      <c r="BZ38" s="118" t="n">
        <v>-3.33766736643436</v>
      </c>
      <c r="CA38" s="118" t="n">
        <v>-2.51532601753132</v>
      </c>
      <c r="CB38" s="117" t="n">
        <v>-3.33311338317945</v>
      </c>
      <c r="CC38" s="69" t="s">
        <v>19</v>
      </c>
      <c r="CU38" s="82"/>
      <c r="CV38" s="82"/>
      <c r="CW38" s="82"/>
      <c r="CX38" s="82"/>
      <c r="CY38" s="82"/>
      <c r="CZ38" s="82"/>
      <c r="DA38" s="82"/>
      <c r="DK38" s="36"/>
      <c r="DL38" s="36"/>
      <c r="DM38" s="36"/>
      <c r="DN38" s="36"/>
      <c r="DO38" s="36"/>
      <c r="DP38" s="36"/>
      <c r="DQ38" s="36"/>
      <c r="DR38" s="36"/>
      <c r="DS38" s="119"/>
    </row>
    <row r="39" customFormat="false" ht="21" hidden="false" customHeight="true" outlineLevel="0" collapsed="false">
      <c r="A39" s="69" t="s">
        <v>67</v>
      </c>
      <c r="B39" s="114"/>
      <c r="C39" s="114"/>
      <c r="D39" s="114"/>
      <c r="E39" s="114"/>
      <c r="F39" s="114"/>
      <c r="G39" s="115" t="n">
        <v>-10.4030457551325</v>
      </c>
      <c r="H39" s="115" t="n">
        <v>-2.30869989414136</v>
      </c>
      <c r="I39" s="115" t="n">
        <v>-5.88463602554465</v>
      </c>
      <c r="J39" s="115" t="n">
        <v>-2.21556240609246</v>
      </c>
      <c r="K39" s="115" t="n">
        <v>-5.10818890990275</v>
      </c>
      <c r="L39" s="115" t="n">
        <v>5.21376748078582</v>
      </c>
      <c r="M39" s="115" t="n">
        <v>7.4496802292733</v>
      </c>
      <c r="N39" s="115" t="n">
        <v>10.1269231805756</v>
      </c>
      <c r="O39" s="115" t="n">
        <v>4.81236398989124</v>
      </c>
      <c r="P39" s="115" t="n">
        <v>6.92903265647153</v>
      </c>
      <c r="Q39" s="115" t="n">
        <v>1.86259222465806</v>
      </c>
      <c r="R39" s="115" t="n">
        <v>-9.14447836771805</v>
      </c>
      <c r="S39" s="115" t="n">
        <v>-9.12478862211339</v>
      </c>
      <c r="T39" s="115" t="n">
        <v>-12.5832385780935</v>
      </c>
      <c r="U39" s="115" t="n">
        <v>-7.63774441184332</v>
      </c>
      <c r="V39" s="115" t="n">
        <v>-2.35403789282518</v>
      </c>
      <c r="W39" s="115" t="n">
        <v>5.0570554086453</v>
      </c>
      <c r="X39" s="115" t="n">
        <v>1.46103195504732</v>
      </c>
      <c r="Y39" s="115" t="n">
        <v>7.30714823943004</v>
      </c>
      <c r="Z39" s="115" t="n">
        <v>2.90099524924786</v>
      </c>
      <c r="AA39" s="115" t="n">
        <v>8.87289141718695</v>
      </c>
      <c r="AB39" s="115" t="n">
        <v>4.34102069399917</v>
      </c>
      <c r="AC39" s="115" t="n">
        <v>9.84475172576738</v>
      </c>
      <c r="AD39" s="115" t="n">
        <v>10.5863508668813</v>
      </c>
      <c r="AE39" s="115" t="n">
        <v>8.40036124308507</v>
      </c>
      <c r="AF39" s="115" t="n">
        <v>13.5706156200647</v>
      </c>
      <c r="AG39" s="115" t="n">
        <v>16.2740305756037</v>
      </c>
      <c r="AH39" s="115" t="n">
        <v>11.7961312026562</v>
      </c>
      <c r="AI39" s="115" t="n">
        <v>6.54239052806067</v>
      </c>
      <c r="AJ39" s="115" t="n">
        <v>11.9212119828972</v>
      </c>
      <c r="AK39" s="115" t="n">
        <v>9.27310096820845</v>
      </c>
      <c r="AL39" s="115" t="n">
        <v>5.53409230292417</v>
      </c>
      <c r="AM39" s="115" t="n">
        <v>5.50836916369131</v>
      </c>
      <c r="AN39" s="115" t="n">
        <v>12.5506004145589</v>
      </c>
      <c r="AO39" s="115" t="n">
        <v>8.16641726712916</v>
      </c>
      <c r="AP39" s="115" t="n">
        <v>6.11287354693656</v>
      </c>
      <c r="AQ39" s="115" t="n">
        <v>12.408048496683</v>
      </c>
      <c r="AR39" s="115" t="n">
        <v>8.98133576204782</v>
      </c>
      <c r="AS39" s="115" t="n">
        <v>6.03776934738893</v>
      </c>
      <c r="AT39" s="115" t="n">
        <v>8.39362066026503</v>
      </c>
      <c r="AU39" s="115" t="n">
        <v>9.780763766767</v>
      </c>
      <c r="AV39" s="115" t="n">
        <v>4.26681779459777</v>
      </c>
      <c r="AW39" s="115" t="n">
        <v>4.75387311673595</v>
      </c>
      <c r="AX39" s="115" t="n">
        <v>4.0899113623218</v>
      </c>
      <c r="AY39" s="115" t="n">
        <v>5.61569708838287</v>
      </c>
      <c r="AZ39" s="116" t="n">
        <v>8.48609832430407</v>
      </c>
      <c r="BA39" s="116" t="n">
        <v>3.85785753612613</v>
      </c>
      <c r="BB39" s="116" t="n">
        <v>-0.575732630283227</v>
      </c>
      <c r="BC39" s="116" t="n">
        <v>-11.9862539149946</v>
      </c>
      <c r="BD39" s="116" t="n">
        <v>-0.1</v>
      </c>
      <c r="BE39" s="116" t="n">
        <v>-22.3913076616409</v>
      </c>
      <c r="BF39" s="115" t="n">
        <v>-11.6649136322918</v>
      </c>
      <c r="BG39" s="115" t="n">
        <v>-4.43607672012286</v>
      </c>
      <c r="BH39" s="115" t="n">
        <v>12.7499741289223</v>
      </c>
      <c r="BI39" s="117" t="n">
        <v>-7.21209032054757</v>
      </c>
      <c r="BJ39" s="118" t="n">
        <v>21.9678272353289</v>
      </c>
      <c r="BK39" s="118" t="n">
        <v>15.4374953991946</v>
      </c>
      <c r="BL39" s="118" t="n">
        <v>7.19357432427101</v>
      </c>
      <c r="BM39" s="118" t="n">
        <v>11.2836832134313</v>
      </c>
      <c r="BN39" s="117" t="n">
        <v>13.613174637578</v>
      </c>
      <c r="BO39" s="118" t="n">
        <v>15.354302437927</v>
      </c>
      <c r="BP39" s="118" t="n">
        <v>9.5933174013684</v>
      </c>
      <c r="BQ39" s="118" t="n">
        <v>9.87692895306003</v>
      </c>
      <c r="BR39" s="118" t="n">
        <v>5.63398582628088</v>
      </c>
      <c r="BS39" s="117" t="n">
        <v>9.95905008698965</v>
      </c>
      <c r="BT39" s="118" t="n">
        <v>2.93426334387871</v>
      </c>
      <c r="BU39" s="118" t="n">
        <v>3.22056863813633</v>
      </c>
      <c r="BV39" s="118" t="n">
        <v>1.1486477234543</v>
      </c>
      <c r="BW39" s="118" t="n">
        <v>-0.0639164658786626</v>
      </c>
      <c r="BX39" s="117" t="n">
        <v>1.81103249530612</v>
      </c>
      <c r="BY39" s="118" t="n">
        <v>1.90943286107417</v>
      </c>
      <c r="BZ39" s="118" t="n">
        <v>3.69284223124151</v>
      </c>
      <c r="CA39" s="118" t="n">
        <v>4.89442439392866</v>
      </c>
      <c r="CB39" s="117" t="n">
        <v>3.48955358244379</v>
      </c>
      <c r="CC39" s="69" t="s">
        <v>21</v>
      </c>
      <c r="CU39" s="82"/>
      <c r="CV39" s="82"/>
      <c r="CW39" s="82"/>
      <c r="CX39" s="82"/>
      <c r="CY39" s="82"/>
      <c r="CZ39" s="82"/>
      <c r="DA39" s="82"/>
      <c r="DK39" s="36"/>
      <c r="DL39" s="36"/>
      <c r="DM39" s="36"/>
      <c r="DN39" s="36"/>
      <c r="DO39" s="36"/>
      <c r="DP39" s="36"/>
      <c r="DQ39" s="36"/>
      <c r="DR39" s="36"/>
      <c r="DS39" s="119"/>
    </row>
    <row r="40" customFormat="false" ht="21" hidden="false" customHeight="true" outlineLevel="0" collapsed="false">
      <c r="A40" s="69" t="s">
        <v>68</v>
      </c>
      <c r="B40" s="114"/>
      <c r="C40" s="114"/>
      <c r="D40" s="114"/>
      <c r="E40" s="114"/>
      <c r="F40" s="114"/>
      <c r="G40" s="115" t="n">
        <v>-2.52377271188668</v>
      </c>
      <c r="H40" s="115" t="n">
        <v>-0.536002802120379</v>
      </c>
      <c r="I40" s="115" t="n">
        <v>-4.18961779610476</v>
      </c>
      <c r="J40" s="115" t="n">
        <v>0.712853248984715</v>
      </c>
      <c r="K40" s="115" t="n">
        <v>-1.47608238763183</v>
      </c>
      <c r="L40" s="115" t="n">
        <v>11.0379134118401</v>
      </c>
      <c r="M40" s="115" t="n">
        <v>4.01897024405149</v>
      </c>
      <c r="N40" s="115" t="n">
        <v>8.25686784682458</v>
      </c>
      <c r="O40" s="115" t="n">
        <v>2.62226077077233</v>
      </c>
      <c r="P40" s="115" t="n">
        <v>6.01454520036899</v>
      </c>
      <c r="Q40" s="115" t="n">
        <v>-5.82083876903732</v>
      </c>
      <c r="R40" s="115" t="n">
        <v>-3.00015794455484</v>
      </c>
      <c r="S40" s="115" t="n">
        <v>-3.64115233106483</v>
      </c>
      <c r="T40" s="115" t="n">
        <v>-1.85004214987211</v>
      </c>
      <c r="U40" s="115" t="n">
        <v>-3.39430036387091</v>
      </c>
      <c r="V40" s="115" t="n">
        <v>2.45852899044183</v>
      </c>
      <c r="W40" s="115" t="n">
        <v>4.52359749582855</v>
      </c>
      <c r="X40" s="115" t="n">
        <v>1.86457316408399</v>
      </c>
      <c r="Y40" s="115" t="n">
        <v>4.24061174019587</v>
      </c>
      <c r="Z40" s="115" t="n">
        <v>3.34794564877154</v>
      </c>
      <c r="AA40" s="115" t="n">
        <v>2.90551600916136</v>
      </c>
      <c r="AB40" s="115" t="n">
        <v>2.6448390103091</v>
      </c>
      <c r="AC40" s="115" t="n">
        <v>6.0318010021378</v>
      </c>
      <c r="AD40" s="115" t="n">
        <v>6.81913328898487</v>
      </c>
      <c r="AE40" s="115" t="n">
        <v>4.85024012081917</v>
      </c>
      <c r="AF40" s="115" t="n">
        <v>8.68249478280482</v>
      </c>
      <c r="AG40" s="115" t="n">
        <v>8.10281091988581</v>
      </c>
      <c r="AH40" s="115" t="n">
        <v>6.85089305254154</v>
      </c>
      <c r="AI40" s="115" t="n">
        <v>5.62707090714045</v>
      </c>
      <c r="AJ40" s="115" t="n">
        <v>7.10967310124238</v>
      </c>
      <c r="AK40" s="115" t="n">
        <v>11.1253360861887</v>
      </c>
      <c r="AL40" s="115" t="n">
        <v>13.5315924366033</v>
      </c>
      <c r="AM40" s="115" t="n">
        <v>15.433155161105</v>
      </c>
      <c r="AN40" s="115" t="n">
        <v>15.3370366753979</v>
      </c>
      <c r="AO40" s="115" t="n">
        <v>14.0977840876805</v>
      </c>
      <c r="AP40" s="115" t="n">
        <v>12.1189912207827</v>
      </c>
      <c r="AQ40" s="115" t="n">
        <v>9.36471562069809</v>
      </c>
      <c r="AR40" s="115" t="n">
        <v>8.85917060772185</v>
      </c>
      <c r="AS40" s="115" t="n">
        <v>5.80794744353324</v>
      </c>
      <c r="AT40" s="115" t="n">
        <v>8.63667611191397</v>
      </c>
      <c r="AU40" s="115" t="n">
        <v>7.30645563937888</v>
      </c>
      <c r="AV40" s="115" t="n">
        <v>8.37654399566839</v>
      </c>
      <c r="AW40" s="115" t="n">
        <v>6.18473663294571</v>
      </c>
      <c r="AX40" s="115" t="n">
        <v>5.74431749297395</v>
      </c>
      <c r="AY40" s="115" t="n">
        <v>6.78679101594261</v>
      </c>
      <c r="AZ40" s="116" t="n">
        <v>8.34217597735369</v>
      </c>
      <c r="BA40" s="116" t="n">
        <v>5.91988797431624</v>
      </c>
      <c r="BB40" s="116" t="n">
        <v>3.96047192097251</v>
      </c>
      <c r="BC40" s="116" t="n">
        <v>-1.19292588506464</v>
      </c>
      <c r="BD40" s="116" t="n">
        <v>3.72361567959072</v>
      </c>
      <c r="BE40" s="116" t="n">
        <v>-6.12986379389665</v>
      </c>
      <c r="BF40" s="115" t="n">
        <v>-5.842812166995</v>
      </c>
      <c r="BG40" s="115" t="n">
        <v>-4.59740535235447</v>
      </c>
      <c r="BH40" s="115" t="n">
        <v>1.48917069172818</v>
      </c>
      <c r="BI40" s="117" t="n">
        <v>-3.43771782161768</v>
      </c>
      <c r="BJ40" s="118" t="n">
        <v>2.40580261313622</v>
      </c>
      <c r="BK40" s="118" t="n">
        <v>8.31936875454235</v>
      </c>
      <c r="BL40" s="118" t="n">
        <v>11.4148371383829</v>
      </c>
      <c r="BM40" s="118" t="n">
        <v>6.53413318086858</v>
      </c>
      <c r="BN40" s="117" t="n">
        <v>7.33249525812374</v>
      </c>
      <c r="BO40" s="118" t="n">
        <v>12.2996097283066</v>
      </c>
      <c r="BP40" s="118" t="n">
        <v>5.92770691606692</v>
      </c>
      <c r="BQ40" s="118" t="n">
        <v>6.82129266802308</v>
      </c>
      <c r="BR40" s="118" t="n">
        <v>10.483069980946</v>
      </c>
      <c r="BS40" s="117" t="n">
        <v>8.79804208905395</v>
      </c>
      <c r="BT40" s="118" t="n">
        <v>8.35997806830532</v>
      </c>
      <c r="BU40" s="118" t="n">
        <v>6.10389144456833</v>
      </c>
      <c r="BV40" s="118" t="n">
        <v>4.7100120518416</v>
      </c>
      <c r="BW40" s="118" t="n">
        <v>-2.47032192954848</v>
      </c>
      <c r="BX40" s="117" t="n">
        <v>3.53959847166676</v>
      </c>
      <c r="BY40" s="118" t="n">
        <v>-2.96911023484884</v>
      </c>
      <c r="BZ40" s="118" t="n">
        <v>2.65183572527017</v>
      </c>
      <c r="CA40" s="118" t="n">
        <v>1.00828873917256</v>
      </c>
      <c r="CB40" s="117" t="n">
        <v>0.376143644831046</v>
      </c>
      <c r="CC40" s="69" t="s">
        <v>23</v>
      </c>
      <c r="CU40" s="82"/>
      <c r="CV40" s="82"/>
      <c r="CW40" s="82"/>
      <c r="CX40" s="82"/>
      <c r="CY40" s="82"/>
      <c r="CZ40" s="82"/>
      <c r="DA40" s="82"/>
      <c r="DK40" s="36"/>
      <c r="DL40" s="36"/>
      <c r="DM40" s="36"/>
      <c r="DN40" s="36"/>
      <c r="DO40" s="36"/>
      <c r="DP40" s="36"/>
      <c r="DQ40" s="36"/>
      <c r="DR40" s="36"/>
      <c r="DS40" s="119"/>
    </row>
    <row r="41" s="45" customFormat="true" ht="21" hidden="false" customHeight="true" outlineLevel="0" collapsed="false">
      <c r="A41" s="39" t="s">
        <v>24</v>
      </c>
      <c r="B41" s="105"/>
      <c r="C41" s="105"/>
      <c r="D41" s="105"/>
      <c r="E41" s="105"/>
      <c r="F41" s="105"/>
      <c r="G41" s="106" t="n">
        <v>-3.5052738556594</v>
      </c>
      <c r="H41" s="106" t="n">
        <v>-0.983533475023251</v>
      </c>
      <c r="I41" s="106" t="n">
        <v>-3.27123648366869</v>
      </c>
      <c r="J41" s="106" t="n">
        <v>1.73998866435232</v>
      </c>
      <c r="K41" s="106" t="n">
        <v>-1.48045318909294</v>
      </c>
      <c r="L41" s="106" t="n">
        <v>5.9150698235287</v>
      </c>
      <c r="M41" s="106" t="n">
        <v>6.72765206082444</v>
      </c>
      <c r="N41" s="106" t="n">
        <v>8.67637935119079</v>
      </c>
      <c r="O41" s="106" t="n">
        <v>4.43096494832516</v>
      </c>
      <c r="P41" s="106" t="n">
        <v>6.42785596072815</v>
      </c>
      <c r="Q41" s="106" t="n">
        <v>2.73252183946184</v>
      </c>
      <c r="R41" s="106" t="n">
        <v>-3.94512343108825</v>
      </c>
      <c r="S41" s="106" t="n">
        <v>-3.02333123004715</v>
      </c>
      <c r="T41" s="106" t="n">
        <v>-5.20769724087188</v>
      </c>
      <c r="U41" s="106" t="n">
        <v>-2.4846551282274</v>
      </c>
      <c r="V41" s="106" t="n">
        <v>0.500994907191398</v>
      </c>
      <c r="W41" s="106" t="n">
        <v>5.8852491370278</v>
      </c>
      <c r="X41" s="106" t="n">
        <v>6.04194646918774</v>
      </c>
      <c r="Y41" s="106" t="n">
        <v>9.45629591435413</v>
      </c>
      <c r="Z41" s="106" t="n">
        <v>5.52142392363749</v>
      </c>
      <c r="AA41" s="106" t="n">
        <v>6.66737203781085</v>
      </c>
      <c r="AB41" s="106" t="n">
        <v>2.7281448992952</v>
      </c>
      <c r="AC41" s="106" t="n">
        <v>3.15015066214612</v>
      </c>
      <c r="AD41" s="106" t="n">
        <v>5.14999755822207</v>
      </c>
      <c r="AE41" s="106" t="n">
        <v>4.39637099588515</v>
      </c>
      <c r="AF41" s="106" t="n">
        <v>8.87999803981731</v>
      </c>
      <c r="AG41" s="106" t="n">
        <v>12.4546884995138</v>
      </c>
      <c r="AH41" s="106" t="n">
        <v>10.2992732378531</v>
      </c>
      <c r="AI41" s="106" t="n">
        <v>9.07471891474418</v>
      </c>
      <c r="AJ41" s="106" t="n">
        <v>10.1431981333522</v>
      </c>
      <c r="AK41" s="106" t="n">
        <v>8.21883195121376</v>
      </c>
      <c r="AL41" s="106" t="n">
        <v>8.04723859865275</v>
      </c>
      <c r="AM41" s="106" t="n">
        <v>8.13490802840352</v>
      </c>
      <c r="AN41" s="106" t="n">
        <v>10.2314977553452</v>
      </c>
      <c r="AO41" s="106" t="n">
        <v>8.68657257768166</v>
      </c>
      <c r="AP41" s="106" t="n">
        <v>7.84491131508646</v>
      </c>
      <c r="AQ41" s="106" t="n">
        <v>10.9223274670418</v>
      </c>
      <c r="AR41" s="106" t="n">
        <v>7.88907239437329</v>
      </c>
      <c r="AS41" s="106" t="n">
        <v>6.46019259893276</v>
      </c>
      <c r="AT41" s="106" t="n">
        <v>8.22136631392176</v>
      </c>
      <c r="AU41" s="106" t="n">
        <v>8.46566012195105</v>
      </c>
      <c r="AV41" s="106" t="n">
        <v>4.7812818161193</v>
      </c>
      <c r="AW41" s="106" t="n">
        <v>6.23472776021458</v>
      </c>
      <c r="AX41" s="106" t="n">
        <v>5.92926419259763</v>
      </c>
      <c r="AY41" s="106" t="n">
        <v>6.31853486094576</v>
      </c>
      <c r="AZ41" s="107" t="n">
        <v>6.2006851941385</v>
      </c>
      <c r="BA41" s="107" t="n">
        <v>3.56827754254408</v>
      </c>
      <c r="BB41" s="107" t="n">
        <v>0.309580611466771</v>
      </c>
      <c r="BC41" s="107" t="n">
        <v>-4.48194311694981</v>
      </c>
      <c r="BD41" s="107" t="n">
        <v>1.24130168262757</v>
      </c>
      <c r="BE41" s="107" t="n">
        <v>-9.32542648239809</v>
      </c>
      <c r="BF41" s="106" t="n">
        <v>-6.28387895931364</v>
      </c>
      <c r="BG41" s="106" t="n">
        <v>-1.96239766842383</v>
      </c>
      <c r="BH41" s="106" t="n">
        <v>4.88393977012038</v>
      </c>
      <c r="BI41" s="120" t="n">
        <v>-3.17330987293948</v>
      </c>
      <c r="BJ41" s="121" t="n">
        <v>9.20035130605461</v>
      </c>
      <c r="BK41" s="121" t="n">
        <v>9.23519626264744</v>
      </c>
      <c r="BL41" s="121" t="n">
        <v>6.2545366942055</v>
      </c>
      <c r="BM41" s="121" t="n">
        <v>9.65108635240644</v>
      </c>
      <c r="BN41" s="120" t="n">
        <v>8.5655095524789</v>
      </c>
      <c r="BO41" s="121" t="n">
        <v>11.2444152089486</v>
      </c>
      <c r="BP41" s="121" t="n">
        <v>9.8406503291496</v>
      </c>
      <c r="BQ41" s="121" t="n">
        <v>10.022457664369</v>
      </c>
      <c r="BR41" s="121" t="n">
        <v>5.38670695291799</v>
      </c>
      <c r="BS41" s="120" t="n">
        <v>9.0113183568634</v>
      </c>
      <c r="BT41" s="121" t="n">
        <v>3.21772051524927</v>
      </c>
      <c r="BU41" s="121" t="n">
        <v>2.77170352588007</v>
      </c>
      <c r="BV41" s="121" t="n">
        <v>1.40532590120033</v>
      </c>
      <c r="BW41" s="121" t="n">
        <v>2.26038617450752</v>
      </c>
      <c r="BX41" s="120" t="n">
        <v>2.39488140579486</v>
      </c>
      <c r="BY41" s="121" t="n">
        <v>4.15162156052276</v>
      </c>
      <c r="BZ41" s="121" t="n">
        <v>5.37670334182975</v>
      </c>
      <c r="CA41" s="121" t="n">
        <v>6.06273262348624</v>
      </c>
      <c r="CB41" s="120" t="n">
        <v>5.21130844651512</v>
      </c>
      <c r="CC41" s="39" t="s">
        <v>25</v>
      </c>
      <c r="CG41" s="34"/>
      <c r="CH41" s="34"/>
      <c r="CI41" s="34"/>
      <c r="CJ41" s="46"/>
      <c r="CK41" s="46"/>
      <c r="CL41" s="46"/>
      <c r="CM41" s="46"/>
      <c r="CN41" s="46"/>
      <c r="CO41" s="46"/>
      <c r="CP41" s="46"/>
      <c r="CQ41" s="46"/>
      <c r="CR41" s="46"/>
      <c r="CS41" s="47"/>
      <c r="CT41" s="47"/>
      <c r="CU41" s="70"/>
      <c r="CV41" s="70"/>
      <c r="CW41" s="70"/>
      <c r="CX41" s="70"/>
      <c r="CY41" s="70"/>
      <c r="CZ41" s="70"/>
      <c r="DA41" s="70"/>
      <c r="DB41" s="34"/>
      <c r="DC41" s="34"/>
      <c r="DD41" s="34"/>
      <c r="DE41" s="34"/>
      <c r="DF41" s="34"/>
      <c r="DG41" s="34"/>
      <c r="DH41" s="34"/>
      <c r="DI41" s="34"/>
      <c r="DJ41" s="34"/>
      <c r="DK41" s="49"/>
      <c r="DL41" s="49"/>
      <c r="DM41" s="49"/>
      <c r="DN41" s="49"/>
      <c r="DO41" s="49"/>
      <c r="DP41" s="49"/>
      <c r="DQ41" s="49"/>
      <c r="DR41" s="49"/>
      <c r="DS41" s="122"/>
    </row>
    <row r="42" customFormat="false" ht="21" hidden="false" customHeight="true" outlineLevel="0" collapsed="false">
      <c r="A42" s="52" t="s">
        <v>26</v>
      </c>
      <c r="B42" s="114"/>
      <c r="C42" s="114"/>
      <c r="D42" s="114"/>
      <c r="E42" s="114"/>
      <c r="F42" s="114"/>
      <c r="G42" s="115" t="n">
        <v>-5.7</v>
      </c>
      <c r="H42" s="115" t="n">
        <v>-3.1</v>
      </c>
      <c r="I42" s="115" t="n">
        <v>-2.9</v>
      </c>
      <c r="J42" s="115" t="n">
        <v>-1.1</v>
      </c>
      <c r="K42" s="115" t="n">
        <v>-3.14505452868747</v>
      </c>
      <c r="L42" s="115" t="n">
        <v>-0.8</v>
      </c>
      <c r="M42" s="115" t="n">
        <v>2.4</v>
      </c>
      <c r="N42" s="115" t="n">
        <v>7.1</v>
      </c>
      <c r="O42" s="115" t="n">
        <v>10.1</v>
      </c>
      <c r="P42" s="115" t="n">
        <v>4.87377108437129</v>
      </c>
      <c r="Q42" s="115" t="n">
        <v>-2.4</v>
      </c>
      <c r="R42" s="115" t="n">
        <v>-12.8</v>
      </c>
      <c r="S42" s="115" t="n">
        <v>-22.3</v>
      </c>
      <c r="T42" s="115" t="n">
        <v>-29</v>
      </c>
      <c r="U42" s="115" t="n">
        <v>-17.4284982584284</v>
      </c>
      <c r="V42" s="115" t="n">
        <v>-6.2</v>
      </c>
      <c r="W42" s="115" t="n">
        <v>7.4</v>
      </c>
      <c r="X42" s="115" t="n">
        <v>23.8</v>
      </c>
      <c r="Y42" s="115" t="n">
        <v>33.1</v>
      </c>
      <c r="Z42" s="115" t="n">
        <v>13.9077988604622</v>
      </c>
      <c r="AA42" s="115" t="n">
        <v>13.4</v>
      </c>
      <c r="AB42" s="115" t="n">
        <v>8.5</v>
      </c>
      <c r="AC42" s="115" t="n">
        <v>5.3</v>
      </c>
      <c r="AD42" s="115" t="n">
        <v>5.1</v>
      </c>
      <c r="AE42" s="115" t="n">
        <v>7.77567771365931</v>
      </c>
      <c r="AF42" s="115" t="n">
        <v>13.8</v>
      </c>
      <c r="AG42" s="115" t="n">
        <v>15.7</v>
      </c>
      <c r="AH42" s="115" t="n">
        <v>15.8</v>
      </c>
      <c r="AI42" s="115" t="n">
        <v>11.6</v>
      </c>
      <c r="AJ42" s="115" t="n">
        <v>14.1347041344069</v>
      </c>
      <c r="AK42" s="115" t="n">
        <v>8.2</v>
      </c>
      <c r="AL42" s="115" t="n">
        <v>8.3</v>
      </c>
      <c r="AM42" s="115" t="n">
        <v>9</v>
      </c>
      <c r="AN42" s="115" t="n">
        <v>11.6</v>
      </c>
      <c r="AO42" s="115" t="n">
        <v>9.34235369286714</v>
      </c>
      <c r="AP42" s="115" t="n">
        <v>14.5</v>
      </c>
      <c r="AQ42" s="115" t="n">
        <v>20.4</v>
      </c>
      <c r="AR42" s="115" t="n">
        <v>20.2</v>
      </c>
      <c r="AS42" s="115" t="n">
        <v>18.5</v>
      </c>
      <c r="AT42" s="115" t="n">
        <v>18.487968950232</v>
      </c>
      <c r="AU42" s="115" t="n">
        <v>12.6788455604456</v>
      </c>
      <c r="AV42" s="115" t="n">
        <v>7.32841070754155</v>
      </c>
      <c r="AW42" s="115" t="n">
        <v>3.89792551698022</v>
      </c>
      <c r="AX42" s="115" t="n">
        <v>0.267555462340724</v>
      </c>
      <c r="AY42" s="115" t="n">
        <v>5.66942136742823</v>
      </c>
      <c r="AZ42" s="116" t="n">
        <v>-3.10064052619219</v>
      </c>
      <c r="BA42" s="116" t="n">
        <v>-4.99519679347381</v>
      </c>
      <c r="BB42" s="116" t="n">
        <v>-9.56883258672261</v>
      </c>
      <c r="BC42" s="116" t="n">
        <v>-14.1343718255907</v>
      </c>
      <c r="BD42" s="116" t="n">
        <v>-8.1</v>
      </c>
      <c r="BE42" s="116" t="n">
        <v>-18.4633868502168</v>
      </c>
      <c r="BF42" s="115" t="n">
        <v>-20.8586093275392</v>
      </c>
      <c r="BG42" s="115" t="n">
        <v>-18.1652931200204</v>
      </c>
      <c r="BH42" s="115" t="n">
        <v>-6.54880587090104</v>
      </c>
      <c r="BI42" s="117" t="n">
        <v>-16.1172972470587</v>
      </c>
      <c r="BJ42" s="118" t="n">
        <v>8.96592719713595</v>
      </c>
      <c r="BK42" s="118" t="n">
        <v>21.7057462831833</v>
      </c>
      <c r="BL42" s="118" t="n">
        <v>23.6680045312747</v>
      </c>
      <c r="BM42" s="118" t="n">
        <v>18.7164713248916</v>
      </c>
      <c r="BN42" s="117" t="n">
        <v>18.3348390563393</v>
      </c>
      <c r="BO42" s="118" t="n">
        <v>15.6743349657903</v>
      </c>
      <c r="BP42" s="118" t="n">
        <v>13.5000996701218</v>
      </c>
      <c r="BQ42" s="118" t="n">
        <v>10.7372670078434</v>
      </c>
      <c r="BR42" s="118" t="n">
        <v>7.13967582521318</v>
      </c>
      <c r="BS42" s="117" t="n">
        <v>11.5405056387678</v>
      </c>
      <c r="BT42" s="118" t="n">
        <v>2.43249325198845</v>
      </c>
      <c r="BU42" s="118" t="n">
        <v>-0.750747105840219</v>
      </c>
      <c r="BV42" s="118" t="n">
        <v>-0.79026565560342</v>
      </c>
      <c r="BW42" s="118" t="n">
        <v>1.49383955227486</v>
      </c>
      <c r="BX42" s="117" t="n">
        <v>0.55084621826316</v>
      </c>
      <c r="BY42" s="118" t="n">
        <v>5.93221689074079</v>
      </c>
      <c r="BZ42" s="118" t="n">
        <v>7.56715738814138</v>
      </c>
      <c r="CA42" s="118" t="n">
        <v>8.69045889905907</v>
      </c>
      <c r="CB42" s="117" t="n">
        <v>7.43857700282258</v>
      </c>
      <c r="CC42" s="52" t="s">
        <v>27</v>
      </c>
      <c r="CU42" s="82"/>
      <c r="CV42" s="82"/>
      <c r="CW42" s="82"/>
      <c r="CX42" s="82"/>
      <c r="CY42" s="82"/>
      <c r="CZ42" s="82"/>
      <c r="DA42" s="82"/>
      <c r="DK42" s="36"/>
      <c r="DL42" s="36"/>
      <c r="DM42" s="36"/>
      <c r="DN42" s="36"/>
      <c r="DO42" s="36"/>
      <c r="DP42" s="36"/>
      <c r="DQ42" s="36"/>
      <c r="DR42" s="36"/>
      <c r="DS42" s="119"/>
    </row>
    <row r="43" customFormat="false" ht="21" hidden="false" customHeight="true" outlineLevel="0" collapsed="false">
      <c r="A43" s="52" t="s">
        <v>28</v>
      </c>
      <c r="B43" s="114"/>
      <c r="C43" s="114"/>
      <c r="D43" s="114"/>
      <c r="E43" s="114"/>
      <c r="F43" s="114"/>
      <c r="G43" s="115" t="n">
        <v>-14.1</v>
      </c>
      <c r="H43" s="115" t="n">
        <v>-9.6</v>
      </c>
      <c r="I43" s="115" t="n">
        <v>-12.6</v>
      </c>
      <c r="J43" s="115" t="n">
        <v>-5.6</v>
      </c>
      <c r="K43" s="115" t="n">
        <v>-10.5200558009533</v>
      </c>
      <c r="L43" s="115" t="n">
        <v>6.3</v>
      </c>
      <c r="M43" s="115" t="n">
        <v>9.8</v>
      </c>
      <c r="N43" s="115" t="n">
        <v>12.7</v>
      </c>
      <c r="O43" s="115" t="n">
        <v>5.3</v>
      </c>
      <c r="P43" s="115" t="n">
        <v>8.68616978194146</v>
      </c>
      <c r="Q43" s="115" t="n">
        <v>-4.7</v>
      </c>
      <c r="R43" s="115" t="n">
        <v>-15.7</v>
      </c>
      <c r="S43" s="115" t="n">
        <v>-13</v>
      </c>
      <c r="T43" s="115" t="n">
        <v>-16.7</v>
      </c>
      <c r="U43" s="115" t="n">
        <v>-12.8146048417834</v>
      </c>
      <c r="V43" s="115" t="n">
        <v>-3.3</v>
      </c>
      <c r="W43" s="115" t="n">
        <v>7.4</v>
      </c>
      <c r="X43" s="115" t="n">
        <v>6.3</v>
      </c>
      <c r="Y43" s="115" t="n">
        <v>13</v>
      </c>
      <c r="Z43" s="115" t="n">
        <v>5.92897429040859</v>
      </c>
      <c r="AA43" s="115" t="n">
        <v>9.8</v>
      </c>
      <c r="AB43" s="115" t="n">
        <v>5.2</v>
      </c>
      <c r="AC43" s="115" t="n">
        <v>7.5</v>
      </c>
      <c r="AD43" s="115" t="n">
        <v>10.9</v>
      </c>
      <c r="AE43" s="115" t="n">
        <v>8.32555663969809</v>
      </c>
      <c r="AF43" s="115" t="n">
        <v>15.2</v>
      </c>
      <c r="AG43" s="115" t="n">
        <v>18.3</v>
      </c>
      <c r="AH43" s="115" t="n">
        <v>10.6</v>
      </c>
      <c r="AI43" s="115" t="n">
        <v>8.1</v>
      </c>
      <c r="AJ43" s="115" t="n">
        <v>12.728483777852</v>
      </c>
      <c r="AK43" s="115" t="n">
        <v>9.5</v>
      </c>
      <c r="AL43" s="115" t="n">
        <v>7.1</v>
      </c>
      <c r="AM43" s="115" t="n">
        <v>5.9</v>
      </c>
      <c r="AN43" s="115" t="n">
        <v>10.8</v>
      </c>
      <c r="AO43" s="115" t="n">
        <v>8.20632324429734</v>
      </c>
      <c r="AP43" s="115" t="n">
        <v>6</v>
      </c>
      <c r="AQ43" s="115" t="n">
        <v>9.6</v>
      </c>
      <c r="AR43" s="115" t="n">
        <v>5.4</v>
      </c>
      <c r="AS43" s="115" t="n">
        <v>2.5</v>
      </c>
      <c r="AT43" s="115" t="n">
        <v>5.79102437685313</v>
      </c>
      <c r="AU43" s="115" t="n">
        <v>6.96574096881955</v>
      </c>
      <c r="AV43" s="115" t="n">
        <v>2.17939814241966</v>
      </c>
      <c r="AW43" s="115" t="n">
        <v>5.4154165650336</v>
      </c>
      <c r="AX43" s="115" t="n">
        <v>6.6628414466728</v>
      </c>
      <c r="AY43" s="115" t="n">
        <v>5.2665483126773</v>
      </c>
      <c r="AZ43" s="123" t="n">
        <v>8.79550022645232</v>
      </c>
      <c r="BA43" s="123" t="n">
        <v>3.6835398911534</v>
      </c>
      <c r="BB43" s="123" t="n">
        <v>-2.56383283655872</v>
      </c>
      <c r="BC43" s="123" t="n">
        <v>-14.5860907977794</v>
      </c>
      <c r="BD43" s="124" t="n">
        <v>-1.5</v>
      </c>
      <c r="BE43" s="123" t="n">
        <v>-23.7508940257661</v>
      </c>
      <c r="BF43" s="115" t="n">
        <v>-13.6931077753679</v>
      </c>
      <c r="BG43" s="115" t="n">
        <v>-4.84261359751153</v>
      </c>
      <c r="BH43" s="115" t="n">
        <v>9.57083740388856</v>
      </c>
      <c r="BI43" s="117" t="n">
        <v>-8.62778603371822</v>
      </c>
      <c r="BJ43" s="118" t="n">
        <v>21.2392498636177</v>
      </c>
      <c r="BK43" s="118" t="n">
        <v>13.9885922962635</v>
      </c>
      <c r="BL43" s="118" t="n">
        <v>7.49040228060913</v>
      </c>
      <c r="BM43" s="118" t="n">
        <v>13.3614052973742</v>
      </c>
      <c r="BN43" s="117" t="n">
        <v>13.6310378533549</v>
      </c>
      <c r="BO43" s="118" t="n">
        <v>18.5746113132432</v>
      </c>
      <c r="BP43" s="118" t="n">
        <v>13.8261646218365</v>
      </c>
      <c r="BQ43" s="118" t="n">
        <v>11.1159492778601</v>
      </c>
      <c r="BR43" s="118" t="n">
        <v>2.59834292147494</v>
      </c>
      <c r="BS43" s="117" t="n">
        <v>11.1897511796675</v>
      </c>
      <c r="BT43" s="118" t="n">
        <v>0.215408153235416</v>
      </c>
      <c r="BU43" s="118" t="n">
        <v>0.560959296735859</v>
      </c>
      <c r="BV43" s="118" t="n">
        <v>-0.729579730088233</v>
      </c>
      <c r="BW43" s="118" t="n">
        <v>0.0457700791546216</v>
      </c>
      <c r="BX43" s="117" t="n">
        <v>0.0239959771590463</v>
      </c>
      <c r="BY43" s="118" t="n">
        <v>2.91725510256849</v>
      </c>
      <c r="BZ43" s="118" t="n">
        <v>5.0877956774803</v>
      </c>
      <c r="CA43" s="118" t="n">
        <v>5.48950198683042</v>
      </c>
      <c r="CB43" s="117" t="n">
        <v>4.5201623428496</v>
      </c>
      <c r="CC43" s="52" t="s">
        <v>29</v>
      </c>
      <c r="CU43" s="82"/>
      <c r="CV43" s="82"/>
      <c r="CW43" s="82"/>
      <c r="CX43" s="82"/>
      <c r="CY43" s="82"/>
      <c r="CZ43" s="82"/>
      <c r="DA43" s="82"/>
      <c r="DK43" s="36"/>
      <c r="DL43" s="36"/>
      <c r="DM43" s="36"/>
      <c r="DN43" s="36"/>
      <c r="DO43" s="36"/>
      <c r="DP43" s="36"/>
      <c r="DQ43" s="36"/>
      <c r="DR43" s="36"/>
      <c r="DS43" s="119"/>
    </row>
    <row r="44" customFormat="false" ht="21" hidden="false" customHeight="true" outlineLevel="0" collapsed="false">
      <c r="A44" s="52" t="s">
        <v>30</v>
      </c>
      <c r="B44" s="114"/>
      <c r="C44" s="114"/>
      <c r="D44" s="114"/>
      <c r="E44" s="114"/>
      <c r="F44" s="114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23"/>
      <c r="BA44" s="123"/>
      <c r="BB44" s="123"/>
      <c r="BC44" s="123"/>
      <c r="BD44" s="124"/>
      <c r="BE44" s="123"/>
      <c r="BF44" s="115"/>
      <c r="BG44" s="115"/>
      <c r="BH44" s="115"/>
      <c r="BI44" s="117"/>
      <c r="BJ44" s="118" t="n">
        <v>-1.13271256473458</v>
      </c>
      <c r="BK44" s="118" t="n">
        <v>2.48231058433201</v>
      </c>
      <c r="BL44" s="118" t="n">
        <v>0.652878427048194</v>
      </c>
      <c r="BM44" s="118" t="n">
        <v>-0.930318562752831</v>
      </c>
      <c r="BN44" s="117" t="n">
        <v>0.313300150499643</v>
      </c>
      <c r="BO44" s="118" t="n">
        <v>6.0447984587172</v>
      </c>
      <c r="BP44" s="118" t="n">
        <v>10.4566274261899</v>
      </c>
      <c r="BQ44" s="118" t="n">
        <v>9.86592100726085</v>
      </c>
      <c r="BR44" s="118" t="n">
        <v>11.7283390977374</v>
      </c>
      <c r="BS44" s="117" t="n">
        <v>9.71634471986877</v>
      </c>
      <c r="BT44" s="118" t="n">
        <v>2.33331408461741</v>
      </c>
      <c r="BU44" s="118" t="n">
        <v>3.55979454337077</v>
      </c>
      <c r="BV44" s="118" t="n">
        <v>1.58043721366232</v>
      </c>
      <c r="BW44" s="118" t="n">
        <v>7.39043067162257</v>
      </c>
      <c r="BX44" s="117" t="n">
        <v>3.36540822937013</v>
      </c>
      <c r="BY44" s="118" t="n">
        <v>13.722103050577</v>
      </c>
      <c r="BZ44" s="118" t="n">
        <v>12.3839824788426</v>
      </c>
      <c r="CA44" s="118" t="n">
        <v>8.33234738143092</v>
      </c>
      <c r="CB44" s="117" t="n">
        <v>10.4700378941781</v>
      </c>
      <c r="CC44" s="52" t="s">
        <v>31</v>
      </c>
      <c r="CU44" s="82"/>
      <c r="CV44" s="82"/>
      <c r="CW44" s="82"/>
      <c r="CX44" s="82"/>
      <c r="CY44" s="82"/>
      <c r="CZ44" s="82"/>
      <c r="DA44" s="82"/>
      <c r="DK44" s="36"/>
      <c r="DL44" s="36"/>
      <c r="DM44" s="36"/>
      <c r="DN44" s="36"/>
      <c r="DO44" s="36"/>
      <c r="DP44" s="36"/>
      <c r="DQ44" s="36"/>
      <c r="DR44" s="36"/>
      <c r="DS44" s="119"/>
    </row>
    <row r="45" customFormat="false" ht="21" hidden="false" customHeight="true" outlineLevel="0" collapsed="false">
      <c r="A45" s="52" t="s">
        <v>32</v>
      </c>
      <c r="B45" s="114"/>
      <c r="C45" s="114"/>
      <c r="D45" s="114"/>
      <c r="E45" s="114"/>
      <c r="F45" s="114"/>
      <c r="G45" s="115" t="n">
        <v>-0.2</v>
      </c>
      <c r="H45" s="115" t="n">
        <v>4</v>
      </c>
      <c r="I45" s="115" t="n">
        <v>3.9</v>
      </c>
      <c r="J45" s="115" t="n">
        <v>6.2</v>
      </c>
      <c r="K45" s="115" t="n">
        <v>3.54888972426213</v>
      </c>
      <c r="L45" s="115" t="n">
        <v>11.6</v>
      </c>
      <c r="M45" s="115" t="n">
        <v>11.9</v>
      </c>
      <c r="N45" s="115" t="n">
        <v>12.2</v>
      </c>
      <c r="O45" s="115" t="n">
        <v>9.3</v>
      </c>
      <c r="P45" s="115" t="n">
        <v>11.2197667967624</v>
      </c>
      <c r="Q45" s="115" t="n">
        <v>3.6</v>
      </c>
      <c r="R45" s="115" t="n">
        <v>-6.5</v>
      </c>
      <c r="S45" s="115" t="n">
        <v>-4.1</v>
      </c>
      <c r="T45" s="115" t="n">
        <v>-6.8</v>
      </c>
      <c r="U45" s="115" t="n">
        <v>-3.68633063579618</v>
      </c>
      <c r="V45" s="115" t="n">
        <v>6.4</v>
      </c>
      <c r="W45" s="115" t="n">
        <v>15.4</v>
      </c>
      <c r="X45" s="115" t="n">
        <v>11.7</v>
      </c>
      <c r="Y45" s="115" t="n">
        <v>14.8</v>
      </c>
      <c r="Z45" s="115" t="n">
        <v>12.0948550476173</v>
      </c>
      <c r="AA45" s="115" t="n">
        <v>11.4</v>
      </c>
      <c r="AB45" s="115" t="n">
        <v>5.4</v>
      </c>
      <c r="AC45" s="115" t="n">
        <v>8.6</v>
      </c>
      <c r="AD45" s="115" t="n">
        <v>10.3</v>
      </c>
      <c r="AE45" s="115" t="n">
        <v>8.8863133797211</v>
      </c>
      <c r="AF45" s="115" t="n">
        <v>10.1</v>
      </c>
      <c r="AG45" s="115" t="n">
        <v>13.4</v>
      </c>
      <c r="AH45" s="115" t="n">
        <v>10.2</v>
      </c>
      <c r="AI45" s="115" t="n">
        <v>9.4</v>
      </c>
      <c r="AJ45" s="115" t="n">
        <v>10.7314561301045</v>
      </c>
      <c r="AK45" s="115" t="n">
        <v>10.2</v>
      </c>
      <c r="AL45" s="115" t="n">
        <v>11.6</v>
      </c>
      <c r="AM45" s="115" t="n">
        <v>11.8</v>
      </c>
      <c r="AN45" s="115" t="n">
        <v>12.9</v>
      </c>
      <c r="AO45" s="115" t="n">
        <v>11.6739538458916</v>
      </c>
      <c r="AP45" s="115" t="n">
        <v>7</v>
      </c>
      <c r="AQ45" s="115" t="n">
        <v>10.4</v>
      </c>
      <c r="AR45" s="115" t="n">
        <v>6.2</v>
      </c>
      <c r="AS45" s="115" t="n">
        <v>3.8</v>
      </c>
      <c r="AT45" s="115" t="n">
        <v>6.7919362531262</v>
      </c>
      <c r="AU45" s="115" t="n">
        <v>8.51075571606663</v>
      </c>
      <c r="AV45" s="115" t="n">
        <v>5.06657055502191</v>
      </c>
      <c r="AW45" s="115" t="n">
        <v>6.66460665566765</v>
      </c>
      <c r="AX45" s="115" t="n">
        <v>8.25127518016984</v>
      </c>
      <c r="AY45" s="115" t="n">
        <v>7.0908401100294</v>
      </c>
      <c r="AZ45" s="116" t="n">
        <v>8.14914546916899</v>
      </c>
      <c r="BA45" s="116" t="n">
        <v>4.34177408872627</v>
      </c>
      <c r="BB45" s="116" t="n">
        <v>1.61492632795934</v>
      </c>
      <c r="BC45" s="116" t="n">
        <v>-7.53535102075513</v>
      </c>
      <c r="BD45" s="116" t="n">
        <v>1.5</v>
      </c>
      <c r="BE45" s="116" t="n">
        <v>-16.3685013414093</v>
      </c>
      <c r="BF45" s="115" t="n">
        <v>-10.2027675905837</v>
      </c>
      <c r="BG45" s="115" t="n">
        <v>-4.81112133247248</v>
      </c>
      <c r="BH45" s="115" t="n">
        <v>2.90515282452152</v>
      </c>
      <c r="BI45" s="117" t="n">
        <v>-7.24886921362302</v>
      </c>
      <c r="BJ45" s="118" t="n">
        <v>12.6504486797986</v>
      </c>
      <c r="BK45" s="118" t="n">
        <v>10.3536296372313</v>
      </c>
      <c r="BL45" s="118" t="n">
        <v>5.96249088984307</v>
      </c>
      <c r="BM45" s="118" t="n">
        <v>13.7778691565238</v>
      </c>
      <c r="BN45" s="117" t="n">
        <v>10.5986889703076</v>
      </c>
      <c r="BO45" s="118" t="n">
        <v>13.4165633350213</v>
      </c>
      <c r="BP45" s="118" t="n">
        <v>12.1085949643634</v>
      </c>
      <c r="BQ45" s="118" t="n">
        <v>11.6065551720186</v>
      </c>
      <c r="BR45" s="118" t="n">
        <v>5.66166513855242</v>
      </c>
      <c r="BS45" s="117" t="n">
        <v>10.5436407550976</v>
      </c>
      <c r="BT45" s="118" t="n">
        <v>4.49730072692587</v>
      </c>
      <c r="BU45" s="118" t="n">
        <v>4.41918512588646</v>
      </c>
      <c r="BV45" s="118" t="n">
        <v>2.8679419381576</v>
      </c>
      <c r="BW45" s="118" t="n">
        <v>0.709661177042335</v>
      </c>
      <c r="BX45" s="117" t="n">
        <v>3.08387020578704</v>
      </c>
      <c r="BY45" s="118" t="n">
        <v>2.391792990676</v>
      </c>
      <c r="BZ45" s="118" t="n">
        <v>3.44354878351665</v>
      </c>
      <c r="CA45" s="118" t="n">
        <v>3.01058960349859</v>
      </c>
      <c r="CB45" s="117" t="n">
        <v>2.96101773201734</v>
      </c>
      <c r="CC45" s="52" t="s">
        <v>33</v>
      </c>
      <c r="CU45" s="82"/>
      <c r="CV45" s="82"/>
      <c r="CW45" s="82"/>
      <c r="CX45" s="82"/>
      <c r="CY45" s="82"/>
      <c r="CZ45" s="82"/>
      <c r="DA45" s="82"/>
      <c r="DK45" s="36"/>
      <c r="DL45" s="36"/>
      <c r="DM45" s="36"/>
      <c r="DN45" s="36"/>
      <c r="DO45" s="36"/>
      <c r="DP45" s="36"/>
      <c r="DQ45" s="36"/>
      <c r="DR45" s="36"/>
      <c r="DS45" s="119"/>
    </row>
    <row r="46" customFormat="false" ht="21" hidden="false" customHeight="true" outlineLevel="0" collapsed="false">
      <c r="A46" s="52" t="s">
        <v>34</v>
      </c>
      <c r="B46" s="114"/>
      <c r="C46" s="114"/>
      <c r="D46" s="114"/>
      <c r="E46" s="114"/>
      <c r="F46" s="114"/>
      <c r="G46" s="115" t="n">
        <v>3.3</v>
      </c>
      <c r="H46" s="115" t="n">
        <v>5.9</v>
      </c>
      <c r="I46" s="115" t="n">
        <v>1.3</v>
      </c>
      <c r="J46" s="115" t="n">
        <v>12.6</v>
      </c>
      <c r="K46" s="115" t="n">
        <v>5.9776881550124</v>
      </c>
      <c r="L46" s="115" t="n">
        <v>9.3</v>
      </c>
      <c r="M46" s="115" t="n">
        <v>4.5</v>
      </c>
      <c r="N46" s="115" t="n">
        <v>6.9</v>
      </c>
      <c r="O46" s="115" t="n">
        <v>-1.8</v>
      </c>
      <c r="P46" s="115" t="n">
        <v>4.31235672628398</v>
      </c>
      <c r="Q46" s="115" t="n">
        <v>16.2</v>
      </c>
      <c r="R46" s="115" t="n">
        <v>14</v>
      </c>
      <c r="S46" s="115" t="n">
        <v>18.9</v>
      </c>
      <c r="T46" s="115" t="n">
        <v>14.7</v>
      </c>
      <c r="U46" s="115" t="n">
        <v>15.9624547821901</v>
      </c>
      <c r="V46" s="115" t="n">
        <v>-7.2</v>
      </c>
      <c r="W46" s="115" t="n">
        <v>-8.5</v>
      </c>
      <c r="X46" s="115" t="n">
        <v>-6.1</v>
      </c>
      <c r="Y46" s="115" t="n">
        <v>-2.9</v>
      </c>
      <c r="Z46" s="115" t="n">
        <v>-6.04579476890054</v>
      </c>
      <c r="AA46" s="115" t="n">
        <v>-2.3</v>
      </c>
      <c r="AB46" s="115" t="n">
        <v>-6.2</v>
      </c>
      <c r="AC46" s="115" t="n">
        <v>-10.5</v>
      </c>
      <c r="AD46" s="115" t="n">
        <v>-1.5</v>
      </c>
      <c r="AE46" s="115" t="n">
        <v>-5.05980046565475</v>
      </c>
      <c r="AF46" s="115" t="n">
        <v>6.8</v>
      </c>
      <c r="AG46" s="115" t="n">
        <v>16.6</v>
      </c>
      <c r="AH46" s="115" t="n">
        <v>18.4</v>
      </c>
      <c r="AI46" s="115" t="n">
        <v>14.1</v>
      </c>
      <c r="AJ46" s="115" t="n">
        <v>13.9733979824585</v>
      </c>
      <c r="AK46" s="115" t="n">
        <v>14.9</v>
      </c>
      <c r="AL46" s="115" t="n">
        <v>12.6</v>
      </c>
      <c r="AM46" s="115" t="n">
        <v>13.2</v>
      </c>
      <c r="AN46" s="115" t="n">
        <v>13.7</v>
      </c>
      <c r="AO46" s="115" t="n">
        <v>13.5851339409768</v>
      </c>
      <c r="AP46" s="115" t="n">
        <v>13.6</v>
      </c>
      <c r="AQ46" s="115" t="n">
        <v>18.3</v>
      </c>
      <c r="AR46" s="115" t="n">
        <v>13.9</v>
      </c>
      <c r="AS46" s="115" t="n">
        <v>11.2</v>
      </c>
      <c r="AT46" s="115" t="n">
        <v>13.9884204891015</v>
      </c>
      <c r="AU46" s="115" t="n">
        <v>13.0141255165827</v>
      </c>
      <c r="AV46" s="115" t="n">
        <v>7.96071656886443</v>
      </c>
      <c r="AW46" s="115" t="n">
        <v>10.8724037867714</v>
      </c>
      <c r="AX46" s="115" t="n">
        <v>7.76828284195166</v>
      </c>
      <c r="AY46" s="115" t="n">
        <v>9.78497469915047</v>
      </c>
      <c r="AZ46" s="116" t="n">
        <v>9.27281053549822</v>
      </c>
      <c r="BA46" s="116" t="n">
        <v>9.60811187422222</v>
      </c>
      <c r="BB46" s="116" t="n">
        <v>7.95289450520495</v>
      </c>
      <c r="BC46" s="116" t="n">
        <v>9.43300980081069</v>
      </c>
      <c r="BD46" s="116" t="n">
        <v>9.05495763265671</v>
      </c>
      <c r="BE46" s="116" t="n">
        <v>10.5839437031989</v>
      </c>
      <c r="BF46" s="115" t="n">
        <v>7.48638026865038</v>
      </c>
      <c r="BG46" s="115" t="n">
        <v>7.77435287252703</v>
      </c>
      <c r="BH46" s="115" t="n">
        <v>8.29317663509799</v>
      </c>
      <c r="BI46" s="117" t="n">
        <v>8.50982301798769</v>
      </c>
      <c r="BJ46" s="118" t="n">
        <v>3.51491317725178</v>
      </c>
      <c r="BK46" s="118" t="n">
        <v>6.75736812436749</v>
      </c>
      <c r="BL46" s="118" t="n">
        <v>6.71816968420006</v>
      </c>
      <c r="BM46" s="118" t="n">
        <v>9.68405834646143</v>
      </c>
      <c r="BN46" s="117" t="n">
        <v>6.81284417235695</v>
      </c>
      <c r="BO46" s="118" t="n">
        <v>9.97250824333766</v>
      </c>
      <c r="BP46" s="118" t="n">
        <v>9.19437026426174</v>
      </c>
      <c r="BQ46" s="118" t="n">
        <v>12.8606834320795</v>
      </c>
      <c r="BR46" s="118" t="n">
        <v>6.7919992283131</v>
      </c>
      <c r="BS46" s="117" t="n">
        <v>9.5965079793404</v>
      </c>
      <c r="BT46" s="118" t="n">
        <v>4.51552170018556</v>
      </c>
      <c r="BU46" s="118" t="n">
        <v>3.56270872268951</v>
      </c>
      <c r="BV46" s="118" t="n">
        <v>0.922590552626929</v>
      </c>
      <c r="BW46" s="118" t="n">
        <v>3.75841880733785</v>
      </c>
      <c r="BX46" s="117" t="n">
        <v>3.15126343705867</v>
      </c>
      <c r="BY46" s="118" t="n">
        <v>6.47069833930959</v>
      </c>
      <c r="BZ46" s="118" t="n">
        <v>8.48561357624367</v>
      </c>
      <c r="CA46" s="118" t="n">
        <v>10.985888253121</v>
      </c>
      <c r="CB46" s="117" t="n">
        <v>8.71831211165795</v>
      </c>
      <c r="CC46" s="52" t="s">
        <v>35</v>
      </c>
      <c r="CU46" s="82"/>
      <c r="CV46" s="82"/>
      <c r="CW46" s="82"/>
      <c r="CX46" s="82"/>
      <c r="CY46" s="82"/>
      <c r="CZ46" s="82"/>
      <c r="DA46" s="82"/>
      <c r="DK46" s="36"/>
      <c r="DL46" s="36"/>
      <c r="DM46" s="36"/>
      <c r="DN46" s="36"/>
      <c r="DO46" s="36"/>
      <c r="DP46" s="36"/>
      <c r="DQ46" s="36"/>
      <c r="DR46" s="36"/>
      <c r="DS46" s="119"/>
    </row>
    <row r="47" customFormat="false" ht="21" hidden="false" customHeight="true" outlineLevel="0" collapsed="false">
      <c r="A47" s="52" t="s">
        <v>36</v>
      </c>
      <c r="B47" s="114"/>
      <c r="C47" s="114"/>
      <c r="D47" s="114"/>
      <c r="E47" s="114"/>
      <c r="F47" s="114"/>
      <c r="G47" s="115" t="n">
        <v>4.6</v>
      </c>
      <c r="H47" s="115" t="n">
        <v>4.7</v>
      </c>
      <c r="I47" s="115" t="n">
        <v>4.1</v>
      </c>
      <c r="J47" s="115" t="n">
        <v>2.9</v>
      </c>
      <c r="K47" s="115" t="n">
        <v>4.07723850794935</v>
      </c>
      <c r="L47" s="115" t="n">
        <v>4.3</v>
      </c>
      <c r="M47" s="115" t="n">
        <v>4.2</v>
      </c>
      <c r="N47" s="115" t="n">
        <v>4.9</v>
      </c>
      <c r="O47" s="115" t="n">
        <v>6.2</v>
      </c>
      <c r="P47" s="115" t="n">
        <v>4.90657089818811</v>
      </c>
      <c r="Q47" s="115" t="n">
        <v>3.8</v>
      </c>
      <c r="R47" s="115" t="n">
        <v>3.8</v>
      </c>
      <c r="S47" s="115" t="n">
        <v>3.8</v>
      </c>
      <c r="T47" s="115" t="n">
        <v>3.7</v>
      </c>
      <c r="U47" s="115" t="n">
        <v>3.80882569417894</v>
      </c>
      <c r="V47" s="115" t="n">
        <v>2.3</v>
      </c>
      <c r="W47" s="115" t="n">
        <v>3.6</v>
      </c>
      <c r="X47" s="115" t="n">
        <v>4.1</v>
      </c>
      <c r="Y47" s="115" t="n">
        <v>4.1</v>
      </c>
      <c r="Z47" s="115" t="n">
        <v>3.50266556080253</v>
      </c>
      <c r="AA47" s="115" t="n">
        <v>3.8</v>
      </c>
      <c r="AB47" s="115" t="n">
        <v>2.6</v>
      </c>
      <c r="AC47" s="115" t="n">
        <v>3</v>
      </c>
      <c r="AD47" s="115" t="n">
        <v>3.6</v>
      </c>
      <c r="AE47" s="115" t="n">
        <v>3.22638113949994</v>
      </c>
      <c r="AF47" s="115" t="n">
        <v>3.7</v>
      </c>
      <c r="AG47" s="115" t="n">
        <v>4.1</v>
      </c>
      <c r="AH47" s="115" t="n">
        <v>3.7</v>
      </c>
      <c r="AI47" s="115" t="n">
        <v>3.8</v>
      </c>
      <c r="AJ47" s="115" t="n">
        <v>3.80615954637781</v>
      </c>
      <c r="AK47" s="115" t="n">
        <v>4</v>
      </c>
      <c r="AL47" s="115" t="n">
        <v>3.7</v>
      </c>
      <c r="AM47" s="115" t="n">
        <v>3.7</v>
      </c>
      <c r="AN47" s="115" t="n">
        <v>2.9</v>
      </c>
      <c r="AO47" s="115" t="n">
        <v>3.58213047990887</v>
      </c>
      <c r="AP47" s="115" t="n">
        <v>2.5</v>
      </c>
      <c r="AQ47" s="115" t="n">
        <v>2.8</v>
      </c>
      <c r="AR47" s="115" t="n">
        <v>2.2</v>
      </c>
      <c r="AS47" s="115" t="n">
        <v>3.3</v>
      </c>
      <c r="AT47" s="115" t="n">
        <v>2.68771791378033</v>
      </c>
      <c r="AU47" s="115" t="n">
        <v>2.56869894000116</v>
      </c>
      <c r="AV47" s="115" t="n">
        <v>2.36477494544654</v>
      </c>
      <c r="AW47" s="115" t="n">
        <v>2.57618783578249</v>
      </c>
      <c r="AX47" s="115" t="n">
        <v>1.01962332408809</v>
      </c>
      <c r="AY47" s="115" t="n">
        <v>2.1264284413881</v>
      </c>
      <c r="AZ47" s="116" t="n">
        <v>1.53424820040593</v>
      </c>
      <c r="BA47" s="116" t="n">
        <v>1.64338173658483</v>
      </c>
      <c r="BB47" s="116" t="n">
        <v>2.54981630445539</v>
      </c>
      <c r="BC47" s="116" t="n">
        <v>3.50738607729726</v>
      </c>
      <c r="BD47" s="116" t="n">
        <v>2.31167212619626</v>
      </c>
      <c r="BE47" s="116" t="n">
        <v>2.81650223236723</v>
      </c>
      <c r="BF47" s="115" t="n">
        <v>2.96639686148437</v>
      </c>
      <c r="BG47" s="115" t="n">
        <v>2.49921852764167</v>
      </c>
      <c r="BH47" s="115" t="n">
        <v>2.27766866012955</v>
      </c>
      <c r="BI47" s="117" t="n">
        <v>2.63705389719169</v>
      </c>
      <c r="BJ47" s="118" t="n">
        <v>1.75765638710584</v>
      </c>
      <c r="BK47" s="118" t="n">
        <v>1.69596150910596</v>
      </c>
      <c r="BL47" s="118" t="n">
        <v>2.56477168872003</v>
      </c>
      <c r="BM47" s="118" t="n">
        <v>1.34443037259646</v>
      </c>
      <c r="BN47" s="117" t="n">
        <v>1.84020503146429</v>
      </c>
      <c r="BO47" s="118" t="n">
        <v>1.88742807207815</v>
      </c>
      <c r="BP47" s="118" t="n">
        <v>1.74407619033229</v>
      </c>
      <c r="BQ47" s="118" t="n">
        <v>1.26912554506853</v>
      </c>
      <c r="BR47" s="118" t="n">
        <v>2.2767922969291</v>
      </c>
      <c r="BS47" s="117" t="n">
        <v>1.79364470716661</v>
      </c>
      <c r="BT47" s="118" t="n">
        <v>1.7299347237296</v>
      </c>
      <c r="BU47" s="118" t="n">
        <v>1.7346696349427</v>
      </c>
      <c r="BV47" s="118" t="n">
        <v>1.58364378291817</v>
      </c>
      <c r="BW47" s="118" t="n">
        <v>1.70709158230089</v>
      </c>
      <c r="BX47" s="117" t="n">
        <v>1.6885471902681</v>
      </c>
      <c r="BY47" s="118" t="n">
        <v>1.24969922773373</v>
      </c>
      <c r="BZ47" s="118" t="n">
        <v>1.25851109280313</v>
      </c>
      <c r="CA47" s="118" t="n">
        <v>1.75108876350944</v>
      </c>
      <c r="CB47" s="117" t="n">
        <v>1.42126185064421</v>
      </c>
      <c r="CC47" s="52" t="s">
        <v>37</v>
      </c>
      <c r="CU47" s="82"/>
      <c r="CV47" s="82"/>
      <c r="CW47" s="82"/>
      <c r="CX47" s="82"/>
      <c r="CY47" s="82"/>
      <c r="CZ47" s="82"/>
      <c r="DA47" s="82"/>
      <c r="DK47" s="36"/>
      <c r="DL47" s="36"/>
      <c r="DM47" s="36"/>
      <c r="DN47" s="36"/>
      <c r="DO47" s="36"/>
      <c r="DP47" s="36"/>
      <c r="DQ47" s="36"/>
      <c r="DR47" s="36"/>
      <c r="DS47" s="119"/>
    </row>
    <row r="48" customFormat="false" ht="21" hidden="false" customHeight="true" outlineLevel="0" collapsed="false">
      <c r="A48" s="52" t="s">
        <v>38</v>
      </c>
      <c r="B48" s="114"/>
      <c r="C48" s="114"/>
      <c r="D48" s="114"/>
      <c r="E48" s="114"/>
      <c r="F48" s="114"/>
      <c r="G48" s="115" t="n">
        <v>-5.63342269144219</v>
      </c>
      <c r="H48" s="115" t="n">
        <v>-5.63342269144218</v>
      </c>
      <c r="I48" s="115" t="n">
        <v>-5.63342269144221</v>
      </c>
      <c r="J48" s="115" t="n">
        <v>-5.63342269144222</v>
      </c>
      <c r="K48" s="115" t="n">
        <v>-5.63342269144221</v>
      </c>
      <c r="L48" s="115" t="n">
        <v>1.89968979448891</v>
      </c>
      <c r="M48" s="115" t="n">
        <v>2.6692118945987</v>
      </c>
      <c r="N48" s="115" t="n">
        <v>3.33458880289201</v>
      </c>
      <c r="O48" s="115" t="n">
        <v>1.6375616015915</v>
      </c>
      <c r="P48" s="115" t="n">
        <v>2.28754314270027</v>
      </c>
      <c r="Q48" s="115" t="n">
        <v>3.62981538165414</v>
      </c>
      <c r="R48" s="115" t="n">
        <v>4.65313576193391</v>
      </c>
      <c r="S48" s="115" t="n">
        <v>2.70591137515987</v>
      </c>
      <c r="T48" s="115" t="n">
        <v>1.63284310821929</v>
      </c>
      <c r="U48" s="115" t="n">
        <v>3.10882251810602</v>
      </c>
      <c r="V48" s="115" t="n">
        <v>11.6986979627673</v>
      </c>
      <c r="W48" s="115" t="n">
        <v>9.77747136938953</v>
      </c>
      <c r="X48" s="115" t="n">
        <v>11.1385025016358</v>
      </c>
      <c r="Y48" s="115" t="n">
        <v>14.1871898136333</v>
      </c>
      <c r="Z48" s="115" t="n">
        <v>11.837415544562</v>
      </c>
      <c r="AA48" s="115" t="n">
        <v>8.92894496994518</v>
      </c>
      <c r="AB48" s="115" t="n">
        <v>4.1353219310551</v>
      </c>
      <c r="AC48" s="115" t="n">
        <v>6.63638114746883</v>
      </c>
      <c r="AD48" s="115" t="n">
        <v>0.316423637384759</v>
      </c>
      <c r="AE48" s="115" t="n">
        <v>4.89651997667539</v>
      </c>
      <c r="AF48" s="115" t="n">
        <v>7.92237592799701</v>
      </c>
      <c r="AG48" s="115" t="n">
        <v>12.767400003002</v>
      </c>
      <c r="AH48" s="115" t="n">
        <v>14.3776120524757</v>
      </c>
      <c r="AI48" s="115" t="n">
        <v>18.5068544439689</v>
      </c>
      <c r="AJ48" s="115" t="n">
        <v>13.2453026350164</v>
      </c>
      <c r="AK48" s="115" t="n">
        <v>5.22317748200163</v>
      </c>
      <c r="AL48" s="115" t="n">
        <v>9.81625984350711</v>
      </c>
      <c r="AM48" s="115" t="n">
        <v>11.3690658726636</v>
      </c>
      <c r="AN48" s="115" t="n">
        <v>14.6925617099069</v>
      </c>
      <c r="AO48" s="115" t="n">
        <v>10.2484446350781</v>
      </c>
      <c r="AP48" s="115" t="n">
        <v>17.2531142306944</v>
      </c>
      <c r="AQ48" s="115" t="n">
        <v>13.968233760124</v>
      </c>
      <c r="AR48" s="115" t="n">
        <v>9.30261531655461</v>
      </c>
      <c r="AS48" s="115" t="n">
        <v>9.63342375343058</v>
      </c>
      <c r="AT48" s="115" t="n">
        <v>12.584310942234</v>
      </c>
      <c r="AU48" s="115" t="n">
        <v>15.119452852192</v>
      </c>
      <c r="AV48" s="115" t="n">
        <v>11.890758759083</v>
      </c>
      <c r="AW48" s="115" t="n">
        <v>13.5789971683642</v>
      </c>
      <c r="AX48" s="115" t="n">
        <v>14.532068389319</v>
      </c>
      <c r="AY48" s="115" t="n">
        <v>13.9001691727232</v>
      </c>
      <c r="AZ48" s="116" t="n">
        <v>7.29430397101683</v>
      </c>
      <c r="BA48" s="116" t="n">
        <v>9.29005246114521</v>
      </c>
      <c r="BB48" s="116" t="n">
        <v>7.50139488745512</v>
      </c>
      <c r="BC48" s="116" t="n">
        <v>3.44081133619221</v>
      </c>
      <c r="BD48" s="116" t="n">
        <v>6.65534216945063</v>
      </c>
      <c r="BE48" s="116" t="n">
        <v>-0.593355207535566</v>
      </c>
      <c r="BF48" s="115" t="n">
        <v>1.89939053497803</v>
      </c>
      <c r="BG48" s="115" t="n">
        <v>6.52022337116655</v>
      </c>
      <c r="BH48" s="115" t="n">
        <v>9.8665866461251</v>
      </c>
      <c r="BI48" s="117" t="n">
        <v>4.39035063202029</v>
      </c>
      <c r="BJ48" s="118" t="n">
        <v>12.8190561986943</v>
      </c>
      <c r="BK48" s="118" t="n">
        <v>10.4745063752746</v>
      </c>
      <c r="BL48" s="118" t="n">
        <v>2.23933009397814</v>
      </c>
      <c r="BM48" s="118" t="n">
        <v>4.53819405645466</v>
      </c>
      <c r="BN48" s="117" t="n">
        <v>7.63359178469982</v>
      </c>
      <c r="BO48" s="118" t="n">
        <v>10.4290746973532</v>
      </c>
      <c r="BP48" s="118" t="n">
        <v>7.21746074117431</v>
      </c>
      <c r="BQ48" s="118" t="n">
        <v>10.4875325329104</v>
      </c>
      <c r="BR48" s="118" t="n">
        <v>9.21120923443762</v>
      </c>
      <c r="BS48" s="117" t="n">
        <v>9.34618363295252</v>
      </c>
      <c r="BT48" s="118" t="n">
        <v>6.93308519680917</v>
      </c>
      <c r="BU48" s="118" t="n">
        <v>7.15665220425947</v>
      </c>
      <c r="BV48" s="118" t="n">
        <v>5.35264687216841</v>
      </c>
      <c r="BW48" s="118" t="n">
        <v>6.67571070235162</v>
      </c>
      <c r="BX48" s="117" t="n">
        <v>6.59604918148764</v>
      </c>
      <c r="BY48" s="118" t="n">
        <v>5.69331560138009</v>
      </c>
      <c r="BZ48" s="118" t="n">
        <v>7.01304712667938</v>
      </c>
      <c r="CA48" s="118" t="n">
        <v>7.12821535972084</v>
      </c>
      <c r="CB48" s="117" t="n">
        <v>6.51166724394099</v>
      </c>
      <c r="CC48" s="52" t="s">
        <v>39</v>
      </c>
      <c r="CU48" s="82"/>
      <c r="CV48" s="82"/>
      <c r="CW48" s="82"/>
      <c r="CX48" s="82"/>
      <c r="CY48" s="82"/>
      <c r="CZ48" s="82"/>
      <c r="DA48" s="82"/>
      <c r="DK48" s="36"/>
      <c r="DL48" s="36"/>
      <c r="DM48" s="36"/>
      <c r="DN48" s="36"/>
      <c r="DO48" s="36"/>
      <c r="DP48" s="36"/>
      <c r="DQ48" s="36"/>
      <c r="DR48" s="36"/>
      <c r="DS48" s="119"/>
    </row>
    <row r="49" customFormat="false" ht="21" hidden="false" customHeight="true" outlineLevel="0" collapsed="false">
      <c r="A49" s="52" t="s">
        <v>40</v>
      </c>
      <c r="B49" s="114"/>
      <c r="C49" s="114"/>
      <c r="D49" s="114"/>
      <c r="E49" s="114"/>
      <c r="F49" s="114"/>
      <c r="G49" s="115" t="n">
        <v>3.33252118193839</v>
      </c>
      <c r="H49" s="115" t="n">
        <v>3.1704095932344</v>
      </c>
      <c r="I49" s="115" t="n">
        <v>0.0487799342977553</v>
      </c>
      <c r="J49" s="115" t="n">
        <v>5.07750025602336</v>
      </c>
      <c r="K49" s="115" t="n">
        <v>2.90145028613618</v>
      </c>
      <c r="L49" s="115" t="n">
        <v>3.26403666880091</v>
      </c>
      <c r="M49" s="115" t="n">
        <v>3.06088733481325</v>
      </c>
      <c r="N49" s="115" t="n">
        <v>3.07433985096739</v>
      </c>
      <c r="O49" s="115" t="n">
        <v>-0.759899430025754</v>
      </c>
      <c r="P49" s="115" t="n">
        <v>2.0819140533354</v>
      </c>
      <c r="Q49" s="115" t="n">
        <v>2.55673403329008</v>
      </c>
      <c r="R49" s="115" t="n">
        <v>3.00132754303452</v>
      </c>
      <c r="S49" s="115" t="n">
        <v>8.481797926157</v>
      </c>
      <c r="T49" s="115" t="n">
        <v>8.0822884467227</v>
      </c>
      <c r="U49" s="115" t="n">
        <v>5.62541060686914</v>
      </c>
      <c r="V49" s="115" t="n">
        <v>2.03035320988359</v>
      </c>
      <c r="W49" s="115" t="n">
        <v>3.76361808198686</v>
      </c>
      <c r="X49" s="115" t="n">
        <v>-1.60254861203116</v>
      </c>
      <c r="Y49" s="115" t="n">
        <v>-1.66715446230214</v>
      </c>
      <c r="Z49" s="115" t="n">
        <v>0.490878326714352</v>
      </c>
      <c r="AA49" s="115" t="n">
        <v>1.98779040838726</v>
      </c>
      <c r="AB49" s="115" t="n">
        <v>-2.60811676045122</v>
      </c>
      <c r="AC49" s="115" t="n">
        <v>-1.33289377321888</v>
      </c>
      <c r="AD49" s="115" t="n">
        <v>-0.769327749044152</v>
      </c>
      <c r="AE49" s="115" t="n">
        <v>-0.699129029929424</v>
      </c>
      <c r="AF49" s="115" t="n">
        <v>1.30013123402013</v>
      </c>
      <c r="AG49" s="115" t="n">
        <v>6.52392445409393</v>
      </c>
      <c r="AH49" s="115" t="n">
        <v>1.60059564885265</v>
      </c>
      <c r="AI49" s="115" t="n">
        <v>2.99497282575301</v>
      </c>
      <c r="AJ49" s="115" t="n">
        <v>3.05934224617712</v>
      </c>
      <c r="AK49" s="115" t="n">
        <v>-2.46866525314037</v>
      </c>
      <c r="AL49" s="115" t="n">
        <v>-11.7774651294692</v>
      </c>
      <c r="AM49" s="115" t="n">
        <v>-1.44873548088708</v>
      </c>
      <c r="AN49" s="115" t="n">
        <v>-4.23807777696422</v>
      </c>
      <c r="AO49" s="115" t="n">
        <v>-4.95607831095552</v>
      </c>
      <c r="AP49" s="115" t="n">
        <v>-4.61414405838306</v>
      </c>
      <c r="AQ49" s="115" t="n">
        <v>6.8542947791838</v>
      </c>
      <c r="AR49" s="115" t="n">
        <v>-1.94473667125924</v>
      </c>
      <c r="AS49" s="115" t="n">
        <v>0.829789600197415</v>
      </c>
      <c r="AT49" s="115" t="n">
        <v>0.12776957000942</v>
      </c>
      <c r="AU49" s="115" t="n">
        <v>0.263003330029903</v>
      </c>
      <c r="AV49" s="115" t="n">
        <v>0.97858398282267</v>
      </c>
      <c r="AW49" s="115" t="n">
        <v>3.90411670919238</v>
      </c>
      <c r="AX49" s="115" t="n">
        <v>-0.447656999258555</v>
      </c>
      <c r="AY49" s="115" t="n">
        <v>1.17713110435918</v>
      </c>
      <c r="AZ49" s="116" t="n">
        <v>5.84826057291019</v>
      </c>
      <c r="BA49" s="116" t="n">
        <v>-1.01356035490454</v>
      </c>
      <c r="BB49" s="116" t="n">
        <v>-3.26691990837864</v>
      </c>
      <c r="BC49" s="116" t="n">
        <v>0.301145250261214</v>
      </c>
      <c r="BD49" s="116" t="n">
        <v>0.3</v>
      </c>
      <c r="BE49" s="116" t="n">
        <v>2.36653097813648</v>
      </c>
      <c r="BF49" s="115" t="n">
        <v>1.83978567598868</v>
      </c>
      <c r="BG49" s="115" t="n">
        <v>3.53415515664798</v>
      </c>
      <c r="BH49" s="115" t="n">
        <v>3.64295053484713</v>
      </c>
      <c r="BI49" s="117" t="n">
        <v>2.87001511028342</v>
      </c>
      <c r="BJ49" s="118" t="n">
        <v>0.373537029733882</v>
      </c>
      <c r="BK49" s="118" t="n">
        <v>0.233226901502519</v>
      </c>
      <c r="BL49" s="118" t="n">
        <v>-0.121393268994623</v>
      </c>
      <c r="BM49" s="118" t="n">
        <v>1.42986316050799</v>
      </c>
      <c r="BN49" s="117" t="n">
        <v>0.49305119355742</v>
      </c>
      <c r="BO49" s="118" t="n">
        <v>3.19603916574245</v>
      </c>
      <c r="BP49" s="118" t="n">
        <v>3.49176474481885</v>
      </c>
      <c r="BQ49" s="118" t="n">
        <v>5.11992912879649</v>
      </c>
      <c r="BR49" s="118" t="n">
        <v>3.76444245346823</v>
      </c>
      <c r="BS49" s="117" t="n">
        <v>3.9035573491163</v>
      </c>
      <c r="BT49" s="118" t="n">
        <v>2.77052755502693</v>
      </c>
      <c r="BU49" s="118" t="n">
        <v>3.72201441020469</v>
      </c>
      <c r="BV49" s="118" t="n">
        <v>3.36294288800562</v>
      </c>
      <c r="BW49" s="118" t="n">
        <v>4.11215231694706</v>
      </c>
      <c r="BX49" s="117" t="n">
        <v>3.50225413608563</v>
      </c>
      <c r="BY49" s="118" t="n">
        <v>4.71310284354951</v>
      </c>
      <c r="BZ49" s="118" t="n">
        <v>4.19920094948748</v>
      </c>
      <c r="CA49" s="118" t="n">
        <v>4.67346314898509</v>
      </c>
      <c r="CB49" s="117" t="n">
        <v>4.53414729522363</v>
      </c>
      <c r="CC49" s="52" t="s">
        <v>41</v>
      </c>
      <c r="CU49" s="82"/>
      <c r="CV49" s="82"/>
      <c r="CW49" s="82"/>
      <c r="CX49" s="82"/>
      <c r="CY49" s="82"/>
      <c r="CZ49" s="82"/>
      <c r="DA49" s="82"/>
      <c r="DK49" s="36"/>
      <c r="DL49" s="36"/>
      <c r="DM49" s="36"/>
      <c r="DN49" s="36"/>
      <c r="DO49" s="36"/>
      <c r="DP49" s="36"/>
      <c r="DQ49" s="36"/>
      <c r="DR49" s="36"/>
      <c r="DS49" s="119"/>
    </row>
    <row r="50" customFormat="false" ht="21" hidden="false" customHeight="true" outlineLevel="0" collapsed="false">
      <c r="A50" s="52" t="s">
        <v>42</v>
      </c>
      <c r="B50" s="114"/>
      <c r="C50" s="114"/>
      <c r="D50" s="114"/>
      <c r="E50" s="114"/>
      <c r="F50" s="114"/>
      <c r="G50" s="115" t="n">
        <v>3.65667381249372</v>
      </c>
      <c r="H50" s="115" t="n">
        <v>2.73327982761329</v>
      </c>
      <c r="I50" s="115" t="n">
        <v>-0.663881866762878</v>
      </c>
      <c r="J50" s="115" t="n">
        <v>0.534598311493269</v>
      </c>
      <c r="K50" s="115" t="n">
        <v>1.61937127487106</v>
      </c>
      <c r="L50" s="115" t="n">
        <v>-0.504243885724392</v>
      </c>
      <c r="M50" s="115" t="n">
        <v>0.0580638688652471</v>
      </c>
      <c r="N50" s="115" t="n">
        <v>0.387225672467253</v>
      </c>
      <c r="O50" s="115" t="n">
        <v>-2.69706235237416</v>
      </c>
      <c r="P50" s="115" t="n">
        <v>-0.693837385602265</v>
      </c>
      <c r="Q50" s="115" t="n">
        <v>3.24444414240992</v>
      </c>
      <c r="R50" s="115" t="n">
        <v>3.64295381025677</v>
      </c>
      <c r="S50" s="115" t="n">
        <v>4.80615435428035</v>
      </c>
      <c r="T50" s="115" t="n">
        <v>6.62837348166447</v>
      </c>
      <c r="U50" s="115" t="n">
        <v>4.53019931595659</v>
      </c>
      <c r="V50" s="115" t="n">
        <v>6.01554032234957</v>
      </c>
      <c r="W50" s="115" t="n">
        <v>4.95724567377491</v>
      </c>
      <c r="X50" s="115" t="n">
        <v>3.61744081198513</v>
      </c>
      <c r="Y50" s="115" t="n">
        <v>3.62882052830622</v>
      </c>
      <c r="Z50" s="115" t="n">
        <v>4.59388282100596</v>
      </c>
      <c r="AA50" s="115" t="n">
        <v>1.34192299759704</v>
      </c>
      <c r="AB50" s="115" t="n">
        <v>1.78905569953132</v>
      </c>
      <c r="AC50" s="115" t="n">
        <v>-1.29140075175992</v>
      </c>
      <c r="AD50" s="115" t="n">
        <v>-1.2941628085912</v>
      </c>
      <c r="AE50" s="115" t="n">
        <v>0.198304689163422</v>
      </c>
      <c r="AF50" s="115" t="n">
        <v>0.644014113369408</v>
      </c>
      <c r="AG50" s="115" t="n">
        <v>-2.30311791173178</v>
      </c>
      <c r="AH50" s="115" t="n">
        <v>4.18938452572195</v>
      </c>
      <c r="AI50" s="115" t="n">
        <v>2.2547221746339</v>
      </c>
      <c r="AJ50" s="115" t="n">
        <v>1.08274830108186</v>
      </c>
      <c r="AK50" s="115" t="n">
        <v>3.17484452737735</v>
      </c>
      <c r="AL50" s="115" t="n">
        <v>9.145290794741</v>
      </c>
      <c r="AM50" s="115" t="n">
        <v>0.121673865872211</v>
      </c>
      <c r="AN50" s="115" t="n">
        <v>4.74621229872825</v>
      </c>
      <c r="AO50" s="115" t="n">
        <v>4.32813148618263</v>
      </c>
      <c r="AP50" s="115" t="n">
        <v>3.39692124994093</v>
      </c>
      <c r="AQ50" s="115" t="n">
        <v>1.49237076009938</v>
      </c>
      <c r="AR50" s="115" t="n">
        <v>10.1637436910396</v>
      </c>
      <c r="AS50" s="115" t="n">
        <v>6.3502865260735</v>
      </c>
      <c r="AT50" s="115" t="n">
        <v>5.15811373896756</v>
      </c>
      <c r="AU50" s="115" t="n">
        <v>8.92092782244365</v>
      </c>
      <c r="AV50" s="115" t="n">
        <v>5.11882262461305</v>
      </c>
      <c r="AW50" s="115" t="n">
        <v>1.8380121463001</v>
      </c>
      <c r="AX50" s="115" t="n">
        <v>3.01337687326308</v>
      </c>
      <c r="AY50" s="115" t="n">
        <v>4.81349221838319</v>
      </c>
      <c r="AZ50" s="116" t="n">
        <v>1.97017096898524</v>
      </c>
      <c r="BA50" s="116" t="n">
        <v>1.39726475600546</v>
      </c>
      <c r="BB50" s="116" t="n">
        <v>-0.645023003692316</v>
      </c>
      <c r="BC50" s="116" t="n">
        <v>1.77087198393168</v>
      </c>
      <c r="BD50" s="116" t="n">
        <v>1.2</v>
      </c>
      <c r="BE50" s="116" t="n">
        <v>0.66024388220707</v>
      </c>
      <c r="BF50" s="115" t="n">
        <v>1.31173310358894</v>
      </c>
      <c r="BG50" s="115" t="n">
        <v>3.2997977798139</v>
      </c>
      <c r="BH50" s="115" t="n">
        <v>3.09749473267331</v>
      </c>
      <c r="BI50" s="117" t="n">
        <v>2.02073320418457</v>
      </c>
      <c r="BJ50" s="118" t="n">
        <v>1.20385542317676</v>
      </c>
      <c r="BK50" s="118" t="n">
        <v>0.845962931875931</v>
      </c>
      <c r="BL50" s="118" t="n">
        <v>-0.675306918634007</v>
      </c>
      <c r="BM50" s="118" t="n">
        <v>0.846821226384151</v>
      </c>
      <c r="BN50" s="117" t="n">
        <v>0.592749294899335</v>
      </c>
      <c r="BO50" s="118" t="n">
        <v>4.11611351012667</v>
      </c>
      <c r="BP50" s="118" t="n">
        <v>4.13473808641942</v>
      </c>
      <c r="BQ50" s="118" t="n">
        <v>6.96555428200387</v>
      </c>
      <c r="BR50" s="118" t="n">
        <v>5.36180474292614</v>
      </c>
      <c r="BS50" s="117" t="n">
        <v>5.07661298707475</v>
      </c>
      <c r="BT50" s="118" t="n">
        <v>4.50082291752021</v>
      </c>
      <c r="BU50" s="118" t="n">
        <v>4.48498525386181</v>
      </c>
      <c r="BV50" s="118" t="n">
        <v>3.51625743895687</v>
      </c>
      <c r="BW50" s="118" t="n">
        <v>4.6481413988015</v>
      </c>
      <c r="BX50" s="117" t="n">
        <v>4.3054572993009</v>
      </c>
      <c r="BY50" s="118" t="n">
        <v>4.55636213062498</v>
      </c>
      <c r="BZ50" s="118" t="n">
        <v>4.32136118044606</v>
      </c>
      <c r="CA50" s="118" t="n">
        <v>4.96486147267537</v>
      </c>
      <c r="CB50" s="117" t="n">
        <v>4.60268358976835</v>
      </c>
      <c r="CC50" s="52" t="s">
        <v>43</v>
      </c>
      <c r="CU50" s="82"/>
      <c r="CV50" s="82"/>
      <c r="CW50" s="82"/>
      <c r="CX50" s="82"/>
      <c r="CY50" s="82"/>
      <c r="CZ50" s="82"/>
      <c r="DA50" s="82"/>
      <c r="DK50" s="36"/>
      <c r="DL50" s="36"/>
      <c r="DM50" s="36"/>
      <c r="DN50" s="36"/>
      <c r="DO50" s="36"/>
      <c r="DP50" s="36"/>
      <c r="DQ50" s="36"/>
      <c r="DR50" s="36"/>
      <c r="DS50" s="119"/>
    </row>
    <row r="51" customFormat="false" ht="21" hidden="false" customHeight="true" outlineLevel="0" collapsed="false">
      <c r="A51" s="52" t="s">
        <v>44</v>
      </c>
      <c r="B51" s="114"/>
      <c r="C51" s="114"/>
      <c r="D51" s="114"/>
      <c r="E51" s="114"/>
      <c r="F51" s="114"/>
      <c r="G51" s="115" t="n">
        <v>-0.37936067400301</v>
      </c>
      <c r="H51" s="115" t="n">
        <v>0.02152993715913</v>
      </c>
      <c r="I51" s="115" t="n">
        <v>-2.4117799003222</v>
      </c>
      <c r="J51" s="115" t="n">
        <v>0.445498697085185</v>
      </c>
      <c r="K51" s="115" t="n">
        <v>-0.594248592217724</v>
      </c>
      <c r="L51" s="115" t="n">
        <v>3.31076620609427</v>
      </c>
      <c r="M51" s="115" t="n">
        <v>2.92889700548787</v>
      </c>
      <c r="N51" s="115" t="n">
        <v>2.89367307277848</v>
      </c>
      <c r="O51" s="115" t="n">
        <v>-1.82791030504347</v>
      </c>
      <c r="P51" s="115" t="n">
        <v>1.89309984954433</v>
      </c>
      <c r="Q51" s="115" t="n">
        <v>3.45102083259472</v>
      </c>
      <c r="R51" s="115" t="n">
        <v>2.1330235622648</v>
      </c>
      <c r="S51" s="115" t="n">
        <v>5.22472427619492</v>
      </c>
      <c r="T51" s="115" t="n">
        <v>6.15850114938226</v>
      </c>
      <c r="U51" s="115" t="n">
        <v>4.18448999471156</v>
      </c>
      <c r="V51" s="115" t="n">
        <v>8.44799893706387</v>
      </c>
      <c r="W51" s="115" t="n">
        <v>8.01707508575878</v>
      </c>
      <c r="X51" s="115" t="n">
        <v>8.42853436108454</v>
      </c>
      <c r="Y51" s="115" t="n">
        <v>6.79395041011557</v>
      </c>
      <c r="Z51" s="115" t="n">
        <v>7.95264534371592</v>
      </c>
      <c r="AA51" s="115" t="n">
        <v>2.21406899516441</v>
      </c>
      <c r="AB51" s="115" t="n">
        <v>4.07782222996451</v>
      </c>
      <c r="AC51" s="115" t="n">
        <v>-2.12685277336635</v>
      </c>
      <c r="AD51" s="115" t="n">
        <v>-1.32103390961333</v>
      </c>
      <c r="AE51" s="115" t="n">
        <v>0.76070809899791</v>
      </c>
      <c r="AF51" s="115" t="n">
        <v>0.36688875960003</v>
      </c>
      <c r="AG51" s="115" t="n">
        <v>-6.28008338100034</v>
      </c>
      <c r="AH51" s="115" t="n">
        <v>-0.468008754652033</v>
      </c>
      <c r="AI51" s="115" t="n">
        <v>2.16863637539642</v>
      </c>
      <c r="AJ51" s="115" t="n">
        <v>-1.0901614623163</v>
      </c>
      <c r="AK51" s="115" t="n">
        <v>8.48653727338706</v>
      </c>
      <c r="AL51" s="115" t="n">
        <v>28.7903771058128</v>
      </c>
      <c r="AM51" s="115" t="n">
        <v>18.3298429015506</v>
      </c>
      <c r="AN51" s="115" t="n">
        <v>17.4483163347513</v>
      </c>
      <c r="AO51" s="115" t="n">
        <v>17.8006791784117</v>
      </c>
      <c r="AP51" s="115" t="n">
        <v>8.16256493035459</v>
      </c>
      <c r="AQ51" s="115" t="n">
        <v>-2.12196896355921</v>
      </c>
      <c r="AR51" s="115" t="n">
        <v>4.51139618329957</v>
      </c>
      <c r="AS51" s="115" t="n">
        <v>5.01257775268931</v>
      </c>
      <c r="AT51" s="115" t="n">
        <v>3.86722914671778</v>
      </c>
      <c r="AU51" s="115" t="n">
        <v>0.72193898940705</v>
      </c>
      <c r="AV51" s="115" t="n">
        <v>1.35700410080023</v>
      </c>
      <c r="AW51" s="115" t="n">
        <v>2.58345721422324</v>
      </c>
      <c r="AX51" s="115" t="n">
        <v>2.3286058194403</v>
      </c>
      <c r="AY51" s="115" t="n">
        <v>1.71620081919212</v>
      </c>
      <c r="AZ51" s="116" t="n">
        <v>5.76186785693231</v>
      </c>
      <c r="BA51" s="116" t="n">
        <v>2.86855976712452</v>
      </c>
      <c r="BB51" s="116" t="n">
        <v>2.2136072023677</v>
      </c>
      <c r="BC51" s="116" t="n">
        <v>2.06226237323976</v>
      </c>
      <c r="BD51" s="116" t="n">
        <v>3.3</v>
      </c>
      <c r="BE51" s="116" t="n">
        <v>0.679361506220914</v>
      </c>
      <c r="BF51" s="115" t="n">
        <v>2.84643753399676</v>
      </c>
      <c r="BG51" s="115" t="n">
        <v>4.49803533761698</v>
      </c>
      <c r="BH51" s="115" t="n">
        <v>4.84880226560883</v>
      </c>
      <c r="BI51" s="117" t="n">
        <v>3.12380502366072</v>
      </c>
      <c r="BJ51" s="118" t="n">
        <v>4.30813508514572</v>
      </c>
      <c r="BK51" s="118" t="n">
        <v>2.0746204520164</v>
      </c>
      <c r="BL51" s="118" t="n">
        <v>-1.37752004382486</v>
      </c>
      <c r="BM51" s="118" t="n">
        <v>-0.650645184740085</v>
      </c>
      <c r="BN51" s="117" t="n">
        <v>1.16486977575971</v>
      </c>
      <c r="BO51" s="118" t="n">
        <v>3.57565623068901</v>
      </c>
      <c r="BP51" s="118" t="n">
        <v>3.30482089074063</v>
      </c>
      <c r="BQ51" s="118" t="n">
        <v>6.83921992854964</v>
      </c>
      <c r="BR51" s="118" t="n">
        <v>7.73521998725137</v>
      </c>
      <c r="BS51" s="117" t="n">
        <v>5.27864742032219</v>
      </c>
      <c r="BT51" s="118" t="n">
        <v>5.81390323537563</v>
      </c>
      <c r="BU51" s="118" t="n">
        <v>5.32273064089215</v>
      </c>
      <c r="BV51" s="118" t="n">
        <v>4.71791292161987</v>
      </c>
      <c r="BW51" s="118" t="n">
        <v>5.33384891050083</v>
      </c>
      <c r="BX51" s="117" t="n">
        <v>5.31017767874738</v>
      </c>
      <c r="BY51" s="118" t="n">
        <v>4.58602389729019</v>
      </c>
      <c r="BZ51" s="118" t="n">
        <v>5.23884852073924</v>
      </c>
      <c r="CA51" s="118" t="n">
        <v>5.27701544324233</v>
      </c>
      <c r="CB51" s="117" t="n">
        <v>5.01494557491525</v>
      </c>
      <c r="CC51" s="52" t="s">
        <v>45</v>
      </c>
      <c r="CU51" s="82"/>
      <c r="CV51" s="82"/>
      <c r="CW51" s="82"/>
      <c r="CX51" s="82"/>
      <c r="CY51" s="82"/>
      <c r="CZ51" s="82"/>
      <c r="DA51" s="82"/>
      <c r="DK51" s="36"/>
      <c r="DL51" s="36"/>
      <c r="DM51" s="36"/>
      <c r="DN51" s="36"/>
      <c r="DO51" s="36"/>
      <c r="DP51" s="36"/>
      <c r="DQ51" s="36"/>
      <c r="DR51" s="36"/>
      <c r="DS51" s="119"/>
    </row>
    <row r="52" customFormat="false" ht="21" hidden="false" customHeight="true" outlineLevel="0" collapsed="false">
      <c r="A52" s="52" t="s">
        <v>46</v>
      </c>
      <c r="B52" s="114"/>
      <c r="C52" s="114"/>
      <c r="D52" s="114"/>
      <c r="E52" s="114"/>
      <c r="F52" s="114"/>
      <c r="G52" s="115" t="n">
        <v>2.08548344801223</v>
      </c>
      <c r="H52" s="115" t="n">
        <v>1.3007561536099</v>
      </c>
      <c r="I52" s="115" t="n">
        <v>0.786656642484758</v>
      </c>
      <c r="J52" s="115" t="n">
        <v>1.48002858434921</v>
      </c>
      <c r="K52" s="115" t="n">
        <v>1.42498811825791</v>
      </c>
      <c r="L52" s="115" t="n">
        <v>3.70542819897935</v>
      </c>
      <c r="M52" s="115" t="n">
        <v>3.29904966356385</v>
      </c>
      <c r="N52" s="115" t="n">
        <v>2.531709917447</v>
      </c>
      <c r="O52" s="115" t="n">
        <v>3.11944188700129</v>
      </c>
      <c r="P52" s="115" t="n">
        <v>3.17204213295632</v>
      </c>
      <c r="Q52" s="115" t="n">
        <v>3.67632585620943</v>
      </c>
      <c r="R52" s="115" t="n">
        <v>3.19730196233208</v>
      </c>
      <c r="S52" s="115" t="n">
        <v>1.4664487523997</v>
      </c>
      <c r="T52" s="115" t="n">
        <v>2.42395364819457</v>
      </c>
      <c r="U52" s="115" t="n">
        <v>2.70454608348334</v>
      </c>
      <c r="V52" s="115" t="n">
        <v>6.7925229122598</v>
      </c>
      <c r="W52" s="115" t="n">
        <v>6.58995364620422</v>
      </c>
      <c r="X52" s="115" t="n">
        <v>7.48621663320333</v>
      </c>
      <c r="Y52" s="115" t="n">
        <v>7.18332366971237</v>
      </c>
      <c r="Z52" s="115" t="n">
        <v>7.01087925038534</v>
      </c>
      <c r="AA52" s="115" t="n">
        <v>3.5866273888242</v>
      </c>
      <c r="AB52" s="115" t="n">
        <v>-1.97832732478153</v>
      </c>
      <c r="AC52" s="115" t="n">
        <v>-0.324695823373247</v>
      </c>
      <c r="AD52" s="115" t="n">
        <v>-2.67630745054174</v>
      </c>
      <c r="AE52" s="115" t="n">
        <v>-0.287737139163639</v>
      </c>
      <c r="AF52" s="115" t="n">
        <v>2.86693634570993</v>
      </c>
      <c r="AG52" s="115" t="n">
        <v>4.36441774872721</v>
      </c>
      <c r="AH52" s="115" t="n">
        <v>4.26266872181087</v>
      </c>
      <c r="AI52" s="115" t="n">
        <v>7.29293989390582</v>
      </c>
      <c r="AJ52" s="115" t="n">
        <v>4.66578801111581</v>
      </c>
      <c r="AK52" s="115" t="n">
        <v>2.06798543964413</v>
      </c>
      <c r="AL52" s="115" t="n">
        <v>6.11970050096571</v>
      </c>
      <c r="AM52" s="115" t="n">
        <v>5.04149235745999</v>
      </c>
      <c r="AN52" s="115" t="n">
        <v>8.03811073803438</v>
      </c>
      <c r="AO52" s="115" t="n">
        <v>5.26183149222403</v>
      </c>
      <c r="AP52" s="115" t="n">
        <v>9.82574062788588</v>
      </c>
      <c r="AQ52" s="115" t="n">
        <v>9.54881378142368</v>
      </c>
      <c r="AR52" s="115" t="n">
        <v>7.96904709631305</v>
      </c>
      <c r="AS52" s="115" t="n">
        <v>8.90785874142203</v>
      </c>
      <c r="AT52" s="115" t="n">
        <v>9.07456504832717</v>
      </c>
      <c r="AU52" s="115" t="n">
        <v>6.4786437710998</v>
      </c>
      <c r="AV52" s="115" t="n">
        <v>3.74758484707598</v>
      </c>
      <c r="AW52" s="115" t="n">
        <v>5.46280851760577</v>
      </c>
      <c r="AX52" s="115" t="n">
        <v>5.63016257851314</v>
      </c>
      <c r="AY52" s="115" t="n">
        <v>5.37186399235006</v>
      </c>
      <c r="AZ52" s="116" t="n">
        <v>3.16098206295065</v>
      </c>
      <c r="BA52" s="116" t="n">
        <v>3.09986139366771</v>
      </c>
      <c r="BB52" s="116" t="n">
        <v>0.22402515158457</v>
      </c>
      <c r="BC52" s="116" t="n">
        <v>0.546817088402236</v>
      </c>
      <c r="BD52" s="116" t="n">
        <v>1.7589907985633</v>
      </c>
      <c r="BE52" s="116" t="n">
        <v>-2.92244978325058</v>
      </c>
      <c r="BF52" s="115" t="n">
        <v>-1.98191547760069</v>
      </c>
      <c r="BG52" s="115" t="n">
        <v>0.787835585244665</v>
      </c>
      <c r="BH52" s="115" t="n">
        <v>-0.420082528262583</v>
      </c>
      <c r="BI52" s="117" t="n">
        <v>-1.18193657198135</v>
      </c>
      <c r="BJ52" s="118" t="n">
        <v>2.44265962619976</v>
      </c>
      <c r="BK52" s="118" t="n">
        <v>2.33695259039553</v>
      </c>
      <c r="BL52" s="118" t="n">
        <v>-1.17812788411642</v>
      </c>
      <c r="BM52" s="118" t="n">
        <v>0.160374474879859</v>
      </c>
      <c r="BN52" s="117" t="n">
        <v>0.955315143157762</v>
      </c>
      <c r="BO52" s="118" t="n">
        <v>0.715749654248583</v>
      </c>
      <c r="BP52" s="118" t="n">
        <v>0.990692312781036</v>
      </c>
      <c r="BQ52" s="118" t="n">
        <v>3.28542286407583</v>
      </c>
      <c r="BR52" s="118" t="n">
        <v>1.90709307306101</v>
      </c>
      <c r="BS52" s="117" t="n">
        <v>1.69017954432955</v>
      </c>
      <c r="BT52" s="118" t="n">
        <v>1.08007317838468</v>
      </c>
      <c r="BU52" s="118" t="n">
        <v>0.602540847502951</v>
      </c>
      <c r="BV52" s="118" t="n">
        <v>0.12340261511261</v>
      </c>
      <c r="BW52" s="118" t="n">
        <v>0.559654108524697</v>
      </c>
      <c r="BX52" s="117" t="n">
        <v>0.605643908437841</v>
      </c>
      <c r="BY52" s="118" t="n">
        <v>1.22126544621153</v>
      </c>
      <c r="BZ52" s="118" t="n">
        <v>1.6884877014208</v>
      </c>
      <c r="CA52" s="118" t="n">
        <v>1.89153366868482</v>
      </c>
      <c r="CB52" s="117" t="n">
        <v>1.58323844451023</v>
      </c>
      <c r="CC52" s="52" t="s">
        <v>47</v>
      </c>
      <c r="CU52" s="82"/>
      <c r="CV52" s="82"/>
      <c r="CW52" s="82"/>
      <c r="CX52" s="82"/>
      <c r="CY52" s="82"/>
      <c r="CZ52" s="82"/>
      <c r="DA52" s="82"/>
      <c r="DK52" s="36"/>
      <c r="DL52" s="36"/>
      <c r="DM52" s="36"/>
      <c r="DN52" s="36"/>
      <c r="DO52" s="36"/>
      <c r="DP52" s="36"/>
      <c r="DQ52" s="36"/>
      <c r="DR52" s="36"/>
      <c r="DS52" s="119"/>
    </row>
    <row r="53" customFormat="false" ht="21" hidden="false" customHeight="true" outlineLevel="0" collapsed="false">
      <c r="A53" s="52" t="s">
        <v>48</v>
      </c>
      <c r="B53" s="114"/>
      <c r="C53" s="114"/>
      <c r="D53" s="114"/>
      <c r="E53" s="114"/>
      <c r="F53" s="114"/>
      <c r="G53" s="115" t="n">
        <v>-4.29529814223444</v>
      </c>
      <c r="H53" s="115" t="n">
        <v>-4.22990374365979</v>
      </c>
      <c r="I53" s="115" t="n">
        <v>-4.14905575270896</v>
      </c>
      <c r="J53" s="115" t="n">
        <v>-4.2903352204046</v>
      </c>
      <c r="K53" s="115" t="n">
        <v>-4.25048706074095</v>
      </c>
      <c r="L53" s="115" t="n">
        <v>3.7671158040405</v>
      </c>
      <c r="M53" s="115" t="n">
        <v>4.52434886885611</v>
      </c>
      <c r="N53" s="115" t="n">
        <v>4.68284916910629</v>
      </c>
      <c r="O53" s="115" t="n">
        <v>2.67688439778975</v>
      </c>
      <c r="P53" s="115" t="n">
        <v>3.81421244402776</v>
      </c>
      <c r="Q53" s="115" t="n">
        <v>3.335868288904</v>
      </c>
      <c r="R53" s="115" t="n">
        <v>3.85690585191961</v>
      </c>
      <c r="S53" s="115" t="n">
        <v>0.729095117422475</v>
      </c>
      <c r="T53" s="115" t="n">
        <v>2.07334988997989</v>
      </c>
      <c r="U53" s="115" t="n">
        <v>2.56885516496463</v>
      </c>
      <c r="V53" s="115" t="n">
        <v>11.201429556048</v>
      </c>
      <c r="W53" s="115" t="n">
        <v>10.0702351345259</v>
      </c>
      <c r="X53" s="115" t="n">
        <v>13.3127214494541</v>
      </c>
      <c r="Y53" s="115" t="n">
        <v>14.0539018716799</v>
      </c>
      <c r="Z53" s="115" t="n">
        <v>12.1533928160315</v>
      </c>
      <c r="AA53" s="115" t="n">
        <v>8.22634886658651</v>
      </c>
      <c r="AB53" s="115" t="n">
        <v>1.45933157427436</v>
      </c>
      <c r="AC53" s="115" t="n">
        <v>3.32509982856546</v>
      </c>
      <c r="AD53" s="115" t="n">
        <v>-1.54829872323033</v>
      </c>
      <c r="AE53" s="115" t="n">
        <v>3.13475711658711</v>
      </c>
      <c r="AF53" s="115" t="n">
        <v>7.42308641594785</v>
      </c>
      <c r="AG53" s="115" t="n">
        <v>12.9548363412279</v>
      </c>
      <c r="AH53" s="115" t="n">
        <v>14.1804064989539</v>
      </c>
      <c r="AI53" s="115" t="n">
        <v>18.155039986548</v>
      </c>
      <c r="AJ53" s="115" t="n">
        <v>12.7464992591902</v>
      </c>
      <c r="AK53" s="115" t="n">
        <v>6.26951888940026</v>
      </c>
      <c r="AL53" s="115" t="n">
        <v>10.8733169189725</v>
      </c>
      <c r="AM53" s="115" t="n">
        <v>12.0163833119795</v>
      </c>
      <c r="AN53" s="115" t="n">
        <v>14.9647099628852</v>
      </c>
      <c r="AO53" s="115" t="n">
        <v>10.7889269069125</v>
      </c>
      <c r="AP53" s="115" t="n">
        <v>17.4008334868591</v>
      </c>
      <c r="AQ53" s="115" t="n">
        <v>15.1011798395476</v>
      </c>
      <c r="AR53" s="115" t="n">
        <v>10.3618802522392</v>
      </c>
      <c r="AS53" s="115" t="n">
        <v>10.3981012122373</v>
      </c>
      <c r="AT53" s="115" t="n">
        <v>13.4645864432473</v>
      </c>
      <c r="AU53" s="115" t="n">
        <v>13.159175283415</v>
      </c>
      <c r="AV53" s="115" t="n">
        <v>9.76679533292526</v>
      </c>
      <c r="AW53" s="115" t="n">
        <v>12.4697118226326</v>
      </c>
      <c r="AX53" s="115" t="n">
        <v>12.6500463069707</v>
      </c>
      <c r="AY53" s="115" t="n">
        <v>12.1670406690312</v>
      </c>
      <c r="AZ53" s="116" t="n">
        <v>6.76273502995568</v>
      </c>
      <c r="BA53" s="116" t="n">
        <v>7.70437986278725</v>
      </c>
      <c r="BB53" s="116" t="n">
        <v>5.61644320804118</v>
      </c>
      <c r="BC53" s="116" t="n">
        <v>2.56520106692931</v>
      </c>
      <c r="BD53" s="116" t="n">
        <v>5.55705917170715</v>
      </c>
      <c r="BE53" s="116" t="n">
        <v>-2.02176450418335</v>
      </c>
      <c r="BF53" s="115" t="n">
        <v>0.230269447347979</v>
      </c>
      <c r="BG53" s="115" t="n">
        <v>4.58332825174408</v>
      </c>
      <c r="BH53" s="115" t="n">
        <v>7.07667791369482</v>
      </c>
      <c r="BI53" s="117" t="n">
        <v>2.25124504009698</v>
      </c>
      <c r="BJ53" s="118" t="n">
        <v>9.68234201172756</v>
      </c>
      <c r="BK53" s="118" t="n">
        <v>8.06835612260564</v>
      </c>
      <c r="BL53" s="118" t="n">
        <v>0.1764526327932</v>
      </c>
      <c r="BM53" s="118" t="n">
        <v>2.84080085826403</v>
      </c>
      <c r="BN53" s="117" t="n">
        <v>5.43506119789259</v>
      </c>
      <c r="BO53" s="118" t="n">
        <v>7.79146821452844</v>
      </c>
      <c r="BP53" s="118" t="n">
        <v>5.5601387127558</v>
      </c>
      <c r="BQ53" s="118" t="n">
        <v>9.6795804688135</v>
      </c>
      <c r="BR53" s="118" t="n">
        <v>8.26124282499612</v>
      </c>
      <c r="BS53" s="117" t="n">
        <v>7.8259761502171</v>
      </c>
      <c r="BT53" s="118" t="n">
        <v>6.13277430528045</v>
      </c>
      <c r="BU53" s="118" t="n">
        <v>5.96833444678455</v>
      </c>
      <c r="BV53" s="118" t="n">
        <v>4.02936203965787</v>
      </c>
      <c r="BW53" s="118" t="n">
        <v>5.56760074303951</v>
      </c>
      <c r="BX53" s="117" t="n">
        <v>5.51834224146288</v>
      </c>
      <c r="BY53" s="118" t="n">
        <v>4.74158469659034</v>
      </c>
      <c r="BZ53" s="118" t="n">
        <v>6.19076190522172</v>
      </c>
      <c r="CA53" s="118" t="n">
        <v>6.51337568112605</v>
      </c>
      <c r="CB53" s="117" t="n">
        <v>5.64300920954648</v>
      </c>
      <c r="CC53" s="52" t="s">
        <v>49</v>
      </c>
      <c r="CU53" s="82"/>
      <c r="CV53" s="82"/>
      <c r="CW53" s="82"/>
      <c r="CX53" s="82"/>
      <c r="CY53" s="82"/>
      <c r="CZ53" s="82"/>
      <c r="DA53" s="82"/>
      <c r="DK53" s="36"/>
      <c r="DL53" s="36"/>
      <c r="DM53" s="36"/>
      <c r="DN53" s="36"/>
      <c r="DO53" s="36"/>
      <c r="DP53" s="36"/>
      <c r="DQ53" s="36"/>
      <c r="DR53" s="36"/>
      <c r="DS53" s="119"/>
    </row>
    <row r="54" s="59" customFormat="true" ht="21" hidden="false" customHeight="true" outlineLevel="0" collapsed="false">
      <c r="A54" s="39" t="s">
        <v>69</v>
      </c>
      <c r="B54" s="105"/>
      <c r="C54" s="105"/>
      <c r="D54" s="105"/>
      <c r="E54" s="105"/>
      <c r="F54" s="105"/>
      <c r="G54" s="106" t="n">
        <v>-5.09844489642742</v>
      </c>
      <c r="H54" s="106" t="n">
        <v>-1.65803972987811</v>
      </c>
      <c r="I54" s="106" t="n">
        <v>-4.38265660069025</v>
      </c>
      <c r="J54" s="106" t="n">
        <v>-0.791844449610863</v>
      </c>
      <c r="K54" s="106" t="n">
        <v>-2.97114603873199</v>
      </c>
      <c r="L54" s="106" t="n">
        <v>5.64429384517828</v>
      </c>
      <c r="M54" s="106" t="n">
        <v>6.42132345869506</v>
      </c>
      <c r="N54" s="106" t="n">
        <v>8.18457259834136</v>
      </c>
      <c r="O54" s="106" t="n">
        <v>5.61196208155104</v>
      </c>
      <c r="P54" s="106" t="n">
        <v>6.54567150720202</v>
      </c>
      <c r="Q54" s="106" t="n">
        <v>1.99730625968716</v>
      </c>
      <c r="R54" s="106" t="n">
        <v>-5.10594255871385</v>
      </c>
      <c r="S54" s="106" t="n">
        <v>-5.2661573211671</v>
      </c>
      <c r="T54" s="106" t="n">
        <v>-8.21178522789737</v>
      </c>
      <c r="U54" s="106" t="n">
        <v>-4.46945920115813</v>
      </c>
      <c r="V54" s="106" t="n">
        <v>0.0343511080298953</v>
      </c>
      <c r="W54" s="106" t="n">
        <v>5.52048020864855</v>
      </c>
      <c r="X54" s="106" t="n">
        <v>5.13930353181691</v>
      </c>
      <c r="Y54" s="106" t="n">
        <v>9.51615498177181</v>
      </c>
      <c r="Z54" s="106" t="n">
        <v>5.18266308432882</v>
      </c>
      <c r="AA54" s="106" t="n">
        <v>7.24739281190045</v>
      </c>
      <c r="AB54" s="106" t="n">
        <v>3.06746261922063</v>
      </c>
      <c r="AC54" s="106" t="n">
        <v>3.34763563553236</v>
      </c>
      <c r="AD54" s="106" t="n">
        <v>4.67376967886264</v>
      </c>
      <c r="AE54" s="106" t="n">
        <v>4.46361794462953</v>
      </c>
      <c r="AF54" s="106" t="n">
        <v>9.57570812545541</v>
      </c>
      <c r="AG54" s="106" t="n">
        <v>11.9668027515376</v>
      </c>
      <c r="AH54" s="106" t="n">
        <v>8.60678599060655</v>
      </c>
      <c r="AI54" s="106" t="n">
        <v>8.55978086490379</v>
      </c>
      <c r="AJ54" s="106" t="n">
        <v>9.59103202927614</v>
      </c>
      <c r="AK54" s="106" t="n">
        <v>8.50821739401897</v>
      </c>
      <c r="AL54" s="106" t="n">
        <v>7.7055278686245</v>
      </c>
      <c r="AM54" s="106" t="n">
        <v>7.80746002119854</v>
      </c>
      <c r="AN54" s="106" t="n">
        <v>9.96656115973538</v>
      </c>
      <c r="AO54" s="106" t="n">
        <v>8.49900230924592</v>
      </c>
      <c r="AP54" s="106" t="n">
        <v>6.86708985266975</v>
      </c>
      <c r="AQ54" s="106" t="n">
        <v>10.3600124437155</v>
      </c>
      <c r="AR54" s="106" t="n">
        <v>6.78865622484346</v>
      </c>
      <c r="AS54" s="106" t="n">
        <v>6.21673545688397</v>
      </c>
      <c r="AT54" s="106" t="n">
        <v>7.49989061177097</v>
      </c>
      <c r="AU54" s="106" t="n">
        <v>8.23946595799556</v>
      </c>
      <c r="AV54" s="106" t="n">
        <v>3.98574871261026</v>
      </c>
      <c r="AW54" s="106" t="n">
        <v>3.398501300327</v>
      </c>
      <c r="AX54" s="106" t="n">
        <v>4.27335709316333</v>
      </c>
      <c r="AY54" s="106" t="n">
        <v>4.82633725172093</v>
      </c>
      <c r="AZ54" s="110" t="n">
        <v>6.85606078802765</v>
      </c>
      <c r="BA54" s="110" t="n">
        <v>3.46852399812701</v>
      </c>
      <c r="BB54" s="110" t="n">
        <v>1.11595232223776</v>
      </c>
      <c r="BC54" s="110" t="n">
        <v>-5.50591853023744</v>
      </c>
      <c r="BD54" s="107" t="n">
        <v>1.26041663541672</v>
      </c>
      <c r="BE54" s="110" t="n">
        <v>-12.3998980530304</v>
      </c>
      <c r="BF54" s="110" t="n">
        <v>-6.87482785848597</v>
      </c>
      <c r="BG54" s="110" t="n">
        <v>-1.56682620909542</v>
      </c>
      <c r="BH54" s="110" t="n">
        <v>6.2760354039057</v>
      </c>
      <c r="BI54" s="111" t="n">
        <v>-3.55395206283524</v>
      </c>
      <c r="BJ54" s="107" t="n">
        <v>11.7696220499403</v>
      </c>
      <c r="BK54" s="107" t="n">
        <v>10.2752314518004</v>
      </c>
      <c r="BL54" s="107" t="n">
        <v>5.59977074670866</v>
      </c>
      <c r="BM54" s="107" t="n">
        <v>9.40921872437926</v>
      </c>
      <c r="BN54" s="111" t="n">
        <v>9.0601187431201</v>
      </c>
      <c r="BO54" s="107" t="n">
        <v>12.1951705406206</v>
      </c>
      <c r="BP54" s="107" t="n">
        <v>9.40573063383219</v>
      </c>
      <c r="BQ54" s="107" t="n">
        <v>9.05540091663588</v>
      </c>
      <c r="BR54" s="107" t="n">
        <v>5.62534789884298</v>
      </c>
      <c r="BS54" s="111" t="n">
        <v>8.91776312088122</v>
      </c>
      <c r="BT54" s="107" t="n">
        <v>3.3173440245001</v>
      </c>
      <c r="BU54" s="107" t="n">
        <v>3.02368914394727</v>
      </c>
      <c r="BV54" s="107" t="n">
        <v>1.55531513214177</v>
      </c>
      <c r="BW54" s="107" t="n">
        <v>1.62917390003179</v>
      </c>
      <c r="BX54" s="111" t="n">
        <v>2.33099853338115</v>
      </c>
      <c r="BY54" s="107" t="n">
        <v>3.38754860005747</v>
      </c>
      <c r="BZ54" s="107" t="n">
        <v>4.83850152961449</v>
      </c>
      <c r="CA54" s="107" t="n">
        <v>5.14903689666517</v>
      </c>
      <c r="CB54" s="111" t="n">
        <v>4.50080361627026</v>
      </c>
      <c r="CC54" s="39" t="s">
        <v>70</v>
      </c>
      <c r="CG54" s="60"/>
      <c r="CH54" s="60"/>
      <c r="CI54" s="60"/>
      <c r="CJ54" s="62"/>
      <c r="CK54" s="62"/>
      <c r="CL54" s="62"/>
      <c r="CM54" s="62"/>
      <c r="CN54" s="62"/>
      <c r="CO54" s="62"/>
      <c r="CP54" s="62"/>
      <c r="CQ54" s="62"/>
      <c r="CR54" s="62"/>
      <c r="CS54" s="63"/>
      <c r="CT54" s="63"/>
      <c r="CU54" s="112"/>
      <c r="CV54" s="112"/>
      <c r="CW54" s="112"/>
      <c r="CX54" s="112"/>
      <c r="CY54" s="112"/>
      <c r="CZ54" s="112"/>
      <c r="DA54" s="112"/>
      <c r="DB54" s="60"/>
      <c r="DC54" s="60"/>
      <c r="DD54" s="60"/>
      <c r="DE54" s="60"/>
      <c r="DF54" s="60"/>
      <c r="DG54" s="60"/>
      <c r="DH54" s="60"/>
      <c r="DI54" s="60"/>
      <c r="DJ54" s="60"/>
      <c r="DK54" s="65"/>
      <c r="DL54" s="65"/>
      <c r="DM54" s="65"/>
      <c r="DN54" s="65"/>
      <c r="DO54" s="65"/>
      <c r="DP54" s="65"/>
      <c r="DQ54" s="65"/>
      <c r="DR54" s="65"/>
      <c r="DS54" s="113"/>
    </row>
    <row r="55" customFormat="false" ht="21" hidden="false" customHeight="true" outlineLevel="0" collapsed="false">
      <c r="A55" s="68" t="s">
        <v>52</v>
      </c>
      <c r="B55" s="114"/>
      <c r="C55" s="114"/>
      <c r="D55" s="114"/>
      <c r="E55" s="114"/>
      <c r="F55" s="114"/>
      <c r="G55" s="115" t="n">
        <v>1.70859736365915</v>
      </c>
      <c r="H55" s="115" t="n">
        <v>0.920258616056316</v>
      </c>
      <c r="I55" s="115" t="n">
        <v>0.116139919288784</v>
      </c>
      <c r="J55" s="115" t="n">
        <v>8.32264647893138</v>
      </c>
      <c r="K55" s="115" t="n">
        <v>2.92914438409653</v>
      </c>
      <c r="L55" s="115" t="n">
        <v>6.20042459343064</v>
      </c>
      <c r="M55" s="115" t="n">
        <v>1.09924934614445</v>
      </c>
      <c r="N55" s="115" t="n">
        <v>1.05555757493497</v>
      </c>
      <c r="O55" s="115" t="n">
        <v>-0.629960697598605</v>
      </c>
      <c r="P55" s="115" t="n">
        <v>1.74104711008336</v>
      </c>
      <c r="Q55" s="115" t="n">
        <v>12.9157109351542</v>
      </c>
      <c r="R55" s="115" t="n">
        <v>17.5411370966161</v>
      </c>
      <c r="S55" s="115" t="n">
        <v>22.794306395635</v>
      </c>
      <c r="T55" s="115" t="n">
        <v>19.6687399659307</v>
      </c>
      <c r="U55" s="115" t="n">
        <v>18.38893111653</v>
      </c>
      <c r="V55" s="115" t="n">
        <v>-2.03427771274239</v>
      </c>
      <c r="W55" s="115" t="n">
        <v>-6.90354380289058</v>
      </c>
      <c r="X55" s="115" t="n">
        <v>-10.7202747106158</v>
      </c>
      <c r="Y55" s="115" t="n">
        <v>-11.4683503872323</v>
      </c>
      <c r="Z55" s="115" t="n">
        <v>-8.12172347304585</v>
      </c>
      <c r="AA55" s="115" t="n">
        <v>-4.6816321301865</v>
      </c>
      <c r="AB55" s="115" t="n">
        <v>-12.0651091390546</v>
      </c>
      <c r="AC55" s="115" t="n">
        <v>-11.3382181486391</v>
      </c>
      <c r="AD55" s="115" t="n">
        <v>-1.35380698500984</v>
      </c>
      <c r="AE55" s="115" t="n">
        <v>-7.14887075123218</v>
      </c>
      <c r="AF55" s="115" t="n">
        <v>4.57730619193097</v>
      </c>
      <c r="AG55" s="115" t="n">
        <v>20.0929582778979</v>
      </c>
      <c r="AH55" s="115" t="n">
        <v>19.6690460644368</v>
      </c>
      <c r="AI55" s="115" t="n">
        <v>15.2460221802276</v>
      </c>
      <c r="AJ55" s="115" t="n">
        <v>14.7411935657318</v>
      </c>
      <c r="AK55" s="115" t="n">
        <v>11.1483598460136</v>
      </c>
      <c r="AL55" s="115" t="n">
        <v>11.0103829308293</v>
      </c>
      <c r="AM55" s="115" t="n">
        <v>16.1187975281462</v>
      </c>
      <c r="AN55" s="115" t="n">
        <v>17.5960563604019</v>
      </c>
      <c r="AO55" s="115" t="n">
        <v>14.2863757090068</v>
      </c>
      <c r="AP55" s="115" t="n">
        <v>19.9235323852883</v>
      </c>
      <c r="AQ55" s="115" t="n">
        <v>22.4979987607835</v>
      </c>
      <c r="AR55" s="115" t="n">
        <v>15.7722529640376</v>
      </c>
      <c r="AS55" s="115" t="n">
        <v>13.3184995452358</v>
      </c>
      <c r="AT55" s="115" t="n">
        <v>17.4071518622295</v>
      </c>
      <c r="AU55" s="115" t="n">
        <v>13.2009567285522</v>
      </c>
      <c r="AV55" s="115" t="n">
        <v>6.18235587724527</v>
      </c>
      <c r="AW55" s="115" t="n">
        <v>10.0981292762674</v>
      </c>
      <c r="AX55" s="115" t="n">
        <v>7.07306961329654</v>
      </c>
      <c r="AY55" s="115" t="n">
        <v>9.01302103420485</v>
      </c>
      <c r="AZ55" s="116" t="n">
        <v>8.03323812606259</v>
      </c>
      <c r="BA55" s="116" t="n">
        <v>9.899897064485</v>
      </c>
      <c r="BB55" s="116" t="n">
        <v>6.68163665670338</v>
      </c>
      <c r="BC55" s="116" t="n">
        <v>9.24290213002121</v>
      </c>
      <c r="BD55" s="116" t="n">
        <v>8.4459174608395</v>
      </c>
      <c r="BE55" s="116" t="n">
        <v>10.6571074772421</v>
      </c>
      <c r="BF55" s="115" t="n">
        <v>6.58537877337157</v>
      </c>
      <c r="BG55" s="115" t="n">
        <v>9.49290207277345</v>
      </c>
      <c r="BH55" s="115" t="n">
        <v>11.5050614616563</v>
      </c>
      <c r="BI55" s="117" t="n">
        <v>9.68922769227278</v>
      </c>
      <c r="BJ55" s="118" t="n">
        <v>7.75811235790836</v>
      </c>
      <c r="BK55" s="118" t="n">
        <v>12.4389286025958</v>
      </c>
      <c r="BL55" s="118" t="n">
        <v>13.1679813523371</v>
      </c>
      <c r="BM55" s="118" t="n">
        <v>14.1486524319012</v>
      </c>
      <c r="BN55" s="117" t="n">
        <v>12.0361075121966</v>
      </c>
      <c r="BO55" s="118" t="n">
        <v>14.6184145029504</v>
      </c>
      <c r="BP55" s="118" t="n">
        <v>12.5967754631013</v>
      </c>
      <c r="BQ55" s="118" t="n">
        <v>14.5058435201514</v>
      </c>
      <c r="BR55" s="118" t="n">
        <v>8.94589245816742</v>
      </c>
      <c r="BS55" s="117" t="n">
        <v>12.4456478623655</v>
      </c>
      <c r="BT55" s="118" t="n">
        <v>4.72553009740737</v>
      </c>
      <c r="BU55" s="118" t="n">
        <v>4.49498831752612</v>
      </c>
      <c r="BV55" s="118" t="n">
        <v>1.1310070891812</v>
      </c>
      <c r="BW55" s="118" t="n">
        <v>3.47341947558601</v>
      </c>
      <c r="BX55" s="117" t="n">
        <v>3.37220093516713</v>
      </c>
      <c r="BY55" s="118" t="n">
        <v>6.39291638828641</v>
      </c>
      <c r="BZ55" s="118" t="n">
        <v>9.44779819837798</v>
      </c>
      <c r="CA55" s="118" t="n">
        <v>14.8718949925399</v>
      </c>
      <c r="CB55" s="117" t="n">
        <v>10.4052991499768</v>
      </c>
      <c r="CC55" s="69" t="s">
        <v>53</v>
      </c>
      <c r="CU55" s="82"/>
      <c r="CV55" s="82"/>
      <c r="CW55" s="82"/>
      <c r="CX55" s="82"/>
      <c r="CY55" s="82"/>
      <c r="CZ55" s="82"/>
      <c r="DA55" s="82"/>
      <c r="DK55" s="36"/>
      <c r="DL55" s="36"/>
      <c r="DM55" s="36"/>
      <c r="DN55" s="36"/>
      <c r="DO55" s="36"/>
      <c r="DP55" s="36"/>
      <c r="DQ55" s="36"/>
      <c r="DR55" s="36"/>
      <c r="DS55" s="119"/>
    </row>
    <row r="56" customFormat="false" ht="21" hidden="false" customHeight="true" outlineLevel="0" collapsed="false">
      <c r="A56" s="69" t="s">
        <v>54</v>
      </c>
      <c r="B56" s="114"/>
      <c r="C56" s="114"/>
      <c r="D56" s="114"/>
      <c r="E56" s="114"/>
      <c r="F56" s="114"/>
      <c r="G56" s="115" t="n">
        <v>-4.81910051439289</v>
      </c>
      <c r="H56" s="115" t="n">
        <v>0.350170847753176</v>
      </c>
      <c r="I56" s="115" t="n">
        <v>-7.65255960910017</v>
      </c>
      <c r="J56" s="115" t="n">
        <v>-4.10906943681643</v>
      </c>
      <c r="K56" s="115" t="n">
        <v>-4.17848112695438</v>
      </c>
      <c r="L56" s="115" t="n">
        <v>3.33599892702516</v>
      </c>
      <c r="M56" s="115" t="n">
        <v>3.94450859829614</v>
      </c>
      <c r="N56" s="115" t="n">
        <v>8.65580122693635</v>
      </c>
      <c r="O56" s="115" t="n">
        <v>8.35124820020536</v>
      </c>
      <c r="P56" s="115" t="n">
        <v>6.20328210851288</v>
      </c>
      <c r="Q56" s="115" t="n">
        <v>1.45637139857911</v>
      </c>
      <c r="R56" s="115" t="n">
        <v>-6.91914072444131</v>
      </c>
      <c r="S56" s="115" t="n">
        <v>-5.17470993654879</v>
      </c>
      <c r="T56" s="115" t="n">
        <v>-9.42318805348023</v>
      </c>
      <c r="U56" s="115" t="n">
        <v>-5.28125695113171</v>
      </c>
      <c r="V56" s="115" t="n">
        <v>1.92308403613993</v>
      </c>
      <c r="W56" s="115" t="n">
        <v>7.55468699804646</v>
      </c>
      <c r="X56" s="115" t="n">
        <v>7.36852267552757</v>
      </c>
      <c r="Y56" s="115" t="n">
        <v>10.0161033046357</v>
      </c>
      <c r="Z56" s="115" t="n">
        <v>6.81104635287817</v>
      </c>
      <c r="AA56" s="115" t="n">
        <v>8.06137779680994</v>
      </c>
      <c r="AB56" s="115" t="n">
        <v>4.34839166256278</v>
      </c>
      <c r="AC56" s="115" t="n">
        <v>6.34221152529722</v>
      </c>
      <c r="AD56" s="115" t="n">
        <v>7.05156313835218</v>
      </c>
      <c r="AE56" s="115" t="n">
        <v>6.43012804265996</v>
      </c>
      <c r="AF56" s="115" t="n">
        <v>10.7602398990771</v>
      </c>
      <c r="AG56" s="115" t="n">
        <v>15.9983492669628</v>
      </c>
      <c r="AH56" s="115" t="n">
        <v>7.44536496463712</v>
      </c>
      <c r="AI56" s="115" t="n">
        <v>6.08687659645644</v>
      </c>
      <c r="AJ56" s="115" t="n">
        <v>9.86876298388874</v>
      </c>
      <c r="AK56" s="115" t="n">
        <v>10.3172707888421</v>
      </c>
      <c r="AL56" s="115" t="n">
        <v>9.45020969472772</v>
      </c>
      <c r="AM56" s="115" t="n">
        <v>10.4915509338348</v>
      </c>
      <c r="AN56" s="115" t="n">
        <v>13.2923349546521</v>
      </c>
      <c r="AO56" s="115" t="n">
        <v>10.9038689873675</v>
      </c>
      <c r="AP56" s="115" t="n">
        <v>4.31109921543626</v>
      </c>
      <c r="AQ56" s="115" t="n">
        <v>10.0801186408282</v>
      </c>
      <c r="AR56" s="115" t="n">
        <v>6.17431041105074</v>
      </c>
      <c r="AS56" s="115" t="n">
        <v>5.90469901108632</v>
      </c>
      <c r="AT56" s="115" t="n">
        <v>6.64545810155235</v>
      </c>
      <c r="AU56" s="115" t="n">
        <v>10.0632965376988</v>
      </c>
      <c r="AV56" s="115" t="n">
        <v>3.39939461114231</v>
      </c>
      <c r="AW56" s="115" t="n">
        <v>5.22566345362661</v>
      </c>
      <c r="AX56" s="115" t="n">
        <v>5.45567544377335</v>
      </c>
      <c r="AY56" s="115" t="n">
        <v>5.89632724393718</v>
      </c>
      <c r="AZ56" s="116" t="n">
        <v>9.46542142539801</v>
      </c>
      <c r="BA56" s="116" t="n">
        <v>-2.01587809239145</v>
      </c>
      <c r="BB56" s="116" t="n">
        <v>1.88918811533168</v>
      </c>
      <c r="BC56" s="116" t="n">
        <v>-10.8106213883599</v>
      </c>
      <c r="BD56" s="116" t="n">
        <v>-0.6</v>
      </c>
      <c r="BE56" s="116" t="n">
        <v>-22.0324700273154</v>
      </c>
      <c r="BF56" s="115" t="n">
        <v>-7.8024361423055</v>
      </c>
      <c r="BG56" s="115" t="n">
        <v>-7.94459302464995</v>
      </c>
      <c r="BH56" s="115" t="n">
        <v>6.3282299699887</v>
      </c>
      <c r="BI56" s="117" t="n">
        <v>-8.20664332414906</v>
      </c>
      <c r="BJ56" s="118" t="n">
        <v>17.7473530193951</v>
      </c>
      <c r="BK56" s="118" t="n">
        <v>13.8480408992244</v>
      </c>
      <c r="BL56" s="118" t="n">
        <v>8.15960667414993</v>
      </c>
      <c r="BM56" s="118" t="n">
        <v>13.4723065075062</v>
      </c>
      <c r="BN56" s="117" t="n">
        <v>13.0582151736634</v>
      </c>
      <c r="BO56" s="118" t="n">
        <v>17.1153052366499</v>
      </c>
      <c r="BP56" s="118" t="n">
        <v>10.8542265934519</v>
      </c>
      <c r="BQ56" s="118" t="n">
        <v>10.2443960540175</v>
      </c>
      <c r="BR56" s="118" t="n">
        <v>4.82252047756641</v>
      </c>
      <c r="BS56" s="117" t="n">
        <v>10.4903984902341</v>
      </c>
      <c r="BT56" s="118" t="n">
        <v>2.49442136683112</v>
      </c>
      <c r="BU56" s="118" t="n">
        <v>1.50945239710694</v>
      </c>
      <c r="BV56" s="118" t="n">
        <v>0.906080133252758</v>
      </c>
      <c r="BW56" s="118" t="n">
        <v>0.938648755821831</v>
      </c>
      <c r="BX56" s="117" t="n">
        <v>1.44429287702681</v>
      </c>
      <c r="BY56" s="118" t="n">
        <v>1.43474446249941</v>
      </c>
      <c r="BZ56" s="118" t="n">
        <v>5.20589314413458</v>
      </c>
      <c r="CA56" s="118" t="n">
        <v>4.66170399234855</v>
      </c>
      <c r="CB56" s="117" t="n">
        <v>3.8000549785461</v>
      </c>
      <c r="CC56" s="69" t="s">
        <v>55</v>
      </c>
      <c r="CU56" s="82"/>
      <c r="CV56" s="82"/>
      <c r="CW56" s="82"/>
      <c r="CX56" s="82"/>
      <c r="CY56" s="82"/>
      <c r="CZ56" s="82"/>
      <c r="DA56" s="82"/>
      <c r="DK56" s="36"/>
      <c r="DL56" s="36"/>
      <c r="DM56" s="36"/>
      <c r="DN56" s="36"/>
      <c r="DO56" s="36"/>
      <c r="DP56" s="36"/>
      <c r="DQ56" s="36"/>
      <c r="DR56" s="36"/>
      <c r="DS56" s="119"/>
    </row>
    <row r="57" s="45" customFormat="true" ht="21" hidden="false" customHeight="true" outlineLevel="0" collapsed="false">
      <c r="A57" s="72" t="s">
        <v>71</v>
      </c>
      <c r="B57" s="125"/>
      <c r="C57" s="125"/>
      <c r="D57" s="125"/>
      <c r="E57" s="125"/>
      <c r="F57" s="125"/>
      <c r="G57" s="125" t="n">
        <v>-5.4340805482089</v>
      </c>
      <c r="H57" s="125" t="n">
        <v>-1.61912142201993</v>
      </c>
      <c r="I57" s="125" t="n">
        <v>-4.84031278306895</v>
      </c>
      <c r="J57" s="125" t="n">
        <v>-1.55351149910257</v>
      </c>
      <c r="K57" s="125" t="n">
        <v>-3.36534394967248</v>
      </c>
      <c r="L57" s="125" t="n">
        <v>5.41543654956899</v>
      </c>
      <c r="M57" s="125" t="n">
        <v>6.48195237923343</v>
      </c>
      <c r="N57" s="125" t="n">
        <v>8.56178333145452</v>
      </c>
      <c r="O57" s="125" t="n">
        <v>6.1998012388345</v>
      </c>
      <c r="P57" s="125" t="n">
        <v>6.77445529934717</v>
      </c>
      <c r="Q57" s="125" t="n">
        <v>1.32743199549282</v>
      </c>
      <c r="R57" s="125" t="n">
        <v>-6.34644925449216</v>
      </c>
      <c r="S57" s="125" t="n">
        <v>-6.51194536946707</v>
      </c>
      <c r="T57" s="125" t="n">
        <v>-9.84845470056592</v>
      </c>
      <c r="U57" s="125" t="n">
        <v>-5.6974764702468</v>
      </c>
      <c r="V57" s="125" t="n">
        <v>0.324653070979551</v>
      </c>
      <c r="W57" s="125" t="n">
        <v>6.4384091947986</v>
      </c>
      <c r="X57" s="125" t="n">
        <v>6.23887711599716</v>
      </c>
      <c r="Y57" s="125" t="n">
        <v>11.0933288423447</v>
      </c>
      <c r="Z57" s="125" t="n">
        <v>6.16383963560942</v>
      </c>
      <c r="AA57" s="125" t="n">
        <v>8.0592864753631</v>
      </c>
      <c r="AB57" s="125" t="n">
        <v>3.97378344253461</v>
      </c>
      <c r="AC57" s="125" t="n">
        <v>4.30159607507127</v>
      </c>
      <c r="AD57" s="125" t="n">
        <v>5.21921447698044</v>
      </c>
      <c r="AE57" s="125" t="n">
        <v>5.26526535693603</v>
      </c>
      <c r="AF57" s="125" t="n">
        <v>9.9511017939987</v>
      </c>
      <c r="AG57" s="125" t="n">
        <v>11.9387226481256</v>
      </c>
      <c r="AH57" s="125" t="n">
        <v>8.05235556713686</v>
      </c>
      <c r="AI57" s="125" t="n">
        <v>7.98901500224758</v>
      </c>
      <c r="AJ57" s="125" t="n">
        <v>9.36280756322694</v>
      </c>
      <c r="AK57" s="125" t="n">
        <v>8.52565348468943</v>
      </c>
      <c r="AL57" s="125" t="n">
        <v>7.69734434257607</v>
      </c>
      <c r="AM57" s="125" t="n">
        <v>7.63119429608514</v>
      </c>
      <c r="AN57" s="125" t="n">
        <v>9.79226619710327</v>
      </c>
      <c r="AO57" s="125" t="n">
        <v>8.40161785324847</v>
      </c>
      <c r="AP57" s="125" t="n">
        <v>5.94571267659009</v>
      </c>
      <c r="AQ57" s="125" t="n">
        <v>9.73522733344632</v>
      </c>
      <c r="AR57" s="125" t="n">
        <v>6.28987161294259</v>
      </c>
      <c r="AS57" s="125" t="n">
        <v>5.7465571094782</v>
      </c>
      <c r="AT57" s="125" t="n">
        <v>6.89348935439786</v>
      </c>
      <c r="AU57" s="125" t="n">
        <v>8.09580137844914</v>
      </c>
      <c r="AV57" s="125" t="n">
        <v>3.81296165307927</v>
      </c>
      <c r="AW57" s="125" t="n">
        <v>3.17938846331339</v>
      </c>
      <c r="AX57" s="125" t="n">
        <v>4.18536696202725</v>
      </c>
      <c r="AY57" s="125" t="n">
        <v>4.66857936263996</v>
      </c>
      <c r="AZ57" s="126" t="n">
        <v>7.00971209000892</v>
      </c>
      <c r="BA57" s="126" t="n">
        <v>2.62538363751432</v>
      </c>
      <c r="BB57" s="126" t="n">
        <v>0.855262785141761</v>
      </c>
      <c r="BC57" s="126" t="n">
        <v>-6.97341781225576</v>
      </c>
      <c r="BD57" s="126" t="n">
        <v>0.7</v>
      </c>
      <c r="BE57" s="126" t="n">
        <v>-14.7377600085724</v>
      </c>
      <c r="BF57" s="125" t="n">
        <v>-7.76625013878264</v>
      </c>
      <c r="BG57" s="125" t="n">
        <v>-2.77272601345301</v>
      </c>
      <c r="BH57" s="125" t="n">
        <v>5.85755808399158</v>
      </c>
      <c r="BI57" s="127" t="n">
        <v>-4.82587522447255</v>
      </c>
      <c r="BJ57" s="128" t="n">
        <v>12.59206397508</v>
      </c>
      <c r="BK57" s="128" t="n">
        <v>10.4224701237849</v>
      </c>
      <c r="BL57" s="128" t="n">
        <v>5.27503476622351</v>
      </c>
      <c r="BM57" s="128" t="n">
        <v>9.33910872023868</v>
      </c>
      <c r="BN57" s="127" t="n">
        <v>9.15695292926857</v>
      </c>
      <c r="BO57" s="128" t="n">
        <v>12.4236014470416</v>
      </c>
      <c r="BP57" s="128" t="n">
        <v>9.30342278863945</v>
      </c>
      <c r="BQ57" s="128" t="n">
        <v>8.74470609845375</v>
      </c>
      <c r="BR57" s="128" t="n">
        <v>5.26175111907921</v>
      </c>
      <c r="BS57" s="127" t="n">
        <v>8.77274756625062</v>
      </c>
      <c r="BT57" s="128" t="n">
        <v>3.12983293771309</v>
      </c>
      <c r="BU57" s="128" t="n">
        <v>2.78359225681631</v>
      </c>
      <c r="BV57" s="128" t="n">
        <v>1.53584878540589</v>
      </c>
      <c r="BW57" s="128" t="n">
        <v>1.40089939775747</v>
      </c>
      <c r="BX57" s="127" t="n">
        <v>2.17060732911054</v>
      </c>
      <c r="BY57" s="128" t="n">
        <v>2.96714330049224</v>
      </c>
      <c r="BZ57" s="128" t="n">
        <v>4.52672103962416</v>
      </c>
      <c r="CA57" s="128" t="n">
        <v>4.35015377353902</v>
      </c>
      <c r="CB57" s="127" t="n">
        <v>3.97931279515184</v>
      </c>
      <c r="CC57" s="72" t="s">
        <v>72</v>
      </c>
      <c r="CG57" s="34"/>
      <c r="CH57" s="34"/>
      <c r="CI57" s="34"/>
      <c r="CJ57" s="46"/>
      <c r="CK57" s="46"/>
      <c r="CL57" s="46"/>
      <c r="CM57" s="46"/>
      <c r="CN57" s="46"/>
      <c r="CO57" s="46"/>
      <c r="CP57" s="46"/>
      <c r="CQ57" s="46"/>
      <c r="CR57" s="46"/>
      <c r="CS57" s="47"/>
      <c r="CT57" s="47"/>
      <c r="CU57" s="70"/>
      <c r="CV57" s="70"/>
      <c r="CW57" s="70"/>
      <c r="CX57" s="70"/>
      <c r="CY57" s="70"/>
      <c r="CZ57" s="70"/>
      <c r="DA57" s="70"/>
      <c r="DB57" s="34"/>
      <c r="DC57" s="34"/>
      <c r="DD57" s="34"/>
      <c r="DE57" s="34"/>
      <c r="DF57" s="34"/>
      <c r="DG57" s="34"/>
      <c r="DH57" s="34"/>
      <c r="DI57" s="34"/>
      <c r="DJ57" s="34"/>
      <c r="DK57" s="49"/>
      <c r="DL57" s="49"/>
      <c r="DM57" s="49"/>
      <c r="DN57" s="49"/>
      <c r="DO57" s="49"/>
      <c r="DP57" s="49"/>
      <c r="DQ57" s="49"/>
      <c r="DR57" s="49"/>
      <c r="DS57" s="122"/>
    </row>
    <row r="58" customFormat="false" ht="15.75" hidden="false" customHeight="false" outlineLevel="0" collapsed="false">
      <c r="A58" s="85" t="s">
        <v>58</v>
      </c>
      <c r="CC58" s="129" t="s">
        <v>59</v>
      </c>
      <c r="CU58" s="82"/>
      <c r="CV58" s="82"/>
      <c r="CW58" s="82"/>
      <c r="CX58" s="82"/>
      <c r="CY58" s="82"/>
      <c r="CZ58" s="82"/>
      <c r="DA58" s="82"/>
      <c r="DK58" s="36"/>
      <c r="DL58" s="36"/>
      <c r="DM58" s="36"/>
      <c r="DN58" s="36"/>
      <c r="DO58" s="36"/>
      <c r="DP58" s="36"/>
      <c r="DQ58" s="36"/>
      <c r="DR58" s="36"/>
      <c r="DS58" s="119"/>
    </row>
    <row r="59" customFormat="false" ht="15" hidden="false" customHeight="false" outlineLevel="0" collapsed="false">
      <c r="AU59" s="130"/>
      <c r="AV59" s="130"/>
      <c r="AW59" s="130"/>
      <c r="AX59" s="130"/>
      <c r="AY59" s="130"/>
      <c r="CC59" s="84"/>
      <c r="CU59" s="82"/>
      <c r="CV59" s="82"/>
      <c r="CW59" s="82"/>
      <c r="CX59" s="82"/>
      <c r="CY59" s="82"/>
      <c r="CZ59" s="82"/>
      <c r="DA59" s="82"/>
    </row>
    <row r="60" customFormat="false" ht="15" hidden="false" customHeight="false" outlineLevel="0" collapsed="false">
      <c r="AU60" s="130"/>
      <c r="AV60" s="130"/>
      <c r="AW60" s="130"/>
      <c r="AX60" s="130"/>
      <c r="AY60" s="130"/>
      <c r="CU60" s="82"/>
      <c r="CV60" s="82"/>
      <c r="CW60" s="82"/>
      <c r="CX60" s="82"/>
      <c r="CY60" s="82"/>
      <c r="CZ60" s="82"/>
      <c r="DA60" s="82"/>
    </row>
    <row r="61" customFormat="false" ht="15" hidden="false" customHeight="false" outlineLevel="0" collapsed="false">
      <c r="AU61" s="131"/>
      <c r="AV61" s="131"/>
      <c r="AW61" s="131"/>
      <c r="AX61" s="131"/>
      <c r="AY61" s="130"/>
      <c r="CU61" s="82"/>
      <c r="CV61" s="82"/>
      <c r="CW61" s="82"/>
      <c r="CX61" s="82"/>
      <c r="CY61" s="82"/>
      <c r="CZ61" s="82"/>
      <c r="DA61" s="82"/>
    </row>
    <row r="62" customFormat="false" ht="15" hidden="false" customHeight="false" outlineLevel="0" collapsed="false">
      <c r="AU62" s="131"/>
      <c r="AV62" s="131"/>
      <c r="AW62" s="131"/>
      <c r="AX62" s="131"/>
      <c r="AY62" s="130"/>
      <c r="CU62" s="82"/>
      <c r="CV62" s="82"/>
      <c r="CW62" s="82"/>
      <c r="CX62" s="82"/>
      <c r="CY62" s="82"/>
      <c r="CZ62" s="82"/>
      <c r="DA62" s="82"/>
    </row>
    <row r="63" customFormat="false" ht="15" hidden="false" customHeight="false" outlineLevel="0" collapsed="false">
      <c r="AU63" s="131"/>
      <c r="AV63" s="131"/>
      <c r="AW63" s="131"/>
      <c r="AX63" s="131"/>
      <c r="AY63" s="130"/>
      <c r="CU63" s="82"/>
      <c r="CV63" s="82"/>
      <c r="CW63" s="82"/>
      <c r="CX63" s="82"/>
      <c r="CY63" s="82"/>
      <c r="CZ63" s="82"/>
      <c r="DA63" s="82"/>
    </row>
    <row r="64" customFormat="false" ht="15" hidden="false" customHeight="false" outlineLevel="0" collapsed="false">
      <c r="AU64" s="131"/>
      <c r="AV64" s="131"/>
      <c r="AW64" s="131"/>
      <c r="AX64" s="131"/>
      <c r="AY64" s="130"/>
      <c r="CU64" s="82"/>
      <c r="CV64" s="82"/>
      <c r="CW64" s="82"/>
      <c r="CX64" s="82"/>
      <c r="CY64" s="82"/>
      <c r="CZ64" s="82"/>
      <c r="DA64" s="82"/>
    </row>
    <row r="65" customFormat="false" ht="15" hidden="false" customHeight="false" outlineLevel="0" collapsed="false">
      <c r="AU65" s="131"/>
      <c r="AV65" s="131"/>
      <c r="AW65" s="131"/>
      <c r="AX65" s="131"/>
      <c r="AY65" s="130"/>
      <c r="CU65" s="82"/>
      <c r="CV65" s="82"/>
      <c r="CW65" s="82"/>
      <c r="CX65" s="82"/>
      <c r="CY65" s="82"/>
      <c r="CZ65" s="82"/>
      <c r="DA65" s="82"/>
    </row>
    <row r="66" customFormat="false" ht="15" hidden="false" customHeight="false" outlineLevel="0" collapsed="false">
      <c r="AU66" s="131"/>
      <c r="AV66" s="131"/>
      <c r="AW66" s="131"/>
      <c r="AX66" s="131"/>
      <c r="AY66" s="130"/>
      <c r="CU66" s="82"/>
      <c r="CV66" s="82"/>
      <c r="CW66" s="82"/>
      <c r="CX66" s="82"/>
      <c r="CY66" s="82"/>
      <c r="CZ66" s="82"/>
      <c r="DA66" s="82"/>
    </row>
    <row r="67" customFormat="false" ht="15" hidden="false" customHeight="false" outlineLevel="0" collapsed="false">
      <c r="AU67" s="131"/>
      <c r="AV67" s="131"/>
      <c r="AW67" s="131"/>
      <c r="AX67" s="131"/>
      <c r="AY67" s="130"/>
    </row>
    <row r="68" customFormat="false" ht="15" hidden="false" customHeight="false" outlineLevel="0" collapsed="false">
      <c r="AU68" s="131"/>
      <c r="AV68" s="131"/>
      <c r="AW68" s="131"/>
      <c r="AX68" s="131"/>
      <c r="AY68" s="130"/>
    </row>
    <row r="69" customFormat="false" ht="15" hidden="false" customHeight="false" outlineLevel="0" collapsed="false">
      <c r="AU69" s="131"/>
      <c r="AV69" s="131"/>
      <c r="AW69" s="131"/>
      <c r="AX69" s="131"/>
      <c r="AY69" s="130"/>
      <c r="CS69" s="132"/>
      <c r="CT69" s="132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</row>
    <row r="70" customFormat="false" ht="15" hidden="false" customHeight="false" outlineLevel="0" collapsed="false">
      <c r="AU70" s="131"/>
      <c r="AV70" s="131"/>
      <c r="AW70" s="131"/>
      <c r="AX70" s="131"/>
      <c r="AY70" s="130"/>
      <c r="CS70" s="132"/>
      <c r="CT70" s="132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</row>
    <row r="71" customFormat="false" ht="15" hidden="false" customHeight="false" outlineLevel="0" collapsed="false">
      <c r="AU71" s="131"/>
      <c r="AV71" s="131"/>
      <c r="AW71" s="131"/>
      <c r="AX71" s="131"/>
      <c r="AY71" s="130"/>
      <c r="CS71" s="132"/>
      <c r="CT71" s="132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</row>
    <row r="72" customFormat="false" ht="15" hidden="false" customHeight="false" outlineLevel="0" collapsed="false">
      <c r="AU72" s="131"/>
      <c r="AV72" s="131"/>
      <c r="AW72" s="131"/>
      <c r="AX72" s="131"/>
      <c r="AY72" s="130"/>
      <c r="CS72" s="132"/>
      <c r="CT72" s="132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</row>
    <row r="73" customFormat="false" ht="15" hidden="false" customHeight="false" outlineLevel="0" collapsed="false">
      <c r="AU73" s="131"/>
      <c r="AV73" s="131"/>
      <c r="AW73" s="131"/>
      <c r="AX73" s="131"/>
      <c r="AY73" s="130"/>
      <c r="CS73" s="132"/>
      <c r="CT73" s="132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119"/>
      <c r="DT73" s="119"/>
      <c r="DU73" s="119"/>
      <c r="DV73" s="119"/>
      <c r="DW73" s="119"/>
      <c r="DX73" s="119"/>
      <c r="DY73" s="119"/>
      <c r="DZ73" s="119"/>
      <c r="EA73" s="119"/>
      <c r="EB73" s="119"/>
    </row>
    <row r="74" customFormat="false" ht="15" hidden="false" customHeight="false" outlineLevel="0" collapsed="false">
      <c r="AU74" s="131"/>
      <c r="AV74" s="131"/>
      <c r="AW74" s="131"/>
      <c r="AX74" s="131"/>
      <c r="AY74" s="130"/>
      <c r="CS74" s="132"/>
      <c r="CT74" s="132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</row>
    <row r="75" customFormat="false" ht="15" hidden="false" customHeight="false" outlineLevel="0" collapsed="false">
      <c r="AU75" s="131"/>
      <c r="AV75" s="131"/>
      <c r="AW75" s="131"/>
      <c r="AX75" s="131"/>
      <c r="AY75" s="130"/>
      <c r="CS75" s="132"/>
      <c r="CT75" s="132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</row>
    <row r="76" customFormat="false" ht="15" hidden="false" customHeight="false" outlineLevel="0" collapsed="false">
      <c r="AU76" s="131"/>
      <c r="AV76" s="131"/>
      <c r="AW76" s="131"/>
      <c r="AX76" s="131"/>
      <c r="AY76" s="130"/>
      <c r="CS76" s="132"/>
      <c r="CT76" s="132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</row>
    <row r="77" customFormat="false" ht="15" hidden="false" customHeight="false" outlineLevel="0" collapsed="false">
      <c r="AU77" s="131"/>
      <c r="AV77" s="131"/>
      <c r="AW77" s="131"/>
      <c r="AX77" s="131"/>
      <c r="AY77" s="130"/>
      <c r="CS77" s="132"/>
      <c r="CT77" s="132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119"/>
      <c r="DT77" s="119"/>
      <c r="DU77" s="119"/>
      <c r="DV77" s="119"/>
      <c r="DW77" s="119"/>
      <c r="DX77" s="119"/>
      <c r="DY77" s="119"/>
      <c r="DZ77" s="119"/>
      <c r="EA77" s="119"/>
      <c r="EB77" s="119"/>
    </row>
    <row r="78" customFormat="false" ht="15" hidden="false" customHeight="false" outlineLevel="0" collapsed="false">
      <c r="AU78" s="130"/>
      <c r="AV78" s="130"/>
      <c r="AW78" s="130"/>
      <c r="AX78" s="130"/>
      <c r="AY78" s="130"/>
      <c r="CS78" s="132"/>
      <c r="CT78" s="132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</row>
    <row r="79" customFormat="false" ht="15" hidden="false" customHeight="false" outlineLevel="0" collapsed="false">
      <c r="AU79" s="131"/>
      <c r="AV79" s="131"/>
      <c r="AW79" s="131"/>
      <c r="AX79" s="131"/>
      <c r="AY79" s="130"/>
      <c r="CS79" s="132"/>
      <c r="CT79" s="132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</row>
    <row r="80" customFormat="false" ht="15" hidden="false" customHeight="false" outlineLevel="0" collapsed="false">
      <c r="AU80" s="131"/>
      <c r="AV80" s="131"/>
      <c r="AW80" s="131"/>
      <c r="AX80" s="131"/>
      <c r="AY80" s="130"/>
      <c r="CS80" s="132"/>
      <c r="CT80" s="132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</row>
    <row r="81" customFormat="false" ht="15" hidden="false" customHeight="false" outlineLevel="0" collapsed="false">
      <c r="AU81" s="131"/>
      <c r="AV81" s="131"/>
      <c r="AW81" s="131"/>
      <c r="AX81" s="131"/>
      <c r="AY81" s="130"/>
      <c r="CS81" s="132"/>
      <c r="CT81" s="132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119"/>
      <c r="DT81" s="119"/>
      <c r="DU81" s="119"/>
      <c r="DV81" s="119"/>
      <c r="DW81" s="119"/>
      <c r="DX81" s="119"/>
      <c r="DY81" s="119"/>
      <c r="DZ81" s="119"/>
      <c r="EA81" s="119"/>
      <c r="EB81" s="119"/>
    </row>
    <row r="82" customFormat="false" ht="15" hidden="false" customHeight="false" outlineLevel="0" collapsed="false">
      <c r="AU82" s="131"/>
      <c r="AV82" s="131"/>
      <c r="AW82" s="131"/>
      <c r="AX82" s="131"/>
      <c r="AY82" s="130"/>
      <c r="CS82" s="132"/>
      <c r="CT82" s="132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/>
      <c r="DR82" s="36"/>
      <c r="DS82" s="119"/>
      <c r="DT82" s="119"/>
      <c r="DU82" s="119"/>
      <c r="DV82" s="119"/>
      <c r="DW82" s="119"/>
      <c r="DX82" s="119"/>
      <c r="DY82" s="119"/>
      <c r="DZ82" s="119"/>
      <c r="EA82" s="119"/>
      <c r="EB82" s="119"/>
    </row>
    <row r="83" customFormat="false" ht="15" hidden="false" customHeight="false" outlineLevel="0" collapsed="false">
      <c r="AU83" s="131"/>
      <c r="AV83" s="131"/>
      <c r="AW83" s="131"/>
      <c r="AX83" s="131"/>
      <c r="AY83" s="130"/>
      <c r="CS83" s="132"/>
      <c r="CT83" s="132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</row>
    <row r="84" customFormat="false" ht="15" hidden="false" customHeight="false" outlineLevel="0" collapsed="false">
      <c r="AU84" s="131"/>
      <c r="AV84" s="131"/>
      <c r="AW84" s="131"/>
      <c r="AX84" s="131"/>
      <c r="AY84" s="130"/>
      <c r="CS84" s="132"/>
      <c r="CT84" s="132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119"/>
      <c r="DT84" s="119"/>
      <c r="DU84" s="119"/>
      <c r="DV84" s="119"/>
      <c r="DW84" s="119"/>
      <c r="DX84" s="119"/>
      <c r="DY84" s="119"/>
      <c r="DZ84" s="119"/>
      <c r="EA84" s="119"/>
      <c r="EB84" s="119"/>
    </row>
    <row r="85" customFormat="false" ht="15" hidden="false" customHeight="false" outlineLevel="0" collapsed="false">
      <c r="AU85" s="131"/>
      <c r="AV85" s="131"/>
      <c r="AW85" s="131"/>
      <c r="AX85" s="131"/>
      <c r="AY85" s="130"/>
      <c r="CS85" s="132"/>
      <c r="CT85" s="132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</row>
    <row r="86" customFormat="false" ht="15" hidden="false" customHeight="false" outlineLevel="0" collapsed="false">
      <c r="AU86" s="131"/>
      <c r="AV86" s="131"/>
      <c r="AW86" s="131"/>
      <c r="AX86" s="131"/>
      <c r="AY86" s="130"/>
      <c r="DJ86" s="36"/>
      <c r="DK86" s="36"/>
      <c r="DL86" s="36"/>
      <c r="DM86" s="36"/>
      <c r="DN86" s="36"/>
      <c r="DO86" s="36"/>
      <c r="DP86" s="36"/>
      <c r="DQ86" s="36"/>
      <c r="DR86" s="36"/>
      <c r="DS86" s="119"/>
      <c r="DT86" s="119"/>
      <c r="DU86" s="119"/>
      <c r="DV86" s="119"/>
      <c r="DW86" s="119"/>
      <c r="DX86" s="119"/>
      <c r="DY86" s="119"/>
      <c r="DZ86" s="119"/>
      <c r="EA86" s="119"/>
      <c r="EB86" s="119"/>
    </row>
    <row r="87" customFormat="false" ht="15" hidden="false" customHeight="false" outlineLevel="0" collapsed="false">
      <c r="AU87" s="131"/>
      <c r="AV87" s="131"/>
      <c r="AW87" s="131"/>
      <c r="AX87" s="131"/>
      <c r="AY87" s="130"/>
      <c r="DJ87" s="36"/>
      <c r="DK87" s="36"/>
      <c r="DL87" s="36"/>
      <c r="DM87" s="36"/>
      <c r="DN87" s="36"/>
      <c r="DO87" s="36"/>
      <c r="DP87" s="36"/>
      <c r="DQ87" s="36"/>
      <c r="DR87" s="36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</row>
    <row r="88" customFormat="false" ht="15" hidden="false" customHeight="false" outlineLevel="0" collapsed="false">
      <c r="AU88" s="131"/>
      <c r="AV88" s="131"/>
      <c r="AW88" s="131"/>
      <c r="AX88" s="131"/>
      <c r="AY88" s="130"/>
    </row>
    <row r="89" customFormat="false" ht="15" hidden="false" customHeight="false" outlineLevel="0" collapsed="false">
      <c r="AU89" s="131"/>
      <c r="AV89" s="131"/>
      <c r="AW89" s="131"/>
      <c r="AX89" s="131"/>
      <c r="AY89" s="130"/>
    </row>
    <row r="90" customFormat="false" ht="15" hidden="false" customHeight="false" outlineLevel="0" collapsed="false">
      <c r="AU90" s="131"/>
      <c r="AV90" s="131"/>
      <c r="AW90" s="131"/>
      <c r="AX90" s="131"/>
      <c r="AY90" s="130"/>
    </row>
    <row r="91" customFormat="false" ht="15" hidden="false" customHeight="false" outlineLevel="0" collapsed="false">
      <c r="AU91" s="131"/>
      <c r="AV91" s="131"/>
      <c r="AW91" s="131"/>
      <c r="AX91" s="131"/>
      <c r="AY91" s="130"/>
    </row>
    <row r="92" customFormat="false" ht="15" hidden="false" customHeight="false" outlineLevel="0" collapsed="false">
      <c r="AU92" s="131"/>
      <c r="AV92" s="131"/>
      <c r="AW92" s="131"/>
      <c r="AX92" s="131"/>
      <c r="AY92" s="130"/>
    </row>
    <row r="93" customFormat="false" ht="15" hidden="false" customHeight="false" outlineLevel="0" collapsed="false">
      <c r="AU93" s="131"/>
      <c r="AV93" s="131"/>
      <c r="AW93" s="131"/>
      <c r="AX93" s="131"/>
      <c r="AY93" s="130"/>
    </row>
    <row r="94" customFormat="false" ht="15" hidden="false" customHeight="false" outlineLevel="0" collapsed="false">
      <c r="AU94" s="131"/>
      <c r="AV94" s="131"/>
      <c r="AW94" s="131"/>
      <c r="AX94" s="131"/>
      <c r="AY94" s="130"/>
    </row>
    <row r="95" customFormat="false" ht="15" hidden="false" customHeight="false" outlineLevel="0" collapsed="false">
      <c r="AU95" s="131"/>
      <c r="AV95" s="131"/>
      <c r="AW95" s="131"/>
      <c r="AX95" s="131"/>
      <c r="AY95" s="130"/>
    </row>
    <row r="96" customFormat="false" ht="15" hidden="false" customHeight="false" outlineLevel="0" collapsed="false">
      <c r="AU96" s="131"/>
      <c r="AV96" s="131"/>
      <c r="AW96" s="131"/>
      <c r="AX96" s="131"/>
      <c r="AY96" s="130"/>
    </row>
    <row r="97" customFormat="false" ht="15" hidden="false" customHeight="false" outlineLevel="0" collapsed="false">
      <c r="AU97" s="133"/>
      <c r="AV97" s="133"/>
      <c r="AW97" s="133"/>
      <c r="AX97" s="133"/>
    </row>
    <row r="98" customFormat="false" ht="15" hidden="false" customHeight="false" outlineLevel="0" collapsed="false">
      <c r="AU98" s="133"/>
      <c r="AV98" s="133"/>
      <c r="AW98" s="133"/>
      <c r="AX98" s="133"/>
    </row>
    <row r="99" customFormat="false" ht="15" hidden="false" customHeight="false" outlineLevel="0" collapsed="false">
      <c r="AU99" s="133"/>
      <c r="AV99" s="133"/>
      <c r="AW99" s="133"/>
      <c r="AX99" s="133"/>
    </row>
    <row r="100" customFormat="false" ht="15" hidden="false" customHeight="false" outlineLevel="0" collapsed="false">
      <c r="AU100" s="133"/>
      <c r="AV100" s="133"/>
      <c r="AW100" s="133"/>
      <c r="AX100" s="133"/>
    </row>
    <row r="101" customFormat="false" ht="15" hidden="false" customHeight="false" outlineLevel="0" collapsed="false">
      <c r="AU101" s="133"/>
      <c r="AV101" s="133"/>
      <c r="AW101" s="133"/>
      <c r="AX101" s="133"/>
    </row>
    <row r="102" customFormat="false" ht="15" hidden="false" customHeight="false" outlineLevel="0" collapsed="false">
      <c r="AU102" s="133"/>
      <c r="AV102" s="133"/>
      <c r="AW102" s="133"/>
      <c r="AX102" s="133"/>
    </row>
    <row r="103" customFormat="false" ht="15" hidden="false" customHeight="false" outlineLevel="0" collapsed="false">
      <c r="AU103" s="133"/>
      <c r="AV103" s="133"/>
      <c r="AW103" s="133"/>
      <c r="AX103" s="133"/>
    </row>
    <row r="104" customFormat="false" ht="15" hidden="false" customHeight="false" outlineLevel="0" collapsed="false">
      <c r="AU104" s="133"/>
      <c r="AV104" s="133"/>
      <c r="AW104" s="133"/>
      <c r="AX104" s="133"/>
    </row>
    <row r="105" customFormat="false" ht="15" hidden="false" customHeight="false" outlineLevel="0" collapsed="false">
      <c r="AU105" s="133"/>
      <c r="AV105" s="133"/>
      <c r="AW105" s="133"/>
      <c r="AX105" s="133"/>
    </row>
    <row r="106" customFormat="false" ht="15" hidden="false" customHeight="false" outlineLevel="0" collapsed="false">
      <c r="AU106" s="133"/>
      <c r="AV106" s="133"/>
      <c r="AW106" s="133"/>
      <c r="AX106" s="133"/>
    </row>
    <row r="107" customFormat="false" ht="15" hidden="false" customHeight="false" outlineLevel="0" collapsed="false">
      <c r="AU107" s="133"/>
      <c r="AV107" s="133"/>
      <c r="AW107" s="133"/>
      <c r="AX107" s="133"/>
    </row>
  </sheetData>
  <mergeCells count="31">
    <mergeCell ref="B3:F3"/>
    <mergeCell ref="G3:K3"/>
    <mergeCell ref="L3:P3"/>
    <mergeCell ref="Q3:U3"/>
    <mergeCell ref="V3:Z3"/>
    <mergeCell ref="AA3:AB3"/>
    <mergeCell ref="AF3:AJ3"/>
    <mergeCell ref="AK3:AO3"/>
    <mergeCell ref="AP3:AT3"/>
    <mergeCell ref="AU3:AY3"/>
    <mergeCell ref="AZ3:BD3"/>
    <mergeCell ref="BE3:BI3"/>
    <mergeCell ref="BJ3:BN3"/>
    <mergeCell ref="BO3:BS3"/>
    <mergeCell ref="BT3:BX3"/>
    <mergeCell ref="BY3:CB3"/>
    <mergeCell ref="G33:K33"/>
    <mergeCell ref="L33:P33"/>
    <mergeCell ref="Q33:U33"/>
    <mergeCell ref="V33:Z33"/>
    <mergeCell ref="AA33:AB33"/>
    <mergeCell ref="AF33:AJ33"/>
    <mergeCell ref="AK33:AO33"/>
    <mergeCell ref="AP33:AT33"/>
    <mergeCell ref="AU33:AY33"/>
    <mergeCell ref="AZ33:BD33"/>
    <mergeCell ref="BE33:BI33"/>
    <mergeCell ref="BJ33:BN33"/>
    <mergeCell ref="BO33:BS33"/>
    <mergeCell ref="BT33:BX33"/>
    <mergeCell ref="BY33:CB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12:08:55Z</dcterms:created>
  <dc:creator>DEVLET PLANLAMA TEŞKİLATI</dc:creator>
  <dc:description/>
  <dc:language>en-US</dc:language>
  <cp:lastModifiedBy>Hüseyin İKİZLER</cp:lastModifiedBy>
  <cp:lastPrinted>2013-11-15T09:52:27Z</cp:lastPrinted>
  <dcterms:modified xsi:type="dcterms:W3CDTF">2014-01-16T09:04:31Z</dcterms:modified>
  <cp:revision>0</cp:revision>
  <dc:subject/>
  <dc:title/>
</cp:coreProperties>
</file>