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4.10" sheetId="1" state="visible" r:id="rId2"/>
  </sheets>
  <definedNames>
    <definedName function="false" hidden="false" localSheetId="0" name="_xlnm.Print_Area" vbProcedure="false">'T 4.10'!$B$1:$Q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27">
  <si>
    <t xml:space="preserve">Tablo: IV.10- Sanayi Binaları(*)</t>
  </si>
  <si>
    <t xml:space="preserve">(Belediyelerce Verilen İnşaat Ruhsatnamelerine Göre)</t>
  </si>
  <si>
    <t xml:space="preserve">Table: IV.10- Industrial Buildings(*)</t>
  </si>
  <si>
    <t xml:space="preserve">(According to Building Permits)</t>
  </si>
  <si>
    <t xml:space="preserve">    Sayı (Adet)</t>
  </si>
  <si>
    <t xml:space="preserve">   Yüzölçümü (Bin m2)</t>
  </si>
  <si>
    <t xml:space="preserve">Değer (Bin YTL.)</t>
  </si>
  <si>
    <t xml:space="preserve">Number (Unit)</t>
  </si>
  <si>
    <t xml:space="preserve">    Area (Thousand m2)</t>
  </si>
  <si>
    <t xml:space="preserve">Value (Thousand TRY.)</t>
  </si>
  <si>
    <t xml:space="preserve">Toplam</t>
  </si>
  <si>
    <t xml:space="preserve">Kamu</t>
  </si>
  <si>
    <t xml:space="preserve">Özel</t>
  </si>
  <si>
    <t xml:space="preserve">Yapı Koop.</t>
  </si>
  <si>
    <t xml:space="preserve">Total</t>
  </si>
  <si>
    <t xml:space="preserve">Public</t>
  </si>
  <si>
    <t xml:space="preserve">Private</t>
  </si>
  <si>
    <t xml:space="preserve">Const. Coop.</t>
  </si>
  <si>
    <t xml:space="preserve">I</t>
  </si>
  <si>
    <t xml:space="preserve">II</t>
  </si>
  <si>
    <t xml:space="preserve">III</t>
  </si>
  <si>
    <t xml:space="preserve">IV</t>
  </si>
  <si>
    <t xml:space="preserve">Yüzde Değişme - % Change</t>
  </si>
  <si>
    <t xml:space="preserve">Kaynak: TÜİK.</t>
  </si>
  <si>
    <t xml:space="preserve">Source: TURKSTAT.</t>
  </si>
  <si>
    <t xml:space="preserve">(*) TÜİK tarafından açıklanan yeni verilere göre düzenlenmiştir.</t>
  </si>
  <si>
    <t xml:space="preserve">(*) The series are prepared according to new data of TURKSTA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"/>
    <numFmt numFmtId="167" formatCode="0"/>
    <numFmt numFmtId="168" formatCode="0.0"/>
  </numFmts>
  <fonts count="1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Tur"/>
      <family val="2"/>
      <charset val="162"/>
    </font>
    <font>
      <b val="true"/>
      <sz val="12"/>
      <name val="Arial TUR"/>
      <family val="2"/>
      <charset val="162"/>
    </font>
    <font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8"/>
      <name val="Arial Tur"/>
      <family val="2"/>
      <charset val="162"/>
    </font>
    <font>
      <sz val="13"/>
      <name val="Arial TUR"/>
      <family val="2"/>
      <charset val="162"/>
    </font>
    <font>
      <sz val="15"/>
      <name val="Arial Tur"/>
      <family val="2"/>
      <charset val="162"/>
    </font>
    <font>
      <b val="true"/>
      <sz val="15"/>
      <name val="Arial Tur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13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37" zoomScalePageLayoutView="40" workbookViewId="0">
      <selection pane="topLeft" activeCell="F128" activeCellId="0" sqref="F1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13"/>
    <col collapsed="false" customWidth="true" hidden="false" outlineLevel="0" max="3" min="3" style="1" width="15.28"/>
    <col collapsed="false" customWidth="true" hidden="false" outlineLevel="0" max="4" min="4" style="1" width="23.28"/>
    <col collapsed="false" customWidth="true" hidden="false" outlineLevel="0" max="5" min="5" style="1" width="23.14"/>
    <col collapsed="false" customWidth="true" hidden="false" outlineLevel="0" max="6" min="6" style="1" width="21.42"/>
    <col collapsed="false" customWidth="true" hidden="false" outlineLevel="0" max="7" min="7" style="1" width="26.42"/>
    <col collapsed="false" customWidth="true" hidden="false" outlineLevel="0" max="8" min="8" style="1" width="7.99"/>
    <col collapsed="false" customWidth="true" hidden="false" outlineLevel="0" max="9" min="9" style="1" width="24.7"/>
    <col collapsed="false" customWidth="true" hidden="false" outlineLevel="0" max="10" min="10" style="1" width="21.99"/>
    <col collapsed="false" customWidth="true" hidden="false" outlineLevel="0" max="11" min="11" style="1" width="25.41"/>
    <col collapsed="false" customWidth="true" hidden="false" outlineLevel="0" max="12" min="12" style="1" width="24.7"/>
    <col collapsed="false" customWidth="true" hidden="false" outlineLevel="0" max="13" min="13" style="1" width="8.14"/>
    <col collapsed="false" customWidth="true" hidden="false" outlineLevel="0" max="14" min="14" style="1" width="31.42"/>
    <col collapsed="false" customWidth="true" hidden="false" outlineLevel="0" max="15" min="15" style="1" width="28.41"/>
    <col collapsed="false" customWidth="true" hidden="false" outlineLevel="0" max="16" min="16" style="1" width="28.85"/>
    <col collapsed="false" customWidth="true" hidden="false" outlineLevel="0" max="17" min="17" style="1" width="29.41"/>
    <col collapsed="false" customWidth="false" hidden="false" outlineLevel="0" max="257" min="18" style="1" width="9.14"/>
  </cols>
  <sheetData>
    <row r="1" customFormat="false" ht="36.75" hidden="false" customHeight="true" outlineLevel="0" collapsed="false"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Q1" s="6" t="s">
        <v>1</v>
      </c>
    </row>
    <row r="2" customFormat="false" ht="23.25" hidden="false" customHeight="false" outlineLevel="0" collapsed="false">
      <c r="B2" s="2" t="s">
        <v>2</v>
      </c>
      <c r="C2" s="3"/>
      <c r="D2" s="4"/>
      <c r="E2" s="4"/>
      <c r="F2" s="4"/>
      <c r="G2" s="4"/>
      <c r="H2" s="4"/>
      <c r="I2" s="4"/>
      <c r="J2" s="4"/>
      <c r="K2" s="4"/>
      <c r="L2" s="5"/>
      <c r="M2" s="4"/>
      <c r="N2" s="4"/>
      <c r="O2" s="4"/>
      <c r="P2" s="4"/>
      <c r="Q2" s="6" t="s">
        <v>3</v>
      </c>
    </row>
    <row r="3" customFormat="false" ht="29.25" hidden="false" customHeight="true" outlineLevel="0" collapsed="false">
      <c r="B3" s="7"/>
      <c r="C3" s="8"/>
      <c r="D3" s="9" t="s">
        <v>4</v>
      </c>
      <c r="E3" s="9"/>
      <c r="F3" s="9"/>
      <c r="G3" s="9"/>
      <c r="H3" s="8"/>
      <c r="I3" s="9" t="s">
        <v>5</v>
      </c>
      <c r="J3" s="9"/>
      <c r="K3" s="9"/>
      <c r="L3" s="9"/>
      <c r="M3" s="8"/>
      <c r="N3" s="10" t="s">
        <v>6</v>
      </c>
      <c r="O3" s="10"/>
      <c r="P3" s="10"/>
      <c r="Q3" s="10"/>
    </row>
    <row r="4" customFormat="false" ht="29.25" hidden="false" customHeight="true" outlineLevel="0" collapsed="false">
      <c r="B4" s="11"/>
      <c r="C4" s="2"/>
      <c r="D4" s="12" t="s">
        <v>7</v>
      </c>
      <c r="E4" s="12"/>
      <c r="F4" s="12"/>
      <c r="G4" s="12"/>
      <c r="H4" s="2"/>
      <c r="I4" s="12" t="s">
        <v>8</v>
      </c>
      <c r="J4" s="12"/>
      <c r="K4" s="12"/>
      <c r="L4" s="12"/>
      <c r="M4" s="2"/>
      <c r="N4" s="13" t="s">
        <v>9</v>
      </c>
      <c r="O4" s="13"/>
      <c r="P4" s="13"/>
      <c r="Q4" s="13"/>
    </row>
    <row r="5" customFormat="false" ht="29.25" hidden="false" customHeight="true" outlineLevel="0" collapsed="false">
      <c r="B5" s="11"/>
      <c r="C5" s="2"/>
      <c r="D5" s="14" t="s">
        <v>10</v>
      </c>
      <c r="E5" s="14" t="s">
        <v>11</v>
      </c>
      <c r="F5" s="14" t="s">
        <v>12</v>
      </c>
      <c r="G5" s="14" t="s">
        <v>13</v>
      </c>
      <c r="H5" s="15"/>
      <c r="I5" s="14" t="s">
        <v>10</v>
      </c>
      <c r="J5" s="14" t="s">
        <v>11</v>
      </c>
      <c r="K5" s="14" t="s">
        <v>12</v>
      </c>
      <c r="L5" s="14" t="s">
        <v>13</v>
      </c>
      <c r="M5" s="15"/>
      <c r="N5" s="14" t="s">
        <v>10</v>
      </c>
      <c r="O5" s="14" t="s">
        <v>11</v>
      </c>
      <c r="P5" s="14" t="s">
        <v>12</v>
      </c>
      <c r="Q5" s="16" t="s">
        <v>13</v>
      </c>
    </row>
    <row r="6" customFormat="false" ht="29.25" hidden="false" customHeight="true" outlineLevel="0" collapsed="false">
      <c r="B6" s="17"/>
      <c r="C6" s="18"/>
      <c r="D6" s="19" t="s">
        <v>14</v>
      </c>
      <c r="E6" s="19" t="s">
        <v>15</v>
      </c>
      <c r="F6" s="19" t="s">
        <v>16</v>
      </c>
      <c r="G6" s="19" t="s">
        <v>17</v>
      </c>
      <c r="H6" s="19"/>
      <c r="I6" s="19" t="s">
        <v>14</v>
      </c>
      <c r="J6" s="19" t="s">
        <v>15</v>
      </c>
      <c r="K6" s="19" t="s">
        <v>16</v>
      </c>
      <c r="L6" s="19" t="s">
        <v>17</v>
      </c>
      <c r="M6" s="19"/>
      <c r="N6" s="19" t="s">
        <v>14</v>
      </c>
      <c r="O6" s="19" t="s">
        <v>15</v>
      </c>
      <c r="P6" s="19" t="s">
        <v>16</v>
      </c>
      <c r="Q6" s="20" t="s">
        <v>17</v>
      </c>
    </row>
    <row r="7" customFormat="false" ht="29.25" hidden="true" customHeight="true" outlineLevel="0" collapsed="false">
      <c r="B7" s="11" t="n">
        <v>2002</v>
      </c>
      <c r="C7" s="15"/>
      <c r="D7" s="21" t="n">
        <f aca="false">SUM(D20:D23)</f>
        <v>1739</v>
      </c>
      <c r="E7" s="21" t="n">
        <f aca="false">SUM(E20:E23)</f>
        <v>65</v>
      </c>
      <c r="F7" s="21" t="n">
        <f aca="false">SUM(F20:F23)</f>
        <v>1531</v>
      </c>
      <c r="G7" s="21" t="n">
        <f aca="false">SUM(G20:G23)</f>
        <v>143</v>
      </c>
      <c r="H7" s="21"/>
      <c r="I7" s="21" t="n">
        <f aca="false">SUM(I20:I23)</f>
        <v>3796.078</v>
      </c>
      <c r="J7" s="21" t="n">
        <f aca="false">SUM(J20:J23)</f>
        <v>78.72</v>
      </c>
      <c r="K7" s="21" t="n">
        <f aca="false">SUM(K20:K23)</f>
        <v>3484.321</v>
      </c>
      <c r="L7" s="21" t="n">
        <f aca="false">SUM(L20:L23)</f>
        <v>233.037</v>
      </c>
      <c r="M7" s="21"/>
      <c r="N7" s="21" t="n">
        <f aca="false">SUM(N20:N23)</f>
        <v>955889.849</v>
      </c>
      <c r="O7" s="21" t="n">
        <f aca="false">SUM(O20:O23)</f>
        <v>18572.193</v>
      </c>
      <c r="P7" s="21" t="n">
        <f aca="false">SUM(P20:P23)</f>
        <v>878353.692</v>
      </c>
      <c r="Q7" s="22" t="n">
        <f aca="false">SUM(Q20:Q23)</f>
        <v>58963.964</v>
      </c>
    </row>
    <row r="8" customFormat="false" ht="29.25" hidden="true" customHeight="true" outlineLevel="0" collapsed="false">
      <c r="B8" s="11" t="n">
        <v>2003</v>
      </c>
      <c r="C8" s="15"/>
      <c r="D8" s="21" t="n">
        <f aca="false">SUM(D24:D27)</f>
        <v>2061</v>
      </c>
      <c r="E8" s="21" t="n">
        <f aca="false">SUM(E24:E27)</f>
        <v>28</v>
      </c>
      <c r="F8" s="21" t="n">
        <f aca="false">SUM(F24:F27)</f>
        <v>1887</v>
      </c>
      <c r="G8" s="21" t="n">
        <f aca="false">SUM(G24:G27)</f>
        <v>146</v>
      </c>
      <c r="H8" s="21"/>
      <c r="I8" s="21" t="n">
        <f aca="false">SUM(I24:I27)</f>
        <v>4863.005</v>
      </c>
      <c r="J8" s="21" t="n">
        <f aca="false">SUM(J24:J27)</f>
        <v>85.003</v>
      </c>
      <c r="K8" s="21" t="n">
        <f aca="false">SUM(K24:K27)</f>
        <v>4569.334</v>
      </c>
      <c r="L8" s="21" t="n">
        <f aca="false">SUM(L24:L27)</f>
        <v>208.668</v>
      </c>
      <c r="M8" s="21"/>
      <c r="N8" s="21" t="n">
        <f aca="false">SUM(N24:N27)</f>
        <v>1500666.45</v>
      </c>
      <c r="O8" s="21" t="n">
        <f aca="false">SUM(O24:O27)</f>
        <v>25603.739</v>
      </c>
      <c r="P8" s="21" t="n">
        <f aca="false">SUM(P24:P27)</f>
        <v>1408611.957</v>
      </c>
      <c r="Q8" s="23" t="n">
        <f aca="false">SUM(Q24:Q27)</f>
        <v>66450.754</v>
      </c>
    </row>
    <row r="9" customFormat="false" ht="29.25" hidden="true" customHeight="true" outlineLevel="0" collapsed="false">
      <c r="B9" s="11" t="n">
        <v>2004</v>
      </c>
      <c r="C9" s="15"/>
      <c r="D9" s="21" t="n">
        <f aca="false">SUM(D28:D31)</f>
        <v>2712</v>
      </c>
      <c r="E9" s="21" t="n">
        <f aca="false">SUM(E28:E31)</f>
        <v>19</v>
      </c>
      <c r="F9" s="21" t="n">
        <f aca="false">SUM(F28:F31)</f>
        <v>2465</v>
      </c>
      <c r="G9" s="21" t="n">
        <f aca="false">SUM(G28:G31)</f>
        <v>228</v>
      </c>
      <c r="H9" s="21"/>
      <c r="I9" s="21" t="n">
        <f aca="false">SUM(I28:I31)</f>
        <v>7324.986</v>
      </c>
      <c r="J9" s="21" t="n">
        <f aca="false">SUM(J28:J31)</f>
        <v>65.01</v>
      </c>
      <c r="K9" s="21" t="n">
        <f aca="false">SUM(K28:K31)</f>
        <v>6529.343</v>
      </c>
      <c r="L9" s="21" t="n">
        <f aca="false">SUM(L28:L31)</f>
        <v>730.633</v>
      </c>
      <c r="M9" s="21"/>
      <c r="N9" s="21" t="n">
        <f aca="false">SUM(N28:N31)</f>
        <v>2555160.368</v>
      </c>
      <c r="O9" s="21" t="n">
        <f aca="false">SUM(O28:O31)</f>
        <v>21592.11</v>
      </c>
      <c r="P9" s="21" t="n">
        <f aca="false">SUM(P28:P31)</f>
        <v>2264820.775</v>
      </c>
      <c r="Q9" s="23" t="n">
        <f aca="false">SUM(Q28:Q31)</f>
        <v>268747.483</v>
      </c>
    </row>
    <row r="10" customFormat="false" ht="29.25" hidden="true" customHeight="true" outlineLevel="0" collapsed="false">
      <c r="B10" s="11" t="n">
        <v>2005</v>
      </c>
      <c r="C10" s="15"/>
      <c r="D10" s="21" t="n">
        <f aca="false">SUM(D32:D35)</f>
        <v>3378</v>
      </c>
      <c r="E10" s="21" t="n">
        <f aca="false">SUM(E32:E35)</f>
        <v>106</v>
      </c>
      <c r="F10" s="21" t="n">
        <f aca="false">SUM(F32:F35)</f>
        <v>3043</v>
      </c>
      <c r="G10" s="21" t="n">
        <f aca="false">SUM(G32:G35)</f>
        <v>229</v>
      </c>
      <c r="H10" s="21"/>
      <c r="I10" s="21" t="n">
        <f aca="false">SUM(I32:I35)</f>
        <v>7966.094</v>
      </c>
      <c r="J10" s="21" t="n">
        <f aca="false">SUM(J32:J35)</f>
        <v>145.678</v>
      </c>
      <c r="K10" s="21" t="n">
        <f aca="false">SUM(K32:K35)</f>
        <v>6966.595</v>
      </c>
      <c r="L10" s="21" t="n">
        <f aca="false">SUM(L32:L35)</f>
        <v>853.821</v>
      </c>
      <c r="M10" s="21"/>
      <c r="N10" s="21" t="n">
        <f aca="false">SUM(N32:N35)</f>
        <v>2999914.046</v>
      </c>
      <c r="O10" s="21" t="n">
        <f aca="false">SUM(O32:O35)</f>
        <v>57559.268</v>
      </c>
      <c r="P10" s="21" t="n">
        <f aca="false">SUM(P32:P35)</f>
        <v>2594822.007</v>
      </c>
      <c r="Q10" s="23" t="n">
        <f aca="false">SUM(Q32:Q35)</f>
        <v>347532.771</v>
      </c>
    </row>
    <row r="11" customFormat="false" ht="29.25" hidden="true" customHeight="true" outlineLevel="0" collapsed="false">
      <c r="B11" s="11" t="n">
        <v>2006</v>
      </c>
      <c r="C11" s="15"/>
      <c r="D11" s="21" t="n">
        <f aca="false">SUM(D36:D39)</f>
        <v>3067</v>
      </c>
      <c r="E11" s="21" t="n">
        <f aca="false">SUM(E36:E39)</f>
        <v>59</v>
      </c>
      <c r="F11" s="21" t="n">
        <f aca="false">SUM(F36:F39)</f>
        <v>2870</v>
      </c>
      <c r="G11" s="21" t="n">
        <f aca="false">SUM(G36:G39)</f>
        <v>138</v>
      </c>
      <c r="H11" s="21"/>
      <c r="I11" s="21" t="n">
        <f aca="false">SUM(I36:I39)</f>
        <v>8721.263</v>
      </c>
      <c r="J11" s="21" t="n">
        <f aca="false">SUM(J36:J39)</f>
        <v>157.749</v>
      </c>
      <c r="K11" s="21" t="n">
        <f aca="false">SUM(K36:K39)</f>
        <v>8091.631</v>
      </c>
      <c r="L11" s="21" t="n">
        <f aca="false">SUM(L36:L39)</f>
        <v>471.883</v>
      </c>
      <c r="M11" s="21"/>
      <c r="N11" s="21" t="n">
        <f aca="false">SUM(N36:N39)</f>
        <v>3897218.42</v>
      </c>
      <c r="O11" s="21" t="n">
        <f aca="false">SUM(O36:O39)</f>
        <v>66541.675</v>
      </c>
      <c r="P11" s="21" t="n">
        <f aca="false">SUM(P36:P39)</f>
        <v>3625428.122</v>
      </c>
      <c r="Q11" s="23" t="n">
        <f aca="false">SUM(Q36:Q39)</f>
        <v>205248.623</v>
      </c>
    </row>
    <row r="12" customFormat="false" ht="29.25" hidden="true" customHeight="true" outlineLevel="0" collapsed="false">
      <c r="B12" s="11" t="n">
        <v>2007</v>
      </c>
      <c r="C12" s="15"/>
      <c r="D12" s="21" t="n">
        <f aca="false">SUM(D40:D43)</f>
        <v>3696</v>
      </c>
      <c r="E12" s="21" t="n">
        <f aca="false">SUM(E40:E43)</f>
        <v>156</v>
      </c>
      <c r="F12" s="21" t="n">
        <f aca="false">SUM(F40:F43)</f>
        <v>3389</v>
      </c>
      <c r="G12" s="21" t="n">
        <f aca="false">SUM(G40:G43)</f>
        <v>151</v>
      </c>
      <c r="H12" s="21"/>
      <c r="I12" s="21" t="n">
        <f aca="false">SUM(I40:I43)</f>
        <v>10608.756</v>
      </c>
      <c r="J12" s="21" t="n">
        <f aca="false">SUM(J40:J43)</f>
        <v>138.267</v>
      </c>
      <c r="K12" s="21" t="n">
        <f aca="false">SUM(K40:K43)</f>
        <v>10169.955</v>
      </c>
      <c r="L12" s="21" t="n">
        <f aca="false">SUM(L40:L43)</f>
        <v>300.534</v>
      </c>
      <c r="M12" s="21"/>
      <c r="N12" s="21" t="n">
        <f aca="false">SUM(N40:N43)</f>
        <v>5111024.216</v>
      </c>
      <c r="O12" s="21" t="n">
        <f aca="false">SUM(O40:O43)</f>
        <v>67867.101</v>
      </c>
      <c r="P12" s="21" t="n">
        <f aca="false">SUM(P40:P43)</f>
        <v>4903016.547</v>
      </c>
      <c r="Q12" s="23" t="n">
        <f aca="false">SUM(Q40:Q43)</f>
        <v>140140.568</v>
      </c>
    </row>
    <row r="13" customFormat="false" ht="29.25" hidden="false" customHeight="true" outlineLevel="0" collapsed="false">
      <c r="B13" s="11" t="n">
        <v>2008</v>
      </c>
      <c r="C13" s="15"/>
      <c r="D13" s="21" t="n">
        <f aca="false">SUM(D44:D47)</f>
        <v>2939</v>
      </c>
      <c r="E13" s="21" t="n">
        <f aca="false">SUM(E44:E47)</f>
        <v>97</v>
      </c>
      <c r="F13" s="21" t="n">
        <f aca="false">SUM(F44:F47)</f>
        <v>2784</v>
      </c>
      <c r="G13" s="21" t="n">
        <f aca="false">SUM(G44:G47)</f>
        <v>58</v>
      </c>
      <c r="H13" s="21"/>
      <c r="I13" s="21" t="n">
        <f aca="false">SUM(I44:I47)</f>
        <v>6992.75</v>
      </c>
      <c r="J13" s="21" t="n">
        <f aca="false">SUM(J44:J47)</f>
        <v>142.441</v>
      </c>
      <c r="K13" s="21" t="n">
        <f aca="false">SUM(K44:K47)</f>
        <v>6507.204</v>
      </c>
      <c r="L13" s="21" t="n">
        <f aca="false">SUM(L44:L47)</f>
        <v>343.105</v>
      </c>
      <c r="M13" s="21"/>
      <c r="N13" s="21" t="n">
        <f aca="false">SUM(N44:N47)</f>
        <v>3851398.957</v>
      </c>
      <c r="O13" s="21" t="n">
        <f aca="false">SUM(O44:O47)</f>
        <v>73782.383</v>
      </c>
      <c r="P13" s="21" t="n">
        <f aca="false">SUM(P44:P47)</f>
        <v>3599701.082</v>
      </c>
      <c r="Q13" s="23" t="n">
        <f aca="false">SUM(Q44:Q47)</f>
        <v>177915.492</v>
      </c>
    </row>
    <row r="14" customFormat="false" ht="29.25" hidden="false" customHeight="true" outlineLevel="0" collapsed="false">
      <c r="B14" s="11" t="n">
        <v>2009</v>
      </c>
      <c r="C14" s="15"/>
      <c r="D14" s="21" t="n">
        <f aca="false">SUM(D48:D51)</f>
        <v>2756</v>
      </c>
      <c r="E14" s="21" t="n">
        <f aca="false">SUM(E48:E51)</f>
        <v>98</v>
      </c>
      <c r="F14" s="21" t="n">
        <f aca="false">SUM(F48:F51)</f>
        <v>2028</v>
      </c>
      <c r="G14" s="21" t="n">
        <f aca="false">SUM(G48:G51)</f>
        <v>630</v>
      </c>
      <c r="H14" s="21"/>
      <c r="I14" s="21" t="n">
        <f aca="false">SUM(I48:I51)</f>
        <v>4418.828</v>
      </c>
      <c r="J14" s="21" t="n">
        <f aca="false">SUM(J48:J51)</f>
        <v>168.888</v>
      </c>
      <c r="K14" s="21" t="n">
        <f aca="false">SUM(K48:K51)</f>
        <v>3596.318</v>
      </c>
      <c r="L14" s="21" t="n">
        <f aca="false">SUM(L48:L51)</f>
        <v>653.622</v>
      </c>
      <c r="M14" s="21"/>
      <c r="N14" s="21" t="n">
        <f aca="false">SUM(N48:N51)</f>
        <v>2280266.045</v>
      </c>
      <c r="O14" s="21" t="n">
        <f aca="false">SUM(O48:O51)</f>
        <v>85282.757</v>
      </c>
      <c r="P14" s="21" t="n">
        <f aca="false">SUM(P48:P51)</f>
        <v>1856451.388</v>
      </c>
      <c r="Q14" s="23" t="n">
        <f aca="false">SUM(Q48:Q51)</f>
        <v>338531.9</v>
      </c>
    </row>
    <row r="15" customFormat="false" ht="29.25" hidden="false" customHeight="true" outlineLevel="0" collapsed="false">
      <c r="B15" s="11" t="n">
        <v>2010</v>
      </c>
      <c r="C15" s="15"/>
      <c r="D15" s="21" t="n">
        <f aca="false">SUM(D52:D55)</f>
        <v>4408</v>
      </c>
      <c r="E15" s="21" t="n">
        <f aca="false">SUM(E52:E55)</f>
        <v>207</v>
      </c>
      <c r="F15" s="21" t="n">
        <f aca="false">SUM(F52:F55)</f>
        <v>3388</v>
      </c>
      <c r="G15" s="21" t="n">
        <f aca="false">SUM(G52:G55)</f>
        <v>813</v>
      </c>
      <c r="H15" s="21"/>
      <c r="I15" s="21" t="n">
        <f aca="false">SUM(I52:I55)</f>
        <v>7386.044</v>
      </c>
      <c r="J15" s="21" t="n">
        <f aca="false">SUM(J52:J55)</f>
        <v>362.922</v>
      </c>
      <c r="K15" s="21" t="n">
        <f aca="false">SUM(K52:K55)</f>
        <v>6489.683</v>
      </c>
      <c r="L15" s="21" t="n">
        <f aca="false">SUM(L52:L55)</f>
        <v>533.439</v>
      </c>
      <c r="M15" s="21"/>
      <c r="N15" s="21" t="n">
        <f aca="false">SUM(N52:N55)</f>
        <v>3997287.882</v>
      </c>
      <c r="O15" s="21" t="n">
        <f aca="false">SUM(O52:O55)</f>
        <v>193565.528</v>
      </c>
      <c r="P15" s="21" t="n">
        <f aca="false">SUM(P52:P55)</f>
        <v>3497683.617</v>
      </c>
      <c r="Q15" s="23" t="n">
        <f aca="false">SUM(Q52:Q55)</f>
        <v>306038.737</v>
      </c>
    </row>
    <row r="16" customFormat="false" ht="29.25" hidden="false" customHeight="true" outlineLevel="0" collapsed="false">
      <c r="B16" s="11" t="n">
        <v>2011</v>
      </c>
      <c r="C16" s="15"/>
      <c r="D16" s="21" t="n">
        <f aca="false">SUM(D56:D59)</f>
        <v>3081</v>
      </c>
      <c r="E16" s="21" t="n">
        <f aca="false">SUM(E56:E59)</f>
        <v>150</v>
      </c>
      <c r="F16" s="21" t="n">
        <f aca="false">SUM(F56:F59)</f>
        <v>2845</v>
      </c>
      <c r="G16" s="21" t="n">
        <f aca="false">SUM(G56:G59)</f>
        <v>86</v>
      </c>
      <c r="H16" s="21"/>
      <c r="I16" s="21" t="n">
        <f aca="false">SUM(I56:I59)</f>
        <v>6011.773</v>
      </c>
      <c r="J16" s="21" t="n">
        <f aca="false">SUM(J56:J59)</f>
        <v>180.606</v>
      </c>
      <c r="K16" s="21" t="n">
        <f aca="false">SUM(K56:K59)</f>
        <v>5651.604</v>
      </c>
      <c r="L16" s="21" t="n">
        <f aca="false">SUM(L56:L59)</f>
        <v>179.563</v>
      </c>
      <c r="M16" s="21"/>
      <c r="N16" s="21" t="n">
        <f aca="false">SUM(N56:N59)</f>
        <v>3745458.742</v>
      </c>
      <c r="O16" s="21" t="n">
        <f aca="false">SUM(O56:O59)</f>
        <v>108446.599</v>
      </c>
      <c r="P16" s="21" t="n">
        <f aca="false">SUM(P56:P59)</f>
        <v>3531354.625</v>
      </c>
      <c r="Q16" s="23" t="n">
        <f aca="false">SUM(Q56:Q59)</f>
        <v>105657.518</v>
      </c>
    </row>
    <row r="17" customFormat="false" ht="29.25" hidden="false" customHeight="true" outlineLevel="0" collapsed="false">
      <c r="B17" s="11" t="n">
        <v>2012</v>
      </c>
      <c r="C17" s="15"/>
      <c r="D17" s="21" t="n">
        <f aca="false">SUM(D60:D63)</f>
        <v>3213</v>
      </c>
      <c r="E17" s="21" t="n">
        <f aca="false">SUM(E60:E63)</f>
        <v>172</v>
      </c>
      <c r="F17" s="21" t="n">
        <f aca="false">SUM(F60:F63)</f>
        <v>2743</v>
      </c>
      <c r="G17" s="21" t="n">
        <f aca="false">SUM(G60:G63)</f>
        <v>298</v>
      </c>
      <c r="H17" s="21"/>
      <c r="I17" s="21" t="n">
        <f aca="false">SUM(I60:I63)</f>
        <v>6846.68</v>
      </c>
      <c r="J17" s="21" t="n">
        <f aca="false">SUM(J60:J63)</f>
        <v>333.918</v>
      </c>
      <c r="K17" s="21" t="n">
        <f aca="false">SUM(K60:K63)</f>
        <v>6357.152</v>
      </c>
      <c r="L17" s="21" t="n">
        <f aca="false">SUM(L60:L63)</f>
        <v>155.61</v>
      </c>
      <c r="M17" s="21"/>
      <c r="N17" s="21" t="n">
        <f aca="false">SUM(N60:N63)</f>
        <v>4381714.086</v>
      </c>
      <c r="O17" s="21" t="n">
        <f aca="false">SUM(O60:O63)</f>
        <v>214587.075</v>
      </c>
      <c r="P17" s="21" t="n">
        <f aca="false">SUM(P60:P63)</f>
        <v>4064440.837</v>
      </c>
      <c r="Q17" s="23" t="n">
        <f aca="false">SUM(Q60:Q63)</f>
        <v>102686.174</v>
      </c>
    </row>
    <row r="18" customFormat="false" ht="29.25" hidden="false" customHeight="true" outlineLevel="0" collapsed="false">
      <c r="B18" s="11"/>
      <c r="C18" s="15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3"/>
    </row>
    <row r="19" customFormat="false" ht="29.25" hidden="false" customHeight="true" outlineLevel="0" collapsed="false">
      <c r="B19" s="11"/>
      <c r="C19" s="15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3"/>
    </row>
    <row r="20" customFormat="false" ht="29.25" hidden="true" customHeight="true" outlineLevel="0" collapsed="false">
      <c r="B20" s="11" t="n">
        <v>2002</v>
      </c>
      <c r="C20" s="15" t="s">
        <v>18</v>
      </c>
      <c r="D20" s="21" t="n">
        <f aca="false">SUM(E20:G20)</f>
        <v>194</v>
      </c>
      <c r="E20" s="21" t="n">
        <v>13</v>
      </c>
      <c r="F20" s="21" t="n">
        <v>177</v>
      </c>
      <c r="G20" s="21" t="n">
        <v>4</v>
      </c>
      <c r="H20" s="21"/>
      <c r="I20" s="21" t="n">
        <f aca="false">SUM(J20:L20)</f>
        <v>517.942</v>
      </c>
      <c r="J20" s="21" t="n">
        <v>25.955</v>
      </c>
      <c r="K20" s="21" t="n">
        <v>472.682</v>
      </c>
      <c r="L20" s="21" t="n">
        <v>19.305</v>
      </c>
      <c r="M20" s="21"/>
      <c r="N20" s="21" t="n">
        <f aca="false">SUM(O20:Q20)</f>
        <v>114734.223</v>
      </c>
      <c r="O20" s="21" t="n">
        <v>5657.882</v>
      </c>
      <c r="P20" s="21" t="n">
        <v>104641.586</v>
      </c>
      <c r="Q20" s="23" t="n">
        <v>4434.755</v>
      </c>
      <c r="S20" s="24"/>
      <c r="T20" s="24"/>
      <c r="U20" s="24"/>
      <c r="V20" s="25"/>
      <c r="X20" s="1" t="n">
        <f aca="false">+S20/1000</f>
        <v>0</v>
      </c>
      <c r="Y20" s="1" t="n">
        <f aca="false">+T20/1000</f>
        <v>0</v>
      </c>
      <c r="Z20" s="1" t="n">
        <f aca="false">+U20/1000</f>
        <v>0</v>
      </c>
      <c r="AA20" s="1" t="n">
        <f aca="false">+V20/1000</f>
        <v>0</v>
      </c>
    </row>
    <row r="21" customFormat="false" ht="29.25" hidden="true" customHeight="true" outlineLevel="0" collapsed="false">
      <c r="B21" s="11"/>
      <c r="C21" s="15" t="s">
        <v>19</v>
      </c>
      <c r="D21" s="21" t="n">
        <f aca="false">SUM(E21:G21)</f>
        <v>452</v>
      </c>
      <c r="E21" s="21" t="n">
        <v>10</v>
      </c>
      <c r="F21" s="21" t="n">
        <v>423</v>
      </c>
      <c r="G21" s="21" t="n">
        <v>19</v>
      </c>
      <c r="H21" s="21"/>
      <c r="I21" s="21" t="n">
        <f aca="false">SUM(J21:L21)</f>
        <v>1074.002</v>
      </c>
      <c r="J21" s="21" t="n">
        <v>18.143</v>
      </c>
      <c r="K21" s="21" t="n">
        <v>957.109</v>
      </c>
      <c r="L21" s="21" t="n">
        <v>98.75</v>
      </c>
      <c r="M21" s="21"/>
      <c r="N21" s="21" t="n">
        <f aca="false">SUM(O21:Q21)</f>
        <v>260010.635</v>
      </c>
      <c r="O21" s="21" t="n">
        <v>4562.76</v>
      </c>
      <c r="P21" s="21" t="n">
        <v>230409.868</v>
      </c>
      <c r="Q21" s="23" t="n">
        <v>25038.007</v>
      </c>
      <c r="S21" s="24"/>
      <c r="T21" s="24"/>
      <c r="U21" s="24"/>
      <c r="V21" s="25"/>
      <c r="X21" s="1" t="n">
        <f aca="false">+S21/1000</f>
        <v>0</v>
      </c>
      <c r="Y21" s="1" t="n">
        <f aca="false">+T21/1000</f>
        <v>0</v>
      </c>
      <c r="Z21" s="1" t="n">
        <f aca="false">+U21/1000</f>
        <v>0</v>
      </c>
      <c r="AA21" s="1" t="n">
        <f aca="false">+V21/1000</f>
        <v>0</v>
      </c>
    </row>
    <row r="22" customFormat="false" ht="29.25" hidden="true" customHeight="true" outlineLevel="0" collapsed="false">
      <c r="B22" s="11"/>
      <c r="C22" s="15" t="s">
        <v>20</v>
      </c>
      <c r="D22" s="21" t="n">
        <f aca="false">SUM(E22:G22)</f>
        <v>421</v>
      </c>
      <c r="E22" s="21" t="n">
        <v>7</v>
      </c>
      <c r="F22" s="21" t="n">
        <v>381</v>
      </c>
      <c r="G22" s="21" t="n">
        <v>33</v>
      </c>
      <c r="H22" s="21"/>
      <c r="I22" s="21" t="n">
        <f aca="false">SUM(J22:L22)</f>
        <v>895.053</v>
      </c>
      <c r="J22" s="21" t="n">
        <v>26.11</v>
      </c>
      <c r="K22" s="21" t="n">
        <v>797.257</v>
      </c>
      <c r="L22" s="21" t="n">
        <v>71.686</v>
      </c>
      <c r="M22" s="21"/>
      <c r="N22" s="21" t="n">
        <f aca="false">SUM(O22:Q22)</f>
        <v>225250.89</v>
      </c>
      <c r="O22" s="21" t="n">
        <v>6209.712</v>
      </c>
      <c r="P22" s="21" t="n">
        <v>201064.148</v>
      </c>
      <c r="Q22" s="23" t="n">
        <v>17977.03</v>
      </c>
      <c r="S22" s="24"/>
      <c r="T22" s="24"/>
      <c r="U22" s="24"/>
      <c r="V22" s="25"/>
      <c r="X22" s="1" t="n">
        <f aca="false">+S22/1000</f>
        <v>0</v>
      </c>
      <c r="Y22" s="26" t="n">
        <f aca="false">+T22/1000</f>
        <v>0</v>
      </c>
      <c r="Z22" s="1" t="n">
        <f aca="false">+U22/1000</f>
        <v>0</v>
      </c>
      <c r="AA22" s="1" t="n">
        <f aca="false">+V22/1000</f>
        <v>0</v>
      </c>
    </row>
    <row r="23" customFormat="false" ht="29.25" hidden="true" customHeight="true" outlineLevel="0" collapsed="false">
      <c r="B23" s="11"/>
      <c r="C23" s="15" t="s">
        <v>21</v>
      </c>
      <c r="D23" s="21" t="n">
        <f aca="false">SUM(E23:G23)</f>
        <v>672</v>
      </c>
      <c r="E23" s="21" t="n">
        <v>35</v>
      </c>
      <c r="F23" s="21" t="n">
        <v>550</v>
      </c>
      <c r="G23" s="21" t="n">
        <v>87</v>
      </c>
      <c r="H23" s="21"/>
      <c r="I23" s="21" t="n">
        <f aca="false">SUM(J23:L23)</f>
        <v>1309.081</v>
      </c>
      <c r="J23" s="21" t="n">
        <v>8.512</v>
      </c>
      <c r="K23" s="21" t="n">
        <v>1257.273</v>
      </c>
      <c r="L23" s="21" t="n">
        <v>43.296</v>
      </c>
      <c r="M23" s="21"/>
      <c r="N23" s="21" t="n">
        <f aca="false">SUM(O23:Q23)</f>
        <v>355894.101</v>
      </c>
      <c r="O23" s="21" t="n">
        <v>2141.839</v>
      </c>
      <c r="P23" s="21" t="n">
        <v>342238.09</v>
      </c>
      <c r="Q23" s="23" t="n">
        <v>11514.172</v>
      </c>
      <c r="S23" s="24"/>
      <c r="T23" s="24"/>
      <c r="U23" s="24"/>
      <c r="V23" s="25"/>
      <c r="X23" s="1" t="n">
        <f aca="false">+S23/1000</f>
        <v>0</v>
      </c>
      <c r="Y23" s="1" t="n">
        <f aca="false">+T23/1000</f>
        <v>0</v>
      </c>
      <c r="Z23" s="1" t="n">
        <f aca="false">+U23/1000</f>
        <v>0</v>
      </c>
      <c r="AA23" s="1" t="n">
        <f aca="false">+V23/1000</f>
        <v>0</v>
      </c>
    </row>
    <row r="24" customFormat="false" ht="29.25" hidden="true" customHeight="true" outlineLevel="0" collapsed="false">
      <c r="B24" s="11" t="n">
        <v>2003</v>
      </c>
      <c r="C24" s="15" t="s">
        <v>18</v>
      </c>
      <c r="D24" s="21" t="n">
        <f aca="false">SUM(E24:G24)</f>
        <v>279</v>
      </c>
      <c r="E24" s="21" t="n">
        <v>10</v>
      </c>
      <c r="F24" s="21" t="n">
        <v>253</v>
      </c>
      <c r="G24" s="21" t="n">
        <v>16</v>
      </c>
      <c r="H24" s="21"/>
      <c r="I24" s="21" t="n">
        <f aca="false">SUM(J24:L24)</f>
        <v>788.954</v>
      </c>
      <c r="J24" s="21" t="n">
        <v>13.52</v>
      </c>
      <c r="K24" s="21" t="n">
        <v>691.885</v>
      </c>
      <c r="L24" s="21" t="n">
        <v>83.549</v>
      </c>
      <c r="M24" s="21"/>
      <c r="N24" s="21" t="n">
        <f aca="false">SUM(O24:Q24)</f>
        <v>241031.04</v>
      </c>
      <c r="O24" s="21" t="n">
        <v>4130.104</v>
      </c>
      <c r="P24" s="21" t="n">
        <v>210777.216</v>
      </c>
      <c r="Q24" s="23" t="n">
        <v>26123.72</v>
      </c>
      <c r="S24" s="24"/>
      <c r="T24" s="24"/>
      <c r="U24" s="24"/>
      <c r="V24" s="24"/>
    </row>
    <row r="25" customFormat="false" ht="29.25" hidden="true" customHeight="true" outlineLevel="0" collapsed="false">
      <c r="B25" s="11"/>
      <c r="C25" s="15" t="s">
        <v>19</v>
      </c>
      <c r="D25" s="21" t="n">
        <f aca="false">SUM(E25:G25)</f>
        <v>513</v>
      </c>
      <c r="E25" s="21" t="n">
        <v>5</v>
      </c>
      <c r="F25" s="21" t="n">
        <v>455</v>
      </c>
      <c r="G25" s="21" t="n">
        <v>53</v>
      </c>
      <c r="H25" s="21"/>
      <c r="I25" s="21" t="n">
        <f aca="false">SUM(J25:L25)</f>
        <v>1057.647</v>
      </c>
      <c r="J25" s="21" t="n">
        <v>2.922</v>
      </c>
      <c r="K25" s="21" t="n">
        <v>984.799</v>
      </c>
      <c r="L25" s="21" t="n">
        <v>69.926</v>
      </c>
      <c r="M25" s="21"/>
      <c r="N25" s="21" t="n">
        <f aca="false">SUM(O25:Q25)</f>
        <v>321437.05</v>
      </c>
      <c r="O25" s="21" t="n">
        <v>810.308</v>
      </c>
      <c r="P25" s="21" t="n">
        <v>296930.651</v>
      </c>
      <c r="Q25" s="23" t="n">
        <v>23696.091</v>
      </c>
      <c r="S25" s="24"/>
      <c r="T25" s="24"/>
      <c r="U25" s="24"/>
      <c r="V25" s="24"/>
    </row>
    <row r="26" customFormat="false" ht="29.25" hidden="true" customHeight="true" outlineLevel="0" collapsed="false">
      <c r="B26" s="11"/>
      <c r="C26" s="15" t="s">
        <v>20</v>
      </c>
      <c r="D26" s="21" t="n">
        <f aca="false">SUM(E26:G26)</f>
        <v>541</v>
      </c>
      <c r="E26" s="21" t="n">
        <v>5</v>
      </c>
      <c r="F26" s="21" t="n">
        <v>501</v>
      </c>
      <c r="G26" s="21" t="n">
        <v>35</v>
      </c>
      <c r="H26" s="21"/>
      <c r="I26" s="21" t="n">
        <f aca="false">SUM(J26:L26)</f>
        <v>1210.621</v>
      </c>
      <c r="J26" s="21" t="n">
        <v>8.038</v>
      </c>
      <c r="K26" s="21" t="n">
        <v>1175.008</v>
      </c>
      <c r="L26" s="21" t="n">
        <v>27.575</v>
      </c>
      <c r="M26" s="21"/>
      <c r="N26" s="21" t="n">
        <f aca="false">SUM(O26:Q26)</f>
        <v>377311.055</v>
      </c>
      <c r="O26" s="21" t="n">
        <v>2256.308</v>
      </c>
      <c r="P26" s="21" t="n">
        <v>366029.18</v>
      </c>
      <c r="Q26" s="23" t="n">
        <v>9025.567</v>
      </c>
      <c r="S26" s="24"/>
      <c r="T26" s="24"/>
      <c r="U26" s="24"/>
      <c r="V26" s="24"/>
    </row>
    <row r="27" customFormat="false" ht="29.25" hidden="true" customHeight="true" outlineLevel="0" collapsed="false">
      <c r="B27" s="11"/>
      <c r="C27" s="15" t="s">
        <v>21</v>
      </c>
      <c r="D27" s="21" t="n">
        <f aca="false">SUM(E27:G27)</f>
        <v>728</v>
      </c>
      <c r="E27" s="21" t="n">
        <v>8</v>
      </c>
      <c r="F27" s="21" t="n">
        <v>678</v>
      </c>
      <c r="G27" s="21" t="n">
        <v>42</v>
      </c>
      <c r="H27" s="21"/>
      <c r="I27" s="21" t="n">
        <f aca="false">SUM(J27:L27)</f>
        <v>1805.783</v>
      </c>
      <c r="J27" s="21" t="n">
        <v>60.523</v>
      </c>
      <c r="K27" s="21" t="n">
        <v>1717.642</v>
      </c>
      <c r="L27" s="21" t="n">
        <v>27.618</v>
      </c>
      <c r="M27" s="21"/>
      <c r="N27" s="21" t="n">
        <f aca="false">SUM(O27:Q27)</f>
        <v>560887.305</v>
      </c>
      <c r="O27" s="21" t="n">
        <v>18407.019</v>
      </c>
      <c r="P27" s="21" t="n">
        <v>534874.91</v>
      </c>
      <c r="Q27" s="23" t="n">
        <v>7605.376</v>
      </c>
      <c r="S27" s="24"/>
      <c r="T27" s="24"/>
      <c r="U27" s="24"/>
      <c r="V27" s="24"/>
    </row>
    <row r="28" customFormat="false" ht="29.25" hidden="true" customHeight="true" outlineLevel="0" collapsed="false">
      <c r="B28" s="11" t="n">
        <v>2004</v>
      </c>
      <c r="C28" s="15" t="s">
        <v>18</v>
      </c>
      <c r="D28" s="21" t="n">
        <f aca="false">SUM(E28:G28)</f>
        <v>614</v>
      </c>
      <c r="E28" s="21" t="n">
        <v>4</v>
      </c>
      <c r="F28" s="21" t="n">
        <v>580</v>
      </c>
      <c r="G28" s="21" t="n">
        <v>30</v>
      </c>
      <c r="H28" s="21"/>
      <c r="I28" s="21" t="n">
        <f aca="false">SUM(J28:L28)</f>
        <v>2016.341</v>
      </c>
      <c r="J28" s="21" t="n">
        <v>2.811</v>
      </c>
      <c r="K28" s="21" t="n">
        <v>1952.743</v>
      </c>
      <c r="L28" s="21" t="n">
        <v>60.787</v>
      </c>
      <c r="M28" s="21"/>
      <c r="N28" s="21" t="n">
        <f aca="false">SUM(O28:Q28)</f>
        <v>676266.04</v>
      </c>
      <c r="O28" s="21" t="n">
        <v>856.352</v>
      </c>
      <c r="P28" s="21" t="n">
        <v>654857.281</v>
      </c>
      <c r="Q28" s="23" t="n">
        <v>20552.407</v>
      </c>
      <c r="S28" s="24"/>
      <c r="T28" s="24"/>
      <c r="U28" s="24"/>
      <c r="V28" s="24"/>
    </row>
    <row r="29" customFormat="false" ht="29.25" hidden="true" customHeight="true" outlineLevel="0" collapsed="false">
      <c r="B29" s="11"/>
      <c r="C29" s="15" t="s">
        <v>19</v>
      </c>
      <c r="D29" s="21" t="n">
        <f aca="false">SUM(E29:G29)</f>
        <v>569</v>
      </c>
      <c r="E29" s="21" t="n">
        <v>1</v>
      </c>
      <c r="F29" s="21" t="n">
        <v>533</v>
      </c>
      <c r="G29" s="21" t="n">
        <v>35</v>
      </c>
      <c r="H29" s="21"/>
      <c r="I29" s="21" t="n">
        <f aca="false">SUM(J29:L29)</f>
        <v>1357.733</v>
      </c>
      <c r="J29" s="21" t="n">
        <v>0.464</v>
      </c>
      <c r="K29" s="21" t="n">
        <v>1170.943</v>
      </c>
      <c r="L29" s="21" t="n">
        <v>186.326</v>
      </c>
      <c r="M29" s="21"/>
      <c r="N29" s="21" t="n">
        <f aca="false">SUM(O29:Q29)</f>
        <v>466945.886</v>
      </c>
      <c r="O29" s="21" t="n">
        <v>156.823</v>
      </c>
      <c r="P29" s="21" t="n">
        <v>400475.292</v>
      </c>
      <c r="Q29" s="23" t="n">
        <v>66313.771</v>
      </c>
      <c r="S29" s="24"/>
      <c r="T29" s="24"/>
      <c r="U29" s="24"/>
      <c r="V29" s="24"/>
    </row>
    <row r="30" customFormat="false" ht="29.25" hidden="true" customHeight="true" outlineLevel="0" collapsed="false">
      <c r="B30" s="11"/>
      <c r="C30" s="15" t="s">
        <v>20</v>
      </c>
      <c r="D30" s="21" t="n">
        <f aca="false">SUM(E30:G30)</f>
        <v>626</v>
      </c>
      <c r="E30" s="21" t="n">
        <v>5</v>
      </c>
      <c r="F30" s="21" t="n">
        <v>615</v>
      </c>
      <c r="G30" s="21" t="n">
        <v>6</v>
      </c>
      <c r="H30" s="21"/>
      <c r="I30" s="21" t="n">
        <f aca="false">SUM(J30:L30)</f>
        <v>1590.166</v>
      </c>
      <c r="J30" s="21" t="n">
        <v>12.554</v>
      </c>
      <c r="K30" s="21" t="n">
        <v>1566.646</v>
      </c>
      <c r="L30" s="21" t="n">
        <v>10.966</v>
      </c>
      <c r="M30" s="21"/>
      <c r="N30" s="21" t="n">
        <f aca="false">SUM(O30:Q30)</f>
        <v>560358.079</v>
      </c>
      <c r="O30" s="21" t="n">
        <v>4356.215</v>
      </c>
      <c r="P30" s="21" t="n">
        <v>552393.373</v>
      </c>
      <c r="Q30" s="23" t="n">
        <v>3608.491</v>
      </c>
      <c r="S30" s="24"/>
      <c r="T30" s="24"/>
      <c r="U30" s="24"/>
      <c r="V30" s="24"/>
    </row>
    <row r="31" customFormat="false" ht="29.25" hidden="true" customHeight="true" outlineLevel="0" collapsed="false">
      <c r="B31" s="11"/>
      <c r="C31" s="15" t="s">
        <v>21</v>
      </c>
      <c r="D31" s="21" t="n">
        <f aca="false">SUM(E31:G31)</f>
        <v>903</v>
      </c>
      <c r="E31" s="21" t="n">
        <v>9</v>
      </c>
      <c r="F31" s="21" t="n">
        <v>737</v>
      </c>
      <c r="G31" s="21" t="n">
        <v>157</v>
      </c>
      <c r="H31" s="21"/>
      <c r="I31" s="21" t="n">
        <f aca="false">SUM(J31:L31)</f>
        <v>2360.746</v>
      </c>
      <c r="J31" s="21" t="n">
        <v>49.181</v>
      </c>
      <c r="K31" s="21" t="n">
        <v>1839.011</v>
      </c>
      <c r="L31" s="21" t="n">
        <v>472.554</v>
      </c>
      <c r="M31" s="21"/>
      <c r="N31" s="21" t="n">
        <f aca="false">SUM(O31:Q31)</f>
        <v>851590.363</v>
      </c>
      <c r="O31" s="21" t="n">
        <v>16222.72</v>
      </c>
      <c r="P31" s="21" t="n">
        <v>657094.829</v>
      </c>
      <c r="Q31" s="23" t="n">
        <v>178272.814</v>
      </c>
      <c r="S31" s="24"/>
      <c r="T31" s="24"/>
      <c r="U31" s="24"/>
      <c r="V31" s="24"/>
    </row>
    <row r="32" customFormat="false" ht="29.25" hidden="true" customHeight="true" outlineLevel="0" collapsed="false">
      <c r="B32" s="11" t="n">
        <v>2005</v>
      </c>
      <c r="C32" s="15" t="s">
        <v>18</v>
      </c>
      <c r="D32" s="21" t="n">
        <f aca="false">SUM(E32:G32)</f>
        <v>605</v>
      </c>
      <c r="E32" s="21" t="n">
        <v>6</v>
      </c>
      <c r="F32" s="21" t="n">
        <v>435</v>
      </c>
      <c r="G32" s="21" t="n">
        <v>164</v>
      </c>
      <c r="H32" s="21"/>
      <c r="I32" s="21" t="n">
        <f aca="false">SUM(J32:L32)</f>
        <v>1512.161</v>
      </c>
      <c r="J32" s="21" t="n">
        <v>5.881</v>
      </c>
      <c r="K32" s="21" t="n">
        <v>1177.599</v>
      </c>
      <c r="L32" s="21" t="n">
        <v>328.681</v>
      </c>
      <c r="M32" s="21"/>
      <c r="N32" s="21" t="n">
        <f aca="false">SUM(O32:Q32)</f>
        <v>566484.677</v>
      </c>
      <c r="O32" s="21" t="n">
        <v>2214.613</v>
      </c>
      <c r="P32" s="21" t="n">
        <v>432766.818</v>
      </c>
      <c r="Q32" s="23" t="n">
        <v>131503.246</v>
      </c>
      <c r="S32" s="24"/>
      <c r="T32" s="24"/>
      <c r="U32" s="24"/>
      <c r="V32" s="24"/>
    </row>
    <row r="33" customFormat="false" ht="29.25" hidden="true" customHeight="true" outlineLevel="0" collapsed="false">
      <c r="B33" s="11"/>
      <c r="C33" s="15" t="s">
        <v>19</v>
      </c>
      <c r="D33" s="21" t="n">
        <f aca="false">SUM(E33:G33)</f>
        <v>787</v>
      </c>
      <c r="E33" s="21" t="n">
        <v>19</v>
      </c>
      <c r="F33" s="21" t="n">
        <v>758</v>
      </c>
      <c r="G33" s="21" t="n">
        <v>10</v>
      </c>
      <c r="H33" s="21"/>
      <c r="I33" s="21" t="n">
        <f aca="false">SUM(J33:L33)</f>
        <v>1988.883</v>
      </c>
      <c r="J33" s="21" t="n">
        <v>25.668</v>
      </c>
      <c r="K33" s="21" t="n">
        <v>1799.655</v>
      </c>
      <c r="L33" s="21" t="n">
        <v>163.56</v>
      </c>
      <c r="M33" s="21"/>
      <c r="N33" s="21" t="n">
        <f aca="false">SUM(O33:Q33)</f>
        <v>731856.926</v>
      </c>
      <c r="O33" s="21" t="n">
        <v>9534.201</v>
      </c>
      <c r="P33" s="21" t="n">
        <v>656533.812</v>
      </c>
      <c r="Q33" s="23" t="n">
        <v>65788.913</v>
      </c>
      <c r="S33" s="24"/>
      <c r="T33" s="24"/>
      <c r="U33" s="24"/>
      <c r="V33" s="24"/>
    </row>
    <row r="34" customFormat="false" ht="29.25" hidden="true" customHeight="true" outlineLevel="0" collapsed="false">
      <c r="B34" s="11"/>
      <c r="C34" s="15" t="s">
        <v>20</v>
      </c>
      <c r="D34" s="21" t="n">
        <f aca="false">SUM(E34:G34)</f>
        <v>772</v>
      </c>
      <c r="E34" s="21" t="n">
        <v>10</v>
      </c>
      <c r="F34" s="21" t="n">
        <v>753</v>
      </c>
      <c r="G34" s="21" t="n">
        <v>9</v>
      </c>
      <c r="H34" s="21"/>
      <c r="I34" s="21" t="n">
        <f aca="false">SUM(J34:L34)</f>
        <v>1944.113</v>
      </c>
      <c r="J34" s="21" t="n">
        <v>19.214</v>
      </c>
      <c r="K34" s="21" t="n">
        <v>1876.644</v>
      </c>
      <c r="L34" s="21" t="n">
        <v>48.255</v>
      </c>
      <c r="M34" s="21"/>
      <c r="N34" s="21" t="n">
        <f aca="false">SUM(O34:Q34)</f>
        <v>732435.206</v>
      </c>
      <c r="O34" s="21" t="n">
        <v>7524.959</v>
      </c>
      <c r="P34" s="21" t="n">
        <v>704477.096</v>
      </c>
      <c r="Q34" s="23" t="n">
        <v>20433.151</v>
      </c>
      <c r="S34" s="24"/>
      <c r="T34" s="24"/>
      <c r="U34" s="24"/>
      <c r="V34" s="24"/>
    </row>
    <row r="35" customFormat="false" ht="29.25" hidden="true" customHeight="true" outlineLevel="0" collapsed="false">
      <c r="B35" s="11"/>
      <c r="C35" s="15" t="s">
        <v>21</v>
      </c>
      <c r="D35" s="21" t="n">
        <f aca="false">SUM(E35:G35)</f>
        <v>1214</v>
      </c>
      <c r="E35" s="21" t="n">
        <v>71</v>
      </c>
      <c r="F35" s="21" t="n">
        <v>1097</v>
      </c>
      <c r="G35" s="21" t="n">
        <v>46</v>
      </c>
      <c r="H35" s="21"/>
      <c r="I35" s="21" t="n">
        <f aca="false">SUM(J35:L35)</f>
        <v>2520.937</v>
      </c>
      <c r="J35" s="21" t="n">
        <v>94.915</v>
      </c>
      <c r="K35" s="21" t="n">
        <v>2112.697</v>
      </c>
      <c r="L35" s="21" t="n">
        <v>313.325</v>
      </c>
      <c r="M35" s="21"/>
      <c r="N35" s="21" t="n">
        <f aca="false">SUM(O35:Q35)</f>
        <v>969137.237</v>
      </c>
      <c r="O35" s="21" t="n">
        <v>38285.495</v>
      </c>
      <c r="P35" s="21" t="n">
        <v>801044.281</v>
      </c>
      <c r="Q35" s="23" t="n">
        <v>129807.461</v>
      </c>
      <c r="S35" s="24"/>
      <c r="T35" s="24"/>
      <c r="U35" s="24"/>
      <c r="V35" s="24"/>
    </row>
    <row r="36" customFormat="false" ht="29.25" hidden="true" customHeight="true" outlineLevel="0" collapsed="false">
      <c r="B36" s="11" t="n">
        <v>2006</v>
      </c>
      <c r="C36" s="15" t="s">
        <v>18</v>
      </c>
      <c r="D36" s="21" t="n">
        <f aca="false">SUM(E36:G36)</f>
        <v>524</v>
      </c>
      <c r="E36" s="21" t="n">
        <v>17</v>
      </c>
      <c r="F36" s="21" t="n">
        <v>469</v>
      </c>
      <c r="G36" s="21" t="n">
        <v>38</v>
      </c>
      <c r="H36" s="21"/>
      <c r="I36" s="21" t="n">
        <f aca="false">SUM(J36:L36)</f>
        <v>1275.454</v>
      </c>
      <c r="J36" s="21" t="n">
        <v>50.023</v>
      </c>
      <c r="K36" s="21" t="n">
        <v>1155.884</v>
      </c>
      <c r="L36" s="21" t="n">
        <v>69.547</v>
      </c>
      <c r="M36" s="21"/>
      <c r="N36" s="21" t="n">
        <f aca="false">SUM(O36:Q36)</f>
        <v>491528.85</v>
      </c>
      <c r="O36" s="21" t="n">
        <v>19271.089</v>
      </c>
      <c r="P36" s="21" t="n">
        <v>450298.792</v>
      </c>
      <c r="Q36" s="23" t="n">
        <v>21958.969</v>
      </c>
      <c r="S36" s="24"/>
      <c r="T36" s="24"/>
      <c r="U36" s="24"/>
      <c r="V36" s="24"/>
    </row>
    <row r="37" customFormat="false" ht="29.25" hidden="true" customHeight="true" outlineLevel="0" collapsed="false">
      <c r="B37" s="11"/>
      <c r="C37" s="15" t="s">
        <v>19</v>
      </c>
      <c r="D37" s="21" t="n">
        <f aca="false">SUM(E37:G37)</f>
        <v>957</v>
      </c>
      <c r="E37" s="21" t="n">
        <v>14</v>
      </c>
      <c r="F37" s="21" t="n">
        <v>894</v>
      </c>
      <c r="G37" s="21" t="n">
        <v>49</v>
      </c>
      <c r="H37" s="21"/>
      <c r="I37" s="21" t="n">
        <f aca="false">SUM(J37:L37)</f>
        <v>2570.206</v>
      </c>
      <c r="J37" s="21" t="n">
        <v>48.544</v>
      </c>
      <c r="K37" s="21" t="n">
        <v>2316.049</v>
      </c>
      <c r="L37" s="21" t="n">
        <v>205.613</v>
      </c>
      <c r="M37" s="21"/>
      <c r="N37" s="21" t="n">
        <f aca="false">SUM(O37:Q37)</f>
        <v>1172596.048</v>
      </c>
      <c r="O37" s="21" t="n">
        <v>20382.219</v>
      </c>
      <c r="P37" s="21" t="n">
        <v>1060817.104</v>
      </c>
      <c r="Q37" s="23" t="n">
        <v>91396.725</v>
      </c>
      <c r="S37" s="24"/>
      <c r="T37" s="24"/>
      <c r="U37" s="24"/>
      <c r="V37" s="24"/>
    </row>
    <row r="38" customFormat="false" ht="29.25" hidden="true" customHeight="true" outlineLevel="0" collapsed="false">
      <c r="B38" s="11"/>
      <c r="C38" s="15" t="s">
        <v>20</v>
      </c>
      <c r="D38" s="21" t="n">
        <f aca="false">SUM(E38:G38)</f>
        <v>746</v>
      </c>
      <c r="E38" s="21" t="n">
        <v>5</v>
      </c>
      <c r="F38" s="21" t="n">
        <v>724</v>
      </c>
      <c r="G38" s="21" t="n">
        <v>17</v>
      </c>
      <c r="H38" s="21"/>
      <c r="I38" s="21" t="n">
        <f aca="false">SUM(J38:L38)</f>
        <v>2325.268</v>
      </c>
      <c r="J38" s="21" t="n">
        <v>2.817</v>
      </c>
      <c r="K38" s="21" t="n">
        <v>2224.727</v>
      </c>
      <c r="L38" s="21" t="n">
        <v>97.724</v>
      </c>
      <c r="M38" s="21"/>
      <c r="N38" s="21" t="n">
        <f aca="false">SUM(O38:Q38)</f>
        <v>1062245.992</v>
      </c>
      <c r="O38" s="21" t="n">
        <v>1287.466</v>
      </c>
      <c r="P38" s="21" t="n">
        <v>1016936.78</v>
      </c>
      <c r="Q38" s="23" t="n">
        <v>44021.746</v>
      </c>
      <c r="S38" s="24"/>
      <c r="T38" s="24"/>
      <c r="U38" s="24"/>
      <c r="V38" s="24"/>
    </row>
    <row r="39" customFormat="false" ht="29.25" hidden="true" customHeight="true" outlineLevel="0" collapsed="false">
      <c r="B39" s="11"/>
      <c r="C39" s="15" t="s">
        <v>21</v>
      </c>
      <c r="D39" s="21" t="n">
        <f aca="false">SUM(E39:G39)</f>
        <v>840</v>
      </c>
      <c r="E39" s="21" t="n">
        <v>23</v>
      </c>
      <c r="F39" s="21" t="n">
        <v>783</v>
      </c>
      <c r="G39" s="21" t="n">
        <v>34</v>
      </c>
      <c r="H39" s="21"/>
      <c r="I39" s="21" t="n">
        <f aca="false">SUM(J39:L39)</f>
        <v>2550.335</v>
      </c>
      <c r="J39" s="21" t="n">
        <v>56.365</v>
      </c>
      <c r="K39" s="21" t="n">
        <v>2394.971</v>
      </c>
      <c r="L39" s="21" t="n">
        <v>98.999</v>
      </c>
      <c r="M39" s="21"/>
      <c r="N39" s="21" t="n">
        <f aca="false">SUM(O39:Q39)</f>
        <v>1170847.53</v>
      </c>
      <c r="O39" s="21" t="n">
        <v>25600.901</v>
      </c>
      <c r="P39" s="21" t="n">
        <v>1097375.446</v>
      </c>
      <c r="Q39" s="23" t="n">
        <v>47871.183</v>
      </c>
      <c r="S39" s="24"/>
      <c r="T39" s="24"/>
      <c r="U39" s="24"/>
      <c r="V39" s="24"/>
    </row>
    <row r="40" customFormat="false" ht="29.25" hidden="true" customHeight="true" outlineLevel="0" collapsed="false">
      <c r="B40" s="11" t="n">
        <v>2007</v>
      </c>
      <c r="C40" s="15" t="s">
        <v>18</v>
      </c>
      <c r="D40" s="21" t="n">
        <f aca="false">SUM(E40:G40)</f>
        <v>631</v>
      </c>
      <c r="E40" s="21" t="n">
        <v>6</v>
      </c>
      <c r="F40" s="21" t="n">
        <v>602</v>
      </c>
      <c r="G40" s="21" t="n">
        <v>23</v>
      </c>
      <c r="H40" s="21"/>
      <c r="I40" s="21" t="n">
        <f aca="false">SUM(J40:L40)</f>
        <v>1874.304</v>
      </c>
      <c r="J40" s="21" t="n">
        <v>3.777</v>
      </c>
      <c r="K40" s="21" t="n">
        <v>1821.445</v>
      </c>
      <c r="L40" s="21" t="n">
        <v>49.082</v>
      </c>
      <c r="M40" s="21"/>
      <c r="N40" s="21" t="n">
        <f aca="false">SUM(O40:Q40)</f>
        <v>889349.444</v>
      </c>
      <c r="O40" s="21" t="n">
        <v>1796.742</v>
      </c>
      <c r="P40" s="21" t="n">
        <v>865920.863</v>
      </c>
      <c r="Q40" s="23" t="n">
        <v>21631.839</v>
      </c>
      <c r="S40" s="24"/>
      <c r="T40" s="24"/>
      <c r="U40" s="24"/>
      <c r="V40" s="24"/>
    </row>
    <row r="41" customFormat="false" ht="29.25" hidden="true" customHeight="true" outlineLevel="0" collapsed="false">
      <c r="B41" s="11"/>
      <c r="C41" s="15" t="s">
        <v>19</v>
      </c>
      <c r="D41" s="21" t="n">
        <f aca="false">SUM(E41:G41)</f>
        <v>1017</v>
      </c>
      <c r="E41" s="21" t="n">
        <v>78</v>
      </c>
      <c r="F41" s="21" t="n">
        <v>914</v>
      </c>
      <c r="G41" s="21" t="n">
        <v>25</v>
      </c>
      <c r="H41" s="21"/>
      <c r="I41" s="21" t="n">
        <f aca="false">SUM(J41:L41)</f>
        <v>2950.42</v>
      </c>
      <c r="J41" s="21" t="n">
        <v>28.866</v>
      </c>
      <c r="K41" s="21" t="n">
        <v>2763.052</v>
      </c>
      <c r="L41" s="21" t="n">
        <v>158.502</v>
      </c>
      <c r="M41" s="21"/>
      <c r="N41" s="21" t="n">
        <f aca="false">SUM(O41:Q41)</f>
        <v>1400144.722</v>
      </c>
      <c r="O41" s="21" t="n">
        <v>14329.232</v>
      </c>
      <c r="P41" s="21" t="n">
        <v>1310893.157</v>
      </c>
      <c r="Q41" s="23" t="n">
        <v>74922.333</v>
      </c>
      <c r="S41" s="24"/>
      <c r="T41" s="24"/>
      <c r="U41" s="24"/>
      <c r="V41" s="24"/>
    </row>
    <row r="42" customFormat="false" ht="29.25" hidden="true" customHeight="true" outlineLevel="0" collapsed="false">
      <c r="B42" s="11"/>
      <c r="C42" s="15" t="s">
        <v>20</v>
      </c>
      <c r="D42" s="21" t="n">
        <f aca="false">SUM(E42:G42)</f>
        <v>808</v>
      </c>
      <c r="E42" s="21" t="n">
        <v>52</v>
      </c>
      <c r="F42" s="21" t="n">
        <v>706</v>
      </c>
      <c r="G42" s="21" t="n">
        <v>50</v>
      </c>
      <c r="H42" s="21"/>
      <c r="I42" s="21" t="n">
        <f aca="false">SUM(J42:L42)</f>
        <v>2138.516</v>
      </c>
      <c r="J42" s="21" t="n">
        <v>77.863</v>
      </c>
      <c r="K42" s="21" t="n">
        <v>2007.059</v>
      </c>
      <c r="L42" s="21" t="n">
        <v>53.594</v>
      </c>
      <c r="M42" s="21"/>
      <c r="N42" s="21" t="n">
        <f aca="false">SUM(O42:Q42)</f>
        <v>1052624.827</v>
      </c>
      <c r="O42" s="21" t="n">
        <v>39079.995</v>
      </c>
      <c r="P42" s="21" t="n">
        <v>989695.178</v>
      </c>
      <c r="Q42" s="23" t="n">
        <v>23849.654</v>
      </c>
      <c r="S42" s="24"/>
      <c r="T42" s="24"/>
      <c r="U42" s="24"/>
      <c r="V42" s="24"/>
    </row>
    <row r="43" customFormat="false" ht="29.25" hidden="true" customHeight="true" outlineLevel="0" collapsed="false">
      <c r="B43" s="11"/>
      <c r="C43" s="15" t="s">
        <v>21</v>
      </c>
      <c r="D43" s="21" t="n">
        <f aca="false">SUM(E43:G43)</f>
        <v>1240</v>
      </c>
      <c r="E43" s="21" t="n">
        <v>20</v>
      </c>
      <c r="F43" s="21" t="n">
        <v>1167</v>
      </c>
      <c r="G43" s="21" t="n">
        <v>53</v>
      </c>
      <c r="H43" s="21"/>
      <c r="I43" s="21" t="n">
        <f aca="false">SUM(J43:L43)</f>
        <v>3645.516</v>
      </c>
      <c r="J43" s="21" t="n">
        <v>27.761</v>
      </c>
      <c r="K43" s="21" t="n">
        <v>3578.399</v>
      </c>
      <c r="L43" s="21" t="n">
        <v>39.356</v>
      </c>
      <c r="M43" s="21"/>
      <c r="N43" s="21" t="n">
        <f aca="false">SUM(O43:Q43)</f>
        <v>1768905.223</v>
      </c>
      <c r="O43" s="21" t="n">
        <v>12661.132</v>
      </c>
      <c r="P43" s="21" t="n">
        <v>1736507.349</v>
      </c>
      <c r="Q43" s="23" t="n">
        <v>19736.742</v>
      </c>
      <c r="S43" s="24"/>
      <c r="T43" s="24"/>
      <c r="U43" s="24"/>
      <c r="V43" s="24"/>
    </row>
    <row r="44" customFormat="false" ht="29.25" hidden="false" customHeight="true" outlineLevel="0" collapsed="false">
      <c r="B44" s="11" t="n">
        <v>2008</v>
      </c>
      <c r="C44" s="15" t="s">
        <v>18</v>
      </c>
      <c r="D44" s="21" t="n">
        <f aca="false">SUM(E44:G44)</f>
        <v>655</v>
      </c>
      <c r="E44" s="21" t="n">
        <v>20</v>
      </c>
      <c r="F44" s="21" t="n">
        <v>619</v>
      </c>
      <c r="G44" s="21" t="n">
        <v>16</v>
      </c>
      <c r="H44" s="21"/>
      <c r="I44" s="21" t="n">
        <f aca="false">SUM(J44:L44)</f>
        <v>1782.784</v>
      </c>
      <c r="J44" s="21" t="n">
        <v>38.322</v>
      </c>
      <c r="K44" s="21" t="n">
        <v>1707.46</v>
      </c>
      <c r="L44" s="21" t="n">
        <v>37.002</v>
      </c>
      <c r="M44" s="21"/>
      <c r="N44" s="21" t="n">
        <f aca="false">SUM(O44:Q44)</f>
        <v>955210.473</v>
      </c>
      <c r="O44" s="21" t="n">
        <v>18932.477</v>
      </c>
      <c r="P44" s="21" t="n">
        <v>918292.861</v>
      </c>
      <c r="Q44" s="23" t="n">
        <v>17985.135</v>
      </c>
      <c r="S44" s="24"/>
      <c r="T44" s="24"/>
      <c r="U44" s="24"/>
      <c r="V44" s="24"/>
    </row>
    <row r="45" customFormat="false" ht="29.25" hidden="false" customHeight="true" outlineLevel="0" collapsed="false">
      <c r="B45" s="11"/>
      <c r="C45" s="15" t="s">
        <v>19</v>
      </c>
      <c r="D45" s="21" t="n">
        <f aca="false">SUM(E45:G45)</f>
        <v>956</v>
      </c>
      <c r="E45" s="21" t="n">
        <v>20</v>
      </c>
      <c r="F45" s="21" t="n">
        <v>922</v>
      </c>
      <c r="G45" s="21" t="n">
        <v>14</v>
      </c>
      <c r="H45" s="21"/>
      <c r="I45" s="21" t="n">
        <f aca="false">SUM(J45:L45)</f>
        <v>2013.402</v>
      </c>
      <c r="J45" s="21" t="n">
        <v>16.017</v>
      </c>
      <c r="K45" s="21" t="n">
        <v>1947.638</v>
      </c>
      <c r="L45" s="21" t="n">
        <v>49.747</v>
      </c>
      <c r="M45" s="21"/>
      <c r="N45" s="21" t="n">
        <f aca="false">SUM(O45:Q45)</f>
        <v>1200551.726</v>
      </c>
      <c r="O45" s="21" t="n">
        <v>9788.303</v>
      </c>
      <c r="P45" s="21" t="n">
        <v>1161193.403</v>
      </c>
      <c r="Q45" s="23" t="n">
        <v>29570.02</v>
      </c>
      <c r="S45" s="24"/>
      <c r="T45" s="24"/>
      <c r="U45" s="24"/>
      <c r="V45" s="24"/>
    </row>
    <row r="46" customFormat="false" ht="29.25" hidden="false" customHeight="true" outlineLevel="0" collapsed="false">
      <c r="B46" s="11"/>
      <c r="C46" s="15" t="s">
        <v>20</v>
      </c>
      <c r="D46" s="21" t="n">
        <f aca="false">SUM(E46:G46)</f>
        <v>656</v>
      </c>
      <c r="E46" s="21" t="n">
        <v>30</v>
      </c>
      <c r="F46" s="21" t="n">
        <v>619</v>
      </c>
      <c r="G46" s="21" t="n">
        <v>7</v>
      </c>
      <c r="H46" s="21"/>
      <c r="I46" s="21" t="n">
        <f aca="false">SUM(J46:L46)</f>
        <v>1679.733</v>
      </c>
      <c r="J46" s="21" t="n">
        <v>50.427</v>
      </c>
      <c r="K46" s="21" t="n">
        <v>1550.999</v>
      </c>
      <c r="L46" s="21" t="n">
        <v>78.307</v>
      </c>
      <c r="M46" s="21"/>
      <c r="N46" s="21" t="n">
        <f aca="false">SUM(O46:Q46)</f>
        <v>905443.998</v>
      </c>
      <c r="O46" s="21" t="n">
        <v>24947.332</v>
      </c>
      <c r="P46" s="21" t="n">
        <v>839088.219</v>
      </c>
      <c r="Q46" s="23" t="n">
        <v>41408.447</v>
      </c>
      <c r="S46" s="24"/>
      <c r="T46" s="24"/>
      <c r="U46" s="24"/>
      <c r="V46" s="24"/>
    </row>
    <row r="47" customFormat="false" ht="29.25" hidden="false" customHeight="true" outlineLevel="0" collapsed="false">
      <c r="B47" s="11"/>
      <c r="C47" s="15" t="s">
        <v>21</v>
      </c>
      <c r="D47" s="21" t="n">
        <f aca="false">SUM(E47:G47)</f>
        <v>672</v>
      </c>
      <c r="E47" s="21" t="n">
        <v>27</v>
      </c>
      <c r="F47" s="21" t="n">
        <v>624</v>
      </c>
      <c r="G47" s="21" t="n">
        <v>21</v>
      </c>
      <c r="H47" s="21"/>
      <c r="I47" s="21" t="n">
        <f aca="false">SUM(J47:L47)</f>
        <v>1516.831</v>
      </c>
      <c r="J47" s="21" t="n">
        <v>37.675</v>
      </c>
      <c r="K47" s="21" t="n">
        <v>1301.107</v>
      </c>
      <c r="L47" s="21" t="n">
        <v>178.049</v>
      </c>
      <c r="M47" s="21"/>
      <c r="N47" s="21" t="n">
        <f aca="false">SUM(O47:Q47)</f>
        <v>790192.76</v>
      </c>
      <c r="O47" s="21" t="n">
        <v>20114.271</v>
      </c>
      <c r="P47" s="21" t="n">
        <v>681126.599</v>
      </c>
      <c r="Q47" s="23" t="n">
        <v>88951.89</v>
      </c>
      <c r="S47" s="24"/>
      <c r="T47" s="24"/>
      <c r="U47" s="24"/>
      <c r="V47" s="24"/>
    </row>
    <row r="48" customFormat="false" ht="29.25" hidden="false" customHeight="true" outlineLevel="0" collapsed="false">
      <c r="B48" s="11" t="n">
        <v>2009</v>
      </c>
      <c r="C48" s="15" t="s">
        <v>18</v>
      </c>
      <c r="D48" s="21" t="n">
        <f aca="false">SUM(E48:G48)</f>
        <v>1094</v>
      </c>
      <c r="E48" s="21" t="n">
        <v>40</v>
      </c>
      <c r="F48" s="21" t="n">
        <v>755</v>
      </c>
      <c r="G48" s="21" t="n">
        <v>299</v>
      </c>
      <c r="H48" s="21"/>
      <c r="I48" s="21" t="n">
        <f aca="false">SUM(J48:L48)</f>
        <v>1994.054</v>
      </c>
      <c r="J48" s="21" t="n">
        <v>37.509</v>
      </c>
      <c r="K48" s="21" t="n">
        <v>1670.439</v>
      </c>
      <c r="L48" s="21" t="n">
        <v>286.106</v>
      </c>
      <c r="M48" s="21"/>
      <c r="N48" s="21" t="n">
        <f aca="false">SUM(O48:Q48)</f>
        <v>1006591.561</v>
      </c>
      <c r="O48" s="21" t="n">
        <v>19139.503</v>
      </c>
      <c r="P48" s="21" t="n">
        <v>854604.19</v>
      </c>
      <c r="Q48" s="23" t="n">
        <v>132847.868</v>
      </c>
      <c r="S48" s="24"/>
      <c r="T48" s="24"/>
      <c r="U48" s="24"/>
      <c r="V48" s="24"/>
    </row>
    <row r="49" customFormat="false" ht="29.25" hidden="false" customHeight="true" outlineLevel="0" collapsed="false">
      <c r="B49" s="11"/>
      <c r="C49" s="15" t="s">
        <v>19</v>
      </c>
      <c r="D49" s="21" t="n">
        <f aca="false">SUM(E49:G49)</f>
        <v>503</v>
      </c>
      <c r="E49" s="21" t="n">
        <v>24</v>
      </c>
      <c r="F49" s="21" t="n">
        <v>428</v>
      </c>
      <c r="G49" s="21" t="n">
        <v>51</v>
      </c>
      <c r="H49" s="21"/>
      <c r="I49" s="21" t="n">
        <f aca="false">SUM(J49:L49)</f>
        <v>745.844</v>
      </c>
      <c r="J49" s="21" t="n">
        <v>45.294</v>
      </c>
      <c r="K49" s="21" t="n">
        <v>556.348</v>
      </c>
      <c r="L49" s="21" t="n">
        <v>144.202</v>
      </c>
      <c r="M49" s="21"/>
      <c r="N49" s="21" t="n">
        <f aca="false">SUM(O49:Q49)</f>
        <v>401274.091</v>
      </c>
      <c r="O49" s="21" t="n">
        <v>23118.928</v>
      </c>
      <c r="P49" s="21" t="n">
        <v>286027.402</v>
      </c>
      <c r="Q49" s="23" t="n">
        <v>92127.761</v>
      </c>
      <c r="S49" s="24"/>
      <c r="T49" s="24"/>
      <c r="U49" s="24"/>
      <c r="V49" s="24"/>
    </row>
    <row r="50" customFormat="false" ht="29.25" hidden="false" customHeight="true" outlineLevel="0" collapsed="false">
      <c r="B50" s="11"/>
      <c r="C50" s="15" t="s">
        <v>20</v>
      </c>
      <c r="D50" s="21" t="n">
        <f aca="false">SUM(E50:G50)</f>
        <v>660</v>
      </c>
      <c r="E50" s="21" t="n">
        <v>13</v>
      </c>
      <c r="F50" s="21" t="n">
        <v>401</v>
      </c>
      <c r="G50" s="21" t="n">
        <v>246</v>
      </c>
      <c r="H50" s="21"/>
      <c r="I50" s="21" t="n">
        <f aca="false">SUM(J50:L50)</f>
        <v>824.25</v>
      </c>
      <c r="J50" s="21" t="n">
        <v>55.439</v>
      </c>
      <c r="K50" s="21" t="n">
        <v>599.479</v>
      </c>
      <c r="L50" s="21" t="n">
        <v>169.332</v>
      </c>
      <c r="M50" s="21"/>
      <c r="N50" s="21" t="n">
        <f aca="false">SUM(O50:Q50)</f>
        <v>422330.448</v>
      </c>
      <c r="O50" s="21" t="n">
        <v>26401.195</v>
      </c>
      <c r="P50" s="21" t="n">
        <v>310477.887</v>
      </c>
      <c r="Q50" s="23" t="n">
        <v>85451.366</v>
      </c>
      <c r="S50" s="24"/>
      <c r="T50" s="24"/>
      <c r="U50" s="24"/>
      <c r="V50" s="24"/>
    </row>
    <row r="51" customFormat="false" ht="29.25" hidden="false" customHeight="true" outlineLevel="0" collapsed="false">
      <c r="B51" s="11"/>
      <c r="C51" s="15" t="s">
        <v>21</v>
      </c>
      <c r="D51" s="21" t="n">
        <f aca="false">SUM(E51:G51)</f>
        <v>499</v>
      </c>
      <c r="E51" s="21" t="n">
        <v>21</v>
      </c>
      <c r="F51" s="21" t="n">
        <v>444</v>
      </c>
      <c r="G51" s="21" t="n">
        <v>34</v>
      </c>
      <c r="H51" s="21"/>
      <c r="I51" s="21" t="n">
        <f aca="false">SUM(J51:L51)</f>
        <v>854.68</v>
      </c>
      <c r="J51" s="21" t="n">
        <v>30.646</v>
      </c>
      <c r="K51" s="21" t="n">
        <v>770.052</v>
      </c>
      <c r="L51" s="21" t="n">
        <v>53.982</v>
      </c>
      <c r="M51" s="21"/>
      <c r="N51" s="21" t="n">
        <f aca="false">SUM(O51:Q51)</f>
        <v>450069.945</v>
      </c>
      <c r="O51" s="21" t="n">
        <v>16623.131</v>
      </c>
      <c r="P51" s="21" t="n">
        <v>405341.909</v>
      </c>
      <c r="Q51" s="23" t="n">
        <v>28104.905</v>
      </c>
      <c r="S51" s="24"/>
      <c r="T51" s="24"/>
      <c r="U51" s="24"/>
      <c r="V51" s="24"/>
    </row>
    <row r="52" customFormat="false" ht="29.25" hidden="false" customHeight="true" outlineLevel="0" collapsed="false">
      <c r="B52" s="11" t="n">
        <v>2010</v>
      </c>
      <c r="C52" s="15" t="s">
        <v>18</v>
      </c>
      <c r="D52" s="21" t="n">
        <f aca="false">SUM(E52:G52)</f>
        <v>770</v>
      </c>
      <c r="E52" s="21" t="n">
        <v>57</v>
      </c>
      <c r="F52" s="21" t="n">
        <v>485</v>
      </c>
      <c r="G52" s="21" t="n">
        <v>228</v>
      </c>
      <c r="H52" s="21"/>
      <c r="I52" s="21" t="n">
        <f aca="false">SUM(J52:L52)</f>
        <v>1131.632</v>
      </c>
      <c r="J52" s="21" t="n">
        <v>195.424</v>
      </c>
      <c r="K52" s="21" t="n">
        <v>869.338</v>
      </c>
      <c r="L52" s="21" t="n">
        <v>66.87</v>
      </c>
      <c r="M52" s="21"/>
      <c r="N52" s="21" t="n">
        <f aca="false">SUM(O52:Q52)</f>
        <v>600730.362</v>
      </c>
      <c r="O52" s="21" t="n">
        <v>103811.158</v>
      </c>
      <c r="P52" s="21" t="n">
        <v>460875.114</v>
      </c>
      <c r="Q52" s="23" t="n">
        <v>36044.09</v>
      </c>
      <c r="S52" s="24"/>
      <c r="T52" s="24"/>
      <c r="U52" s="24"/>
      <c r="V52" s="24"/>
    </row>
    <row r="53" customFormat="false" ht="29.25" hidden="false" customHeight="true" outlineLevel="0" collapsed="false">
      <c r="B53" s="11"/>
      <c r="C53" s="15" t="s">
        <v>19</v>
      </c>
      <c r="D53" s="21" t="n">
        <f aca="false">SUM(E53:G53)</f>
        <v>1012</v>
      </c>
      <c r="E53" s="21" t="n">
        <v>40</v>
      </c>
      <c r="F53" s="21" t="n">
        <v>773</v>
      </c>
      <c r="G53" s="21" t="n">
        <v>199</v>
      </c>
      <c r="H53" s="21"/>
      <c r="I53" s="21" t="n">
        <f aca="false">SUM(J53:L53)</f>
        <v>1157.685</v>
      </c>
      <c r="J53" s="21" t="n">
        <v>74.315</v>
      </c>
      <c r="K53" s="21" t="n">
        <v>974.279</v>
      </c>
      <c r="L53" s="21" t="n">
        <v>109.091</v>
      </c>
      <c r="M53" s="21"/>
      <c r="N53" s="21" t="n">
        <f aca="false">SUM(O53:Q53)</f>
        <v>623480.459</v>
      </c>
      <c r="O53" s="21" t="n">
        <v>39257.824</v>
      </c>
      <c r="P53" s="21" t="n">
        <v>520888.12</v>
      </c>
      <c r="Q53" s="23" t="n">
        <v>63334.515</v>
      </c>
      <c r="S53" s="24"/>
      <c r="T53" s="24"/>
      <c r="U53" s="24"/>
      <c r="V53" s="24"/>
    </row>
    <row r="54" customFormat="false" ht="29.25" hidden="false" customHeight="true" outlineLevel="0" collapsed="false">
      <c r="B54" s="11"/>
      <c r="C54" s="15" t="s">
        <v>20</v>
      </c>
      <c r="D54" s="21" t="n">
        <f aca="false">SUM(E54:G54)</f>
        <v>648</v>
      </c>
      <c r="E54" s="21" t="n">
        <v>27</v>
      </c>
      <c r="F54" s="21" t="n">
        <v>601</v>
      </c>
      <c r="G54" s="21" t="n">
        <v>20</v>
      </c>
      <c r="H54" s="21"/>
      <c r="I54" s="21" t="n">
        <f aca="false">SUM(J54:L54)</f>
        <v>997.691</v>
      </c>
      <c r="J54" s="21" t="n">
        <v>34.046</v>
      </c>
      <c r="K54" s="21" t="n">
        <v>938.005</v>
      </c>
      <c r="L54" s="21" t="n">
        <v>25.64</v>
      </c>
      <c r="M54" s="21"/>
      <c r="N54" s="21" t="n">
        <f aca="false">SUM(O54:Q54)</f>
        <v>549705.067</v>
      </c>
      <c r="O54" s="21" t="n">
        <v>18454.909</v>
      </c>
      <c r="P54" s="21" t="n">
        <v>517041.923</v>
      </c>
      <c r="Q54" s="23" t="n">
        <v>14208.235</v>
      </c>
      <c r="S54" s="24"/>
      <c r="T54" s="24"/>
      <c r="U54" s="24"/>
      <c r="V54" s="24"/>
    </row>
    <row r="55" customFormat="false" ht="29.25" hidden="false" customHeight="true" outlineLevel="0" collapsed="false">
      <c r="B55" s="11"/>
      <c r="C55" s="15" t="s">
        <v>21</v>
      </c>
      <c r="D55" s="21" t="n">
        <f aca="false">SUM(E55:G55)</f>
        <v>1978</v>
      </c>
      <c r="E55" s="21" t="n">
        <v>83</v>
      </c>
      <c r="F55" s="21" t="n">
        <v>1529</v>
      </c>
      <c r="G55" s="21" t="n">
        <v>366</v>
      </c>
      <c r="H55" s="21"/>
      <c r="I55" s="21" t="n">
        <f aca="false">SUM(J55:L55)</f>
        <v>4099.036</v>
      </c>
      <c r="J55" s="21" t="n">
        <v>59.137</v>
      </c>
      <c r="K55" s="21" t="n">
        <v>3708.061</v>
      </c>
      <c r="L55" s="21" t="n">
        <v>331.838</v>
      </c>
      <c r="M55" s="21"/>
      <c r="N55" s="21" t="n">
        <f aca="false">SUM(O55:Q55)</f>
        <v>2223371.994</v>
      </c>
      <c r="O55" s="21" t="n">
        <v>32041.637</v>
      </c>
      <c r="P55" s="21" t="n">
        <v>1998878.46</v>
      </c>
      <c r="Q55" s="23" t="n">
        <v>192451.897</v>
      </c>
      <c r="S55" s="24"/>
      <c r="T55" s="24"/>
      <c r="U55" s="24"/>
      <c r="V55" s="24"/>
    </row>
    <row r="56" customFormat="false" ht="29.25" hidden="false" customHeight="true" outlineLevel="0" collapsed="false">
      <c r="B56" s="11" t="n">
        <v>2011</v>
      </c>
      <c r="C56" s="15" t="s">
        <v>18</v>
      </c>
      <c r="D56" s="21" t="n">
        <f aca="false">SUM(E56:G56)</f>
        <v>420</v>
      </c>
      <c r="E56" s="21" t="n">
        <v>30</v>
      </c>
      <c r="F56" s="21" t="n">
        <v>363</v>
      </c>
      <c r="G56" s="21" t="n">
        <v>27</v>
      </c>
      <c r="H56" s="21"/>
      <c r="I56" s="21" t="n">
        <f aca="false">SUM(J56:L56)</f>
        <v>1009.092</v>
      </c>
      <c r="J56" s="21" t="n">
        <v>36.533</v>
      </c>
      <c r="K56" s="21" t="n">
        <v>905.071</v>
      </c>
      <c r="L56" s="21" t="n">
        <v>67.488</v>
      </c>
      <c r="M56" s="21"/>
      <c r="N56" s="21" t="n">
        <f aca="false">SUM(O56:Q56)</f>
        <v>599089.046</v>
      </c>
      <c r="O56" s="21" t="n">
        <v>18041.223</v>
      </c>
      <c r="P56" s="21" t="n">
        <v>544758.151</v>
      </c>
      <c r="Q56" s="23" t="n">
        <v>36289.672</v>
      </c>
      <c r="S56" s="24"/>
      <c r="T56" s="24"/>
      <c r="U56" s="24"/>
      <c r="V56" s="24"/>
    </row>
    <row r="57" customFormat="false" ht="29.25" hidden="false" customHeight="true" outlineLevel="0" collapsed="false">
      <c r="B57" s="11"/>
      <c r="C57" s="15" t="s">
        <v>19</v>
      </c>
      <c r="D57" s="21" t="n">
        <f aca="false">SUM(E57:G57)</f>
        <v>903</v>
      </c>
      <c r="E57" s="21" t="n">
        <v>28</v>
      </c>
      <c r="F57" s="21" t="n">
        <v>838</v>
      </c>
      <c r="G57" s="21" t="n">
        <v>37</v>
      </c>
      <c r="H57" s="21"/>
      <c r="I57" s="21" t="n">
        <f aca="false">SUM(J57:L57)</f>
        <v>1550.366</v>
      </c>
      <c r="J57" s="21" t="n">
        <v>29.875</v>
      </c>
      <c r="K57" s="21" t="n">
        <v>1481.239</v>
      </c>
      <c r="L57" s="21" t="n">
        <v>39.252</v>
      </c>
      <c r="M57" s="21"/>
      <c r="N57" s="21" t="n">
        <f aca="false">SUM(O57:Q57)</f>
        <v>969697.792</v>
      </c>
      <c r="O57" s="21" t="n">
        <v>18215.231</v>
      </c>
      <c r="P57" s="21" t="n">
        <v>924497.289</v>
      </c>
      <c r="Q57" s="23" t="n">
        <v>26985.272</v>
      </c>
      <c r="S57" s="24"/>
      <c r="T57" s="24"/>
      <c r="U57" s="24"/>
      <c r="V57" s="24"/>
    </row>
    <row r="58" customFormat="false" ht="29.25" hidden="false" customHeight="true" outlineLevel="0" collapsed="false">
      <c r="B58" s="11"/>
      <c r="C58" s="15" t="s">
        <v>20</v>
      </c>
      <c r="D58" s="21" t="n">
        <f aca="false">SUM(E58:G58)</f>
        <v>753</v>
      </c>
      <c r="E58" s="21" t="n">
        <v>32</v>
      </c>
      <c r="F58" s="21" t="n">
        <v>707</v>
      </c>
      <c r="G58" s="21" t="n">
        <v>14</v>
      </c>
      <c r="H58" s="21"/>
      <c r="I58" s="21" t="n">
        <f aca="false">SUM(J58:L58)</f>
        <v>1368.21</v>
      </c>
      <c r="J58" s="21" t="n">
        <v>48.278</v>
      </c>
      <c r="K58" s="21" t="n">
        <v>1302.339</v>
      </c>
      <c r="L58" s="21" t="n">
        <v>17.593</v>
      </c>
      <c r="M58" s="21"/>
      <c r="N58" s="21" t="n">
        <f aca="false">SUM(O58:Q58)</f>
        <v>863249.372</v>
      </c>
      <c r="O58" s="21" t="n">
        <v>30332.716</v>
      </c>
      <c r="P58" s="21" t="n">
        <v>822023.319</v>
      </c>
      <c r="Q58" s="23" t="n">
        <v>10893.337</v>
      </c>
      <c r="S58" s="24"/>
      <c r="T58" s="24"/>
      <c r="U58" s="24"/>
      <c r="V58" s="24"/>
    </row>
    <row r="59" customFormat="false" ht="29.25" hidden="false" customHeight="true" outlineLevel="0" collapsed="false">
      <c r="B59" s="11"/>
      <c r="C59" s="15" t="s">
        <v>21</v>
      </c>
      <c r="D59" s="21" t="n">
        <f aca="false">SUM(E59:G59)</f>
        <v>1005</v>
      </c>
      <c r="E59" s="21" t="n">
        <v>60</v>
      </c>
      <c r="F59" s="21" t="n">
        <v>937</v>
      </c>
      <c r="G59" s="21" t="n">
        <v>8</v>
      </c>
      <c r="H59" s="21"/>
      <c r="I59" s="21" t="n">
        <f aca="false">SUM(J59:L59)</f>
        <v>2084.105</v>
      </c>
      <c r="J59" s="21" t="n">
        <v>65.92</v>
      </c>
      <c r="K59" s="21" t="n">
        <v>1962.955</v>
      </c>
      <c r="L59" s="21" t="n">
        <v>55.23</v>
      </c>
      <c r="M59" s="21"/>
      <c r="N59" s="21" t="n">
        <f aca="false">SUM(O59:Q59)</f>
        <v>1313422.532</v>
      </c>
      <c r="O59" s="21" t="n">
        <v>41857.429</v>
      </c>
      <c r="P59" s="21" t="n">
        <v>1240075.866</v>
      </c>
      <c r="Q59" s="23" t="n">
        <v>31489.237</v>
      </c>
      <c r="S59" s="24"/>
      <c r="T59" s="24"/>
      <c r="U59" s="24"/>
      <c r="V59" s="24"/>
    </row>
    <row r="60" customFormat="false" ht="29.25" hidden="false" customHeight="true" outlineLevel="0" collapsed="false">
      <c r="B60" s="11" t="n">
        <v>2012</v>
      </c>
      <c r="C60" s="15" t="s">
        <v>18</v>
      </c>
      <c r="D60" s="21" t="n">
        <f aca="false">SUM(E60:G60)</f>
        <v>554</v>
      </c>
      <c r="E60" s="21" t="n">
        <v>27</v>
      </c>
      <c r="F60" s="21" t="n">
        <v>468</v>
      </c>
      <c r="G60" s="21" t="n">
        <v>59</v>
      </c>
      <c r="H60" s="21"/>
      <c r="I60" s="21" t="n">
        <f aca="false">SUM(J60:L60)</f>
        <v>1163.766</v>
      </c>
      <c r="J60" s="21" t="n">
        <v>51.357</v>
      </c>
      <c r="K60" s="21" t="n">
        <v>1084.389</v>
      </c>
      <c r="L60" s="21" t="n">
        <v>28.02</v>
      </c>
      <c r="M60" s="21"/>
      <c r="N60" s="21" t="n">
        <f aca="false">SUM(O60:Q60)</f>
        <v>752819.757</v>
      </c>
      <c r="O60" s="21" t="n">
        <v>32011.939</v>
      </c>
      <c r="P60" s="21" t="n">
        <v>703971.81</v>
      </c>
      <c r="Q60" s="23" t="n">
        <v>16836.008</v>
      </c>
      <c r="S60" s="24"/>
      <c r="T60" s="24"/>
      <c r="U60" s="24"/>
      <c r="V60" s="24"/>
    </row>
    <row r="61" customFormat="false" ht="29.25" hidden="false" customHeight="true" outlineLevel="0" collapsed="false">
      <c r="B61" s="11"/>
      <c r="C61" s="15" t="s">
        <v>19</v>
      </c>
      <c r="D61" s="21" t="n">
        <f aca="false">SUM(E61:G61)</f>
        <v>1037</v>
      </c>
      <c r="E61" s="21" t="n">
        <v>41</v>
      </c>
      <c r="F61" s="21" t="n">
        <v>806</v>
      </c>
      <c r="G61" s="21" t="n">
        <v>190</v>
      </c>
      <c r="H61" s="21"/>
      <c r="I61" s="21" t="n">
        <f aca="false">SUM(J61:L61)</f>
        <v>2038.553</v>
      </c>
      <c r="J61" s="21" t="n">
        <v>49.251</v>
      </c>
      <c r="K61" s="21" t="n">
        <v>1903.758</v>
      </c>
      <c r="L61" s="21" t="n">
        <v>85.544</v>
      </c>
      <c r="M61" s="21"/>
      <c r="N61" s="21" t="n">
        <f aca="false">SUM(O61:Q61)</f>
        <v>1328517.796</v>
      </c>
      <c r="O61" s="21" t="n">
        <v>30154.51</v>
      </c>
      <c r="P61" s="21" t="n">
        <v>1241054.19</v>
      </c>
      <c r="Q61" s="23" t="n">
        <v>57309.096</v>
      </c>
      <c r="S61" s="24"/>
      <c r="T61" s="24"/>
      <c r="U61" s="24"/>
      <c r="V61" s="24"/>
    </row>
    <row r="62" customFormat="false" ht="29.25" hidden="false" customHeight="true" outlineLevel="0" collapsed="false">
      <c r="B62" s="11"/>
      <c r="C62" s="15" t="s">
        <v>20</v>
      </c>
      <c r="D62" s="21" t="n">
        <f aca="false">SUM(E62:G62)</f>
        <v>794</v>
      </c>
      <c r="E62" s="21" t="n">
        <v>31</v>
      </c>
      <c r="F62" s="21" t="n">
        <v>753</v>
      </c>
      <c r="G62" s="21" t="n">
        <v>10</v>
      </c>
      <c r="H62" s="21"/>
      <c r="I62" s="21" t="n">
        <f aca="false">SUM(J62:L62)</f>
        <v>1694.995</v>
      </c>
      <c r="J62" s="21" t="n">
        <v>61.774</v>
      </c>
      <c r="K62" s="21" t="n">
        <v>1613.983</v>
      </c>
      <c r="L62" s="21" t="n">
        <v>19.238</v>
      </c>
      <c r="M62" s="21"/>
      <c r="N62" s="21" t="n">
        <f aca="false">SUM(O62:Q62)</f>
        <v>1061352.583</v>
      </c>
      <c r="O62" s="21" t="n">
        <v>39584.886</v>
      </c>
      <c r="P62" s="21" t="n">
        <v>1010248.48</v>
      </c>
      <c r="Q62" s="23" t="n">
        <v>11519.217</v>
      </c>
      <c r="S62" s="24"/>
      <c r="T62" s="24"/>
      <c r="U62" s="24"/>
      <c r="V62" s="24"/>
    </row>
    <row r="63" customFormat="false" ht="29.25" hidden="false" customHeight="true" outlineLevel="0" collapsed="false">
      <c r="B63" s="11"/>
      <c r="C63" s="15" t="s">
        <v>21</v>
      </c>
      <c r="D63" s="21" t="n">
        <f aca="false">SUM(E63:G63)</f>
        <v>828</v>
      </c>
      <c r="E63" s="21" t="n">
        <v>73</v>
      </c>
      <c r="F63" s="21" t="n">
        <v>716</v>
      </c>
      <c r="G63" s="21" t="n">
        <v>39</v>
      </c>
      <c r="H63" s="21"/>
      <c r="I63" s="21" t="n">
        <f aca="false">SUM(J63:L63)</f>
        <v>1949.366</v>
      </c>
      <c r="J63" s="21" t="n">
        <v>171.536</v>
      </c>
      <c r="K63" s="21" t="n">
        <v>1755.022</v>
      </c>
      <c r="L63" s="21" t="n">
        <v>22.808</v>
      </c>
      <c r="M63" s="21"/>
      <c r="N63" s="21" t="n">
        <f aca="false">SUM(O63:Q63)</f>
        <v>1239023.95</v>
      </c>
      <c r="O63" s="21" t="n">
        <v>112835.74</v>
      </c>
      <c r="P63" s="21" t="n">
        <v>1109166.357</v>
      </c>
      <c r="Q63" s="23" t="n">
        <v>17021.853</v>
      </c>
      <c r="S63" s="24"/>
      <c r="T63" s="24"/>
      <c r="U63" s="24"/>
      <c r="V63" s="24"/>
    </row>
    <row r="64" customFormat="false" ht="29.25" hidden="false" customHeight="true" outlineLevel="0" collapsed="false">
      <c r="B64" s="11" t="n">
        <v>2013</v>
      </c>
      <c r="C64" s="15" t="s">
        <v>18</v>
      </c>
      <c r="D64" s="21" t="n">
        <f aca="false">SUM(E64:G64)</f>
        <v>737</v>
      </c>
      <c r="E64" s="21" t="n">
        <v>37</v>
      </c>
      <c r="F64" s="21" t="n">
        <v>656</v>
      </c>
      <c r="G64" s="21" t="n">
        <v>44</v>
      </c>
      <c r="H64" s="21"/>
      <c r="I64" s="21" t="n">
        <f aca="false">SUM(J64:L64)</f>
        <v>1726.232</v>
      </c>
      <c r="J64" s="21" t="n">
        <v>62.226</v>
      </c>
      <c r="K64" s="21" t="n">
        <v>1617.287</v>
      </c>
      <c r="L64" s="21" t="n">
        <v>46.719</v>
      </c>
      <c r="M64" s="21"/>
      <c r="N64" s="21" t="n">
        <f aca="false">SUM(O64:Q64)</f>
        <v>1118701.845</v>
      </c>
      <c r="O64" s="21" t="n">
        <v>37910.709</v>
      </c>
      <c r="P64" s="21" t="n">
        <v>1048740.561</v>
      </c>
      <c r="Q64" s="23" t="n">
        <v>32050.575</v>
      </c>
      <c r="S64" s="24"/>
      <c r="T64" s="24"/>
      <c r="U64" s="24"/>
      <c r="V64" s="24"/>
    </row>
    <row r="65" customFormat="false" ht="29.25" hidden="false" customHeight="true" outlineLevel="0" collapsed="false">
      <c r="B65" s="11"/>
      <c r="C65" s="15" t="s">
        <v>19</v>
      </c>
      <c r="D65" s="21" t="n">
        <f aca="false">SUM(E65:G65)</f>
        <v>876</v>
      </c>
      <c r="E65" s="21" t="n">
        <v>24</v>
      </c>
      <c r="F65" s="21" t="n">
        <v>798</v>
      </c>
      <c r="G65" s="21" t="n">
        <v>54</v>
      </c>
      <c r="H65" s="21"/>
      <c r="I65" s="21" t="n">
        <f aca="false">SUM(J65:L65)</f>
        <v>2080.88</v>
      </c>
      <c r="J65" s="21" t="n">
        <v>46.655</v>
      </c>
      <c r="K65" s="21" t="n">
        <v>1975.307</v>
      </c>
      <c r="L65" s="21" t="n">
        <v>58.918</v>
      </c>
      <c r="M65" s="21"/>
      <c r="N65" s="21" t="n">
        <f aca="false">SUM(O65:Q65)</f>
        <v>1424330.658</v>
      </c>
      <c r="O65" s="21" t="n">
        <v>33625.862</v>
      </c>
      <c r="P65" s="21" t="n">
        <v>1350038.371</v>
      </c>
      <c r="Q65" s="23" t="n">
        <v>40666.425</v>
      </c>
      <c r="S65" s="24"/>
      <c r="T65" s="24"/>
      <c r="U65" s="24"/>
      <c r="V65" s="24"/>
    </row>
    <row r="66" customFormat="false" ht="29.25" hidden="false" customHeight="true" outlineLevel="0" collapsed="false">
      <c r="B66" s="11"/>
      <c r="C66" s="15" t="s">
        <v>20</v>
      </c>
      <c r="D66" s="21" t="n">
        <f aca="false">SUM(E66:G66)</f>
        <v>846</v>
      </c>
      <c r="E66" s="21" t="n">
        <v>41</v>
      </c>
      <c r="F66" s="21" t="n">
        <v>783</v>
      </c>
      <c r="G66" s="21" t="n">
        <v>22</v>
      </c>
      <c r="H66" s="21"/>
      <c r="I66" s="21" t="n">
        <f aca="false">SUM(J66:L66)</f>
        <v>2437.143</v>
      </c>
      <c r="J66" s="21" t="n">
        <v>52.419</v>
      </c>
      <c r="K66" s="21" t="n">
        <v>2350.354</v>
      </c>
      <c r="L66" s="21" t="n">
        <v>34.37</v>
      </c>
      <c r="M66" s="21"/>
      <c r="N66" s="21" t="n">
        <f aca="false">SUM(O66:Q66)</f>
        <v>1659528.942</v>
      </c>
      <c r="O66" s="21" t="n">
        <v>35618.94</v>
      </c>
      <c r="P66" s="21" t="n">
        <v>1603385.131</v>
      </c>
      <c r="Q66" s="23" t="n">
        <v>20524.871</v>
      </c>
      <c r="S66" s="24"/>
      <c r="T66" s="24"/>
      <c r="U66" s="24"/>
      <c r="V66" s="24"/>
    </row>
    <row r="67" customFormat="false" ht="29.25" hidden="false" customHeight="true" outlineLevel="0" collapsed="false">
      <c r="B67" s="11"/>
      <c r="C67" s="15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3"/>
      <c r="S67" s="24"/>
      <c r="T67" s="24"/>
      <c r="U67" s="24"/>
      <c r="V67" s="24"/>
    </row>
    <row r="68" customFormat="false" ht="29.25" hidden="false" customHeight="true" outlineLevel="0" collapsed="false">
      <c r="B68" s="11"/>
      <c r="C68" s="15"/>
      <c r="D68" s="27"/>
      <c r="E68" s="27"/>
      <c r="F68" s="27"/>
      <c r="G68" s="27"/>
      <c r="H68" s="27"/>
      <c r="I68" s="28" t="s">
        <v>22</v>
      </c>
      <c r="J68" s="28"/>
      <c r="K68" s="28"/>
      <c r="L68" s="28"/>
      <c r="M68" s="27"/>
      <c r="N68" s="27"/>
      <c r="O68" s="27"/>
      <c r="P68" s="27"/>
      <c r="Q68" s="29"/>
    </row>
    <row r="69" customFormat="false" ht="29.25" hidden="true" customHeight="true" outlineLevel="0" collapsed="false">
      <c r="B69" s="11" t="n">
        <v>2003</v>
      </c>
      <c r="C69" s="15"/>
      <c r="D69" s="30" t="n">
        <f aca="false">+D8/D7*100-100</f>
        <v>18.5163887291547</v>
      </c>
      <c r="E69" s="30" t="n">
        <f aca="false">+E8/E7*100-100</f>
        <v>-56.9230769230769</v>
      </c>
      <c r="F69" s="30" t="n">
        <f aca="false">+F8/F7*100-100</f>
        <v>23.2527759634226</v>
      </c>
      <c r="G69" s="30" t="n">
        <f aca="false">+G8/G7*100-100</f>
        <v>2.09790209790211</v>
      </c>
      <c r="H69" s="30"/>
      <c r="I69" s="30" t="n">
        <f aca="false">+I8/I7*100-100</f>
        <v>28.106034702132</v>
      </c>
      <c r="J69" s="30" t="n">
        <f aca="false">+J8/J7*100-100</f>
        <v>7.98145325203252</v>
      </c>
      <c r="K69" s="30" t="n">
        <f aca="false">+K8/K7*100-100</f>
        <v>31.1398691452366</v>
      </c>
      <c r="L69" s="30" t="n">
        <f aca="false">+L8/L7*100-100</f>
        <v>-10.457137707746</v>
      </c>
      <c r="M69" s="30"/>
      <c r="N69" s="30" t="n">
        <f aca="false">+N8/N7*100-100</f>
        <v>56.9915667134572</v>
      </c>
      <c r="O69" s="30" t="n">
        <f aca="false">+O8/O7*100-100</f>
        <v>37.8606123681786</v>
      </c>
      <c r="P69" s="30" t="n">
        <f aca="false">+P8/P7*100-100</f>
        <v>60.3695606712381</v>
      </c>
      <c r="Q69" s="31" t="n">
        <f aca="false">+Q8/Q7*100-100</f>
        <v>12.6972297859757</v>
      </c>
    </row>
    <row r="70" customFormat="false" ht="29.25" hidden="true" customHeight="true" outlineLevel="0" collapsed="false">
      <c r="B70" s="11" t="n">
        <v>2004</v>
      </c>
      <c r="C70" s="15"/>
      <c r="D70" s="30" t="n">
        <f aca="false">+D9/D8*100-100</f>
        <v>31.5866084425037</v>
      </c>
      <c r="E70" s="30" t="n">
        <f aca="false">+E9/E8*100-100</f>
        <v>-32.1428571428571</v>
      </c>
      <c r="F70" s="30" t="n">
        <f aca="false">+F9/F8*100-100</f>
        <v>30.6306306306306</v>
      </c>
      <c r="G70" s="30" t="n">
        <f aca="false">+G9/G8*100-100</f>
        <v>56.1643835616438</v>
      </c>
      <c r="H70" s="30"/>
      <c r="I70" s="30" t="n">
        <f aca="false">+I9/I8*100-100</f>
        <v>50.6267421069894</v>
      </c>
      <c r="J70" s="30" t="n">
        <f aca="false">+J9/J8*100-100</f>
        <v>-23.5203463407174</v>
      </c>
      <c r="K70" s="30" t="n">
        <f aca="false">+K9/K8*100-100</f>
        <v>42.8948507594323</v>
      </c>
      <c r="L70" s="30" t="n">
        <f aca="false">+L9/L8*100-100</f>
        <v>250.141372898576</v>
      </c>
      <c r="M70" s="30"/>
      <c r="N70" s="30" t="n">
        <f aca="false">+N9/N8*100-100</f>
        <v>70.2683742946342</v>
      </c>
      <c r="O70" s="30" t="n">
        <f aca="false">+O9/O8*100-100</f>
        <v>-15.6681373763418</v>
      </c>
      <c r="P70" s="30" t="n">
        <f aca="false">+P9/P8*100-100</f>
        <v>60.7838669652866</v>
      </c>
      <c r="Q70" s="31" t="n">
        <f aca="false">+Q9/Q8*100-100</f>
        <v>304.43105130154</v>
      </c>
    </row>
    <row r="71" customFormat="false" ht="29.25" hidden="true" customHeight="true" outlineLevel="0" collapsed="false">
      <c r="B71" s="11" t="n">
        <v>2005</v>
      </c>
      <c r="C71" s="15"/>
      <c r="D71" s="30" t="n">
        <f aca="false">+D10/D9*100-100</f>
        <v>24.5575221238938</v>
      </c>
      <c r="E71" s="30" t="n">
        <f aca="false">+E10/E9*100-100</f>
        <v>457.894736842105</v>
      </c>
      <c r="F71" s="30" t="n">
        <f aca="false">+F10/F9*100-100</f>
        <v>23.448275862069</v>
      </c>
      <c r="G71" s="30" t="n">
        <f aca="false">+G10/G9*100-100</f>
        <v>0.438596491228054</v>
      </c>
      <c r="H71" s="30"/>
      <c r="I71" s="30" t="n">
        <f aca="false">+I10/I9*100-100</f>
        <v>8.75234437308139</v>
      </c>
      <c r="J71" s="30" t="n">
        <f aca="false">+J10/J9*100-100</f>
        <v>124.085525303799</v>
      </c>
      <c r="K71" s="30" t="n">
        <f aca="false">+K10/K9*100-100</f>
        <v>6.69672277899936</v>
      </c>
      <c r="L71" s="30" t="n">
        <f aca="false">+L10/L9*100-100</f>
        <v>16.8604484056975</v>
      </c>
      <c r="M71" s="30"/>
      <c r="N71" s="30" t="n">
        <f aca="false">+N10/N9*100-100</f>
        <v>17.4060964458416</v>
      </c>
      <c r="O71" s="30" t="n">
        <f aca="false">+O10/O9*100-100</f>
        <v>166.575466686674</v>
      </c>
      <c r="P71" s="30" t="n">
        <f aca="false">+P10/P9*100-100</f>
        <v>14.5707437711048</v>
      </c>
      <c r="Q71" s="31" t="n">
        <f aca="false">+Q10/Q9*100-100</f>
        <v>29.3157305588607</v>
      </c>
    </row>
    <row r="72" customFormat="false" ht="29.25" hidden="true" customHeight="true" outlineLevel="0" collapsed="false">
      <c r="B72" s="11" t="n">
        <v>2006</v>
      </c>
      <c r="C72" s="15"/>
      <c r="D72" s="30" t="n">
        <f aca="false">+D11/D10*100-100</f>
        <v>-9.20663114268798</v>
      </c>
      <c r="E72" s="30" t="n">
        <f aca="false">+E11/E10*100-100</f>
        <v>-44.3396226415094</v>
      </c>
      <c r="F72" s="30" t="n">
        <f aca="false">+F11/F10*100-100</f>
        <v>-5.68517909957279</v>
      </c>
      <c r="G72" s="30" t="n">
        <f aca="false">+G11/G10*100-100</f>
        <v>-39.7379912663756</v>
      </c>
      <c r="H72" s="30"/>
      <c r="I72" s="30" t="n">
        <f aca="false">+I11/I10*100-100</f>
        <v>9.47979022090375</v>
      </c>
      <c r="J72" s="30" t="n">
        <f aca="false">+J11/J10*100-100</f>
        <v>8.2860830049836</v>
      </c>
      <c r="K72" s="30" t="n">
        <f aca="false">+K11/K10*100-100</f>
        <v>16.1490082314244</v>
      </c>
      <c r="L72" s="30" t="n">
        <f aca="false">+L11/L10*100-100</f>
        <v>-44.7327952814466</v>
      </c>
      <c r="M72" s="30"/>
      <c r="N72" s="30" t="n">
        <f aca="false">+N11/N10*100-100</f>
        <v>29.9110027901113</v>
      </c>
      <c r="O72" s="30" t="n">
        <f aca="false">+O11/O10*100-100</f>
        <v>15.6054920642841</v>
      </c>
      <c r="P72" s="30" t="n">
        <f aca="false">+P11/P10*100-100</f>
        <v>39.7177961424619</v>
      </c>
      <c r="Q72" s="31" t="n">
        <f aca="false">+Q11/Q10*100-100</f>
        <v>-40.9412175981528</v>
      </c>
    </row>
    <row r="73" customFormat="false" ht="29.25" hidden="true" customHeight="true" outlineLevel="0" collapsed="false">
      <c r="B73" s="11" t="n">
        <v>2007</v>
      </c>
      <c r="C73" s="15"/>
      <c r="D73" s="30" t="n">
        <f aca="false">+D12/D11*100-100</f>
        <v>20.5086403651777</v>
      </c>
      <c r="E73" s="30" t="n">
        <f aca="false">+E12/E11*100-100</f>
        <v>164.406779661017</v>
      </c>
      <c r="F73" s="30" t="n">
        <f aca="false">+F12/F11*100-100</f>
        <v>18.0836236933798</v>
      </c>
      <c r="G73" s="30" t="n">
        <f aca="false">+G12/G11*100-100</f>
        <v>9.42028985507247</v>
      </c>
      <c r="H73" s="30"/>
      <c r="I73" s="30" t="n">
        <f aca="false">+I12/I11*100-100</f>
        <v>21.6424272493559</v>
      </c>
      <c r="J73" s="30" t="n">
        <f aca="false">+J12/J11*100-100</f>
        <v>-12.3499990491223</v>
      </c>
      <c r="K73" s="30" t="n">
        <f aca="false">+K12/K11*100-100</f>
        <v>25.6848588374828</v>
      </c>
      <c r="L73" s="30" t="n">
        <f aca="false">+L12/L11*100-100</f>
        <v>-36.3117552444144</v>
      </c>
      <c r="M73" s="30"/>
      <c r="N73" s="30" t="n">
        <f aca="false">+N12/N11*100-100</f>
        <v>31.1454392643459</v>
      </c>
      <c r="O73" s="30" t="n">
        <f aca="false">+O12/O11*100-100</f>
        <v>1.99187351385429</v>
      </c>
      <c r="P73" s="30" t="n">
        <f aca="false">+P12/P11*100-100</f>
        <v>35.2396567248782</v>
      </c>
      <c r="Q73" s="31" t="n">
        <f aca="false">+Q12/Q11*100-100</f>
        <v>-31.7215550820041</v>
      </c>
    </row>
    <row r="74" customFormat="false" ht="29.25" hidden="false" customHeight="true" outlineLevel="0" collapsed="false">
      <c r="B74" s="11" t="n">
        <v>2008</v>
      </c>
      <c r="C74" s="15"/>
      <c r="D74" s="30" t="n">
        <f aca="false">+D13/D12*100-100</f>
        <v>-20.4816017316017</v>
      </c>
      <c r="E74" s="30" t="n">
        <f aca="false">+E13/E12*100-100</f>
        <v>-37.8205128205128</v>
      </c>
      <c r="F74" s="30" t="n">
        <f aca="false">+F13/F12*100-100</f>
        <v>-17.8518737090587</v>
      </c>
      <c r="G74" s="30" t="n">
        <f aca="false">+G13/G12*100-100</f>
        <v>-61.5894039735099</v>
      </c>
      <c r="H74" s="30"/>
      <c r="I74" s="30" t="n">
        <f aca="false">+I13/I12*100-100</f>
        <v>-34.0851085650382</v>
      </c>
      <c r="J74" s="30" t="n">
        <f aca="false">+J13/J12*100-100</f>
        <v>3.0187969652918</v>
      </c>
      <c r="K74" s="30" t="n">
        <f aca="false">+K13/K12*100-100</f>
        <v>-36.0154100976848</v>
      </c>
      <c r="L74" s="30" t="n">
        <f aca="false">+L13/L12*100-100</f>
        <v>14.1651194207644</v>
      </c>
      <c r="M74" s="30"/>
      <c r="N74" s="30" t="n">
        <f aca="false">+N13/N12*100-100</f>
        <v>-24.6452610233534</v>
      </c>
      <c r="O74" s="30" t="n">
        <f aca="false">+O13/O12*100-100</f>
        <v>8.71597860058884</v>
      </c>
      <c r="P74" s="30" t="n">
        <f aca="false">+P13/P12*100-100</f>
        <v>-26.5819103914193</v>
      </c>
      <c r="Q74" s="31" t="n">
        <f aca="false">+Q13/Q12*100-100</f>
        <v>26.9550241868579</v>
      </c>
    </row>
    <row r="75" customFormat="false" ht="29.25" hidden="false" customHeight="true" outlineLevel="0" collapsed="false">
      <c r="B75" s="11" t="n">
        <v>2009</v>
      </c>
      <c r="C75" s="15"/>
      <c r="D75" s="30" t="n">
        <f aca="false">+D14/D13*100-100</f>
        <v>-6.22660768969037</v>
      </c>
      <c r="E75" s="30" t="n">
        <f aca="false">+E14/E13*100-100</f>
        <v>1.03092783505154</v>
      </c>
      <c r="F75" s="30" t="n">
        <f aca="false">+F14/F13*100-100</f>
        <v>-27.1551724137931</v>
      </c>
      <c r="G75" s="30" t="n">
        <f aca="false">+G14/G13*100-100</f>
        <v>986.206896551724</v>
      </c>
      <c r="H75" s="30"/>
      <c r="I75" s="30" t="n">
        <f aca="false">+I14/I13*100-100</f>
        <v>-36.8084373100711</v>
      </c>
      <c r="J75" s="30" t="n">
        <f aca="false">+J14/J13*100-100</f>
        <v>18.5669856291377</v>
      </c>
      <c r="K75" s="30" t="n">
        <f aca="false">+K14/K13*100-100</f>
        <v>-44.7332832964819</v>
      </c>
      <c r="L75" s="30" t="n">
        <f aca="false">+L14/L13*100-100</f>
        <v>90.5020329053788</v>
      </c>
      <c r="M75" s="30"/>
      <c r="N75" s="30" t="n">
        <f aca="false">+N14/N13*100-100</f>
        <v>-40.7938239985352</v>
      </c>
      <c r="O75" s="30" t="n">
        <f aca="false">+O14/O13*100-100</f>
        <v>15.5868833892231</v>
      </c>
      <c r="P75" s="30" t="n">
        <f aca="false">+P14/P13*100-100</f>
        <v>-48.4276236912274</v>
      </c>
      <c r="Q75" s="31" t="n">
        <f aca="false">+Q14/Q13*100-100</f>
        <v>90.2767972560815</v>
      </c>
    </row>
    <row r="76" customFormat="false" ht="29.25" hidden="false" customHeight="true" outlineLevel="0" collapsed="false">
      <c r="B76" s="11" t="n">
        <v>2010</v>
      </c>
      <c r="C76" s="15"/>
      <c r="D76" s="30" t="n">
        <f aca="false">+D15/D14*100-100</f>
        <v>59.9419448476052</v>
      </c>
      <c r="E76" s="30" t="n">
        <f aca="false">+E15/E14*100-100</f>
        <v>111.224489795918</v>
      </c>
      <c r="F76" s="30" t="n">
        <f aca="false">+F15/F14*100-100</f>
        <v>67.0611439842209</v>
      </c>
      <c r="G76" s="30" t="n">
        <f aca="false">+G15/G14*100-100</f>
        <v>29.0476190476191</v>
      </c>
      <c r="H76" s="30"/>
      <c r="I76" s="30" t="n">
        <f aca="false">+I15/I14*100-100</f>
        <v>67.1493889329931</v>
      </c>
      <c r="J76" s="30" t="n">
        <f aca="false">+J15/J14*100-100</f>
        <v>114.889157311354</v>
      </c>
      <c r="K76" s="30" t="n">
        <f aca="false">+K15/K14*100-100</f>
        <v>80.4535360888553</v>
      </c>
      <c r="L76" s="30" t="n">
        <f aca="false">+L15/L14*100-100</f>
        <v>-18.3872329878737</v>
      </c>
      <c r="M76" s="30"/>
      <c r="N76" s="30" t="n">
        <f aca="false">+N15/N14*100-100</f>
        <v>75.2991889154759</v>
      </c>
      <c r="O76" s="30" t="n">
        <f aca="false">+O15/O14*100-100</f>
        <v>126.969125775331</v>
      </c>
      <c r="P76" s="30" t="n">
        <f aca="false">+P15/P14*100-100</f>
        <v>88.406959622473</v>
      </c>
      <c r="Q76" s="31" t="n">
        <f aca="false">+Q15/Q14*100-100</f>
        <v>-9.59825735772611</v>
      </c>
    </row>
    <row r="77" customFormat="false" ht="29.25" hidden="false" customHeight="true" outlineLevel="0" collapsed="false">
      <c r="B77" s="11" t="n">
        <v>2011</v>
      </c>
      <c r="C77" s="15"/>
      <c r="D77" s="30" t="n">
        <f aca="false">+D16/D15*100-100</f>
        <v>-30.1043557168784</v>
      </c>
      <c r="E77" s="30" t="n">
        <f aca="false">+E16/E15*100-100</f>
        <v>-27.536231884058</v>
      </c>
      <c r="F77" s="30" t="n">
        <f aca="false">+F16/F15*100-100</f>
        <v>-16.0271546635183</v>
      </c>
      <c r="G77" s="30" t="n">
        <f aca="false">+G16/G15*100-100</f>
        <v>-89.4218942189422</v>
      </c>
      <c r="H77" s="30"/>
      <c r="I77" s="30" t="n">
        <f aca="false">+I16/I15*100-100</f>
        <v>-18.6063202439628</v>
      </c>
      <c r="J77" s="30" t="n">
        <f aca="false">+J16/J15*100-100</f>
        <v>-50.2355878122572</v>
      </c>
      <c r="K77" s="30" t="n">
        <f aca="false">+K16/K15*100-100</f>
        <v>-12.9140206077862</v>
      </c>
      <c r="L77" s="30" t="n">
        <f aca="false">+L16/L15*100-100</f>
        <v>-66.3386066635548</v>
      </c>
      <c r="M77" s="30"/>
      <c r="N77" s="30" t="n">
        <f aca="false">+N16/N15*100-100</f>
        <v>-6.30000008590827</v>
      </c>
      <c r="O77" s="30" t="n">
        <f aca="false">+O16/O15*100-100</f>
        <v>-43.9742189012085</v>
      </c>
      <c r="P77" s="30" t="n">
        <f aca="false">+P16/P15*100-100</f>
        <v>0.962665915131566</v>
      </c>
      <c r="Q77" s="31" t="n">
        <f aca="false">+Q16/Q15*100-100</f>
        <v>-65.4757698206028</v>
      </c>
    </row>
    <row r="78" customFormat="false" ht="29.25" hidden="false" customHeight="true" outlineLevel="0" collapsed="false">
      <c r="B78" s="11" t="n">
        <v>2012</v>
      </c>
      <c r="C78" s="15"/>
      <c r="D78" s="30" t="n">
        <f aca="false">+D17/D16*100-100</f>
        <v>4.28432327166503</v>
      </c>
      <c r="E78" s="30" t="n">
        <f aca="false">+E17/E16*100-100</f>
        <v>14.6666666666667</v>
      </c>
      <c r="F78" s="30" t="n">
        <f aca="false">+F17/F16*100-100</f>
        <v>-3.58523725834799</v>
      </c>
      <c r="G78" s="30" t="n">
        <f aca="false">+G17/G16*100-100</f>
        <v>246.511627906977</v>
      </c>
      <c r="H78" s="30"/>
      <c r="I78" s="30" t="n">
        <f aca="false">+I17/I16*100-100</f>
        <v>13.8878663582274</v>
      </c>
      <c r="J78" s="30" t="n">
        <f aca="false">+J17/J16*100-100</f>
        <v>84.887545264277</v>
      </c>
      <c r="K78" s="30" t="n">
        <f aca="false">+K17/K16*100-100</f>
        <v>12.4840310821494</v>
      </c>
      <c r="L78" s="30" t="n">
        <f aca="false">+L17/L16*100-100</f>
        <v>-13.3396078256656</v>
      </c>
      <c r="M78" s="30"/>
      <c r="N78" s="30" t="n">
        <f aca="false">+N17/N16*100-100</f>
        <v>16.9873809278768</v>
      </c>
      <c r="O78" s="30" t="n">
        <f aca="false">+O17/O16*100-100</f>
        <v>97.8734944006866</v>
      </c>
      <c r="P78" s="30" t="n">
        <f aca="false">+P17/P16*100-100</f>
        <v>15.0957994483491</v>
      </c>
      <c r="Q78" s="31" t="n">
        <f aca="false">+Q17/Q16*100-100</f>
        <v>-2.81224096140514</v>
      </c>
    </row>
    <row r="79" customFormat="false" ht="29.25" hidden="false" customHeight="true" outlineLevel="0" collapsed="false">
      <c r="B79" s="11"/>
      <c r="C79" s="15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1"/>
    </row>
    <row r="80" customFormat="false" ht="29.25" hidden="false" customHeight="true" outlineLevel="0" collapsed="false">
      <c r="B80" s="11"/>
      <c r="C80" s="15"/>
      <c r="D80" s="27"/>
      <c r="E80" s="27"/>
      <c r="F80" s="27"/>
      <c r="G80" s="27"/>
      <c r="H80" s="27"/>
      <c r="I80" s="28"/>
      <c r="J80" s="28"/>
      <c r="K80" s="28"/>
      <c r="L80" s="28"/>
      <c r="M80" s="27"/>
      <c r="N80" s="27"/>
      <c r="O80" s="27"/>
      <c r="P80" s="27"/>
      <c r="Q80" s="29"/>
    </row>
    <row r="81" customFormat="false" ht="29.25" hidden="true" customHeight="true" outlineLevel="0" collapsed="false">
      <c r="B81" s="11" t="n">
        <v>2003</v>
      </c>
      <c r="C81" s="15" t="s">
        <v>18</v>
      </c>
      <c r="D81" s="30" t="n">
        <f aca="false">+D24/D20*100-100</f>
        <v>43.8144329896907</v>
      </c>
      <c r="E81" s="30" t="n">
        <f aca="false">+E24/E20*100-100</f>
        <v>-23.0769230769231</v>
      </c>
      <c r="F81" s="30" t="n">
        <f aca="false">+F24/F20*100-100</f>
        <v>42.9378531073446</v>
      </c>
      <c r="G81" s="30" t="n">
        <f aca="false">+G24/G20*100-100</f>
        <v>300</v>
      </c>
      <c r="H81" s="30"/>
      <c r="I81" s="30" t="n">
        <f aca="false">+I24/I20*100-100</f>
        <v>52.3247776778095</v>
      </c>
      <c r="J81" s="30" t="n">
        <f aca="false">+J24/J20*100-100</f>
        <v>-47.9098439607012</v>
      </c>
      <c r="K81" s="30" t="n">
        <f aca="false">+K24/K20*100-100</f>
        <v>46.3743066162875</v>
      </c>
      <c r="L81" s="30" t="n">
        <f aca="false">+L24/L20*100-100</f>
        <v>332.784252784253</v>
      </c>
      <c r="M81" s="30"/>
      <c r="N81" s="30" t="n">
        <f aca="false">+N24/N20*100-100</f>
        <v>110.077720228253</v>
      </c>
      <c r="O81" s="30" t="n">
        <f aca="false">+O24/O20*100-100</f>
        <v>-27.0026486943347</v>
      </c>
      <c r="P81" s="30" t="n">
        <f aca="false">+P24/P20*100-100</f>
        <v>101.427772702145</v>
      </c>
      <c r="Q81" s="31" t="n">
        <f aca="false">+Q24/Q20*100-100</f>
        <v>489.0679417465</v>
      </c>
    </row>
    <row r="82" customFormat="false" ht="29.25" hidden="true" customHeight="true" outlineLevel="0" collapsed="false">
      <c r="B82" s="11"/>
      <c r="C82" s="15" t="s">
        <v>19</v>
      </c>
      <c r="D82" s="30" t="n">
        <f aca="false">+D25/D21*100-100</f>
        <v>13.4955752212389</v>
      </c>
      <c r="E82" s="30" t="n">
        <f aca="false">+E25/E21*100-100</f>
        <v>-50</v>
      </c>
      <c r="F82" s="30" t="n">
        <f aca="false">+F25/F21*100-100</f>
        <v>7.56501182033098</v>
      </c>
      <c r="G82" s="30" t="n">
        <f aca="false">+G25/G21*100-100</f>
        <v>178.947368421053</v>
      </c>
      <c r="H82" s="30"/>
      <c r="I82" s="30" t="n">
        <f aca="false">+I25/I21*100-100</f>
        <v>-1.52280908229221</v>
      </c>
      <c r="J82" s="30" t="n">
        <f aca="false">+J25/J21*100-100</f>
        <v>-83.8946150030315</v>
      </c>
      <c r="K82" s="30" t="n">
        <f aca="false">+K25/K21*100-100</f>
        <v>2.89308741219652</v>
      </c>
      <c r="L82" s="30" t="n">
        <f aca="false">+L25/L21*100-100</f>
        <v>-29.1888607594937</v>
      </c>
      <c r="M82" s="30"/>
      <c r="N82" s="30" t="n">
        <f aca="false">+N25/N21*100-100</f>
        <v>23.6245778946696</v>
      </c>
      <c r="O82" s="30" t="n">
        <f aca="false">+O25/O21*100-100</f>
        <v>-82.2408366865669</v>
      </c>
      <c r="P82" s="30" t="n">
        <f aca="false">+P25/P21*100-100</f>
        <v>28.8706310964078</v>
      </c>
      <c r="Q82" s="31" t="n">
        <f aca="false">+Q25/Q21*100-100</f>
        <v>-5.35951603496237</v>
      </c>
    </row>
    <row r="83" customFormat="false" ht="29.25" hidden="true" customHeight="true" outlineLevel="0" collapsed="false">
      <c r="B83" s="11"/>
      <c r="C83" s="15" t="s">
        <v>20</v>
      </c>
      <c r="D83" s="30" t="n">
        <f aca="false">+D26/D22*100-100</f>
        <v>28.5035629453682</v>
      </c>
      <c r="E83" s="30" t="n">
        <f aca="false">+E26/E22*100-100</f>
        <v>-28.5714285714286</v>
      </c>
      <c r="F83" s="30" t="n">
        <f aca="false">+F26/F22*100-100</f>
        <v>31.496062992126</v>
      </c>
      <c r="G83" s="30" t="n">
        <f aca="false">+G26/G22*100-100</f>
        <v>6.06060606060606</v>
      </c>
      <c r="H83" s="30"/>
      <c r="I83" s="30" t="n">
        <f aca="false">+I26/I22*100-100</f>
        <v>35.2569065742476</v>
      </c>
      <c r="J83" s="30" t="n">
        <f aca="false">+J26/J22*100-100</f>
        <v>-69.2148602068173</v>
      </c>
      <c r="K83" s="30" t="n">
        <f aca="false">+K26/K22*100-100</f>
        <v>47.3813337480888</v>
      </c>
      <c r="L83" s="30" t="n">
        <f aca="false">+L26/L22*100-100</f>
        <v>-61.5336327874341</v>
      </c>
      <c r="M83" s="30"/>
      <c r="N83" s="30" t="n">
        <f aca="false">+N26/N22*100-100</f>
        <v>67.507020726977</v>
      </c>
      <c r="O83" s="30" t="n">
        <f aca="false">+O26/O22*100-100</f>
        <v>-63.664852733911</v>
      </c>
      <c r="P83" s="30" t="n">
        <f aca="false">+P26/P22*100-100</f>
        <v>82.045970721742</v>
      </c>
      <c r="Q83" s="31" t="n">
        <f aca="false">+Q26/Q22*100-100</f>
        <v>-49.7938925395352</v>
      </c>
    </row>
    <row r="84" customFormat="false" ht="29.25" hidden="true" customHeight="true" outlineLevel="0" collapsed="false">
      <c r="B84" s="11"/>
      <c r="C84" s="15" t="s">
        <v>21</v>
      </c>
      <c r="D84" s="30" t="n">
        <f aca="false">+D27/D23*100-100</f>
        <v>8.33333333333333</v>
      </c>
      <c r="E84" s="30" t="n">
        <f aca="false">+E27/E23*100-100</f>
        <v>-77.1428571428571</v>
      </c>
      <c r="F84" s="30" t="n">
        <f aca="false">+F27/F23*100-100</f>
        <v>23.2727272727273</v>
      </c>
      <c r="G84" s="30" t="n">
        <f aca="false">+G27/G23*100-100</f>
        <v>-51.7241379310345</v>
      </c>
      <c r="H84" s="27"/>
      <c r="I84" s="30" t="n">
        <f aca="false">+I27/I23*100-100</f>
        <v>37.9428010948139</v>
      </c>
      <c r="J84" s="30" t="n">
        <f aca="false">+J27/J23*100-100</f>
        <v>611.031484962406</v>
      </c>
      <c r="K84" s="30" t="n">
        <f aca="false">+K27/K23*100-100</f>
        <v>36.6164707267237</v>
      </c>
      <c r="L84" s="30" t="n">
        <f aca="false">+L27/L23*100-100</f>
        <v>-36.2111973392461</v>
      </c>
      <c r="M84" s="27"/>
      <c r="N84" s="30" t="n">
        <f aca="false">+N27/N23*100-100</f>
        <v>57.599494744084</v>
      </c>
      <c r="O84" s="30" t="n">
        <f aca="false">+O27/O23*100-100</f>
        <v>759.402550798636</v>
      </c>
      <c r="P84" s="30" t="n">
        <f aca="false">+P27/P23*100-100</f>
        <v>56.2873700002241</v>
      </c>
      <c r="Q84" s="31" t="n">
        <f aca="false">+Q27/Q23*100-100</f>
        <v>-33.9476950665667</v>
      </c>
    </row>
    <row r="85" customFormat="false" ht="29.25" hidden="true" customHeight="true" outlineLevel="0" collapsed="false">
      <c r="B85" s="11" t="n">
        <v>2004</v>
      </c>
      <c r="C85" s="15" t="s">
        <v>18</v>
      </c>
      <c r="D85" s="30" t="n">
        <f aca="false">+D28/D24*100-100</f>
        <v>120.071684587814</v>
      </c>
      <c r="E85" s="30" t="n">
        <f aca="false">+E28/E24*100-100</f>
        <v>-60</v>
      </c>
      <c r="F85" s="30" t="n">
        <f aca="false">+F28/F24*100-100</f>
        <v>129.249011857708</v>
      </c>
      <c r="G85" s="30" t="n">
        <f aca="false">+G28/G24*100-100</f>
        <v>87.5</v>
      </c>
      <c r="H85" s="32"/>
      <c r="I85" s="30" t="n">
        <f aca="false">+I28/I24*100-100</f>
        <v>155.571427484999</v>
      </c>
      <c r="J85" s="30" t="n">
        <f aca="false">+J28/J24*100-100</f>
        <v>-79.2085798816568</v>
      </c>
      <c r="K85" s="30" t="n">
        <f aca="false">+K28/K24*100-100</f>
        <v>182.235198045918</v>
      </c>
      <c r="L85" s="30" t="n">
        <f aca="false">+L28/L24*100-100</f>
        <v>-27.2438928054196</v>
      </c>
      <c r="M85" s="32"/>
      <c r="N85" s="30" t="n">
        <f aca="false">+N28/N24*100-100</f>
        <v>180.572178587455</v>
      </c>
      <c r="O85" s="30" t="n">
        <f aca="false">+O28/O24*100-100</f>
        <v>-79.2656068709166</v>
      </c>
      <c r="P85" s="30" t="n">
        <f aca="false">+P28/P24*100-100</f>
        <v>210.686939237303</v>
      </c>
      <c r="Q85" s="31" t="n">
        <f aca="false">+Q28/Q24*100-100</f>
        <v>-21.3266449035589</v>
      </c>
    </row>
    <row r="86" customFormat="false" ht="29.25" hidden="true" customHeight="true" outlineLevel="0" collapsed="false">
      <c r="B86" s="11"/>
      <c r="C86" s="15" t="s">
        <v>19</v>
      </c>
      <c r="D86" s="30" t="n">
        <f aca="false">+D29/D25*100-100</f>
        <v>10.916179337232</v>
      </c>
      <c r="E86" s="30" t="n">
        <f aca="false">+E29/E25*100-100</f>
        <v>-80</v>
      </c>
      <c r="F86" s="30" t="n">
        <f aca="false">+F29/F25*100-100</f>
        <v>17.1428571428572</v>
      </c>
      <c r="G86" s="30" t="n">
        <f aca="false">+G29/G25*100-100</f>
        <v>-33.9622641509434</v>
      </c>
      <c r="H86" s="32"/>
      <c r="I86" s="30" t="n">
        <f aca="false">+I29/I25*100-100</f>
        <v>28.3729826681303</v>
      </c>
      <c r="J86" s="30" t="n">
        <f aca="false">+J29/J25*100-100</f>
        <v>-84.1204654346338</v>
      </c>
      <c r="K86" s="30" t="n">
        <f aca="false">+K29/K25*100-100</f>
        <v>18.9017251236039</v>
      </c>
      <c r="L86" s="30" t="n">
        <f aca="false">+L29/L25*100-100</f>
        <v>166.461688070246</v>
      </c>
      <c r="M86" s="32"/>
      <c r="N86" s="30" t="n">
        <f aca="false">+N29/N25*100-100</f>
        <v>45.2682215693555</v>
      </c>
      <c r="O86" s="30" t="n">
        <f aca="false">+O29/O25*100-100</f>
        <v>-80.6464949130454</v>
      </c>
      <c r="P86" s="30" t="n">
        <f aca="false">+P29/P25*100-100</f>
        <v>34.8716579616431</v>
      </c>
      <c r="Q86" s="31" t="n">
        <f aca="false">+Q29/Q25*100-100</f>
        <v>179.851098647452</v>
      </c>
    </row>
    <row r="87" customFormat="false" ht="29.25" hidden="true" customHeight="true" outlineLevel="0" collapsed="false">
      <c r="B87" s="11"/>
      <c r="C87" s="15" t="s">
        <v>20</v>
      </c>
      <c r="D87" s="30" t="n">
        <f aca="false">+D30/D26*100-100</f>
        <v>15.7116451016636</v>
      </c>
      <c r="E87" s="30" t="n">
        <f aca="false">+E30/E26*100-100</f>
        <v>0</v>
      </c>
      <c r="F87" s="30" t="n">
        <f aca="false">+F30/F26*100-100</f>
        <v>22.7544910179641</v>
      </c>
      <c r="G87" s="30" t="n">
        <f aca="false">+G30/G26*100-100</f>
        <v>-82.8571428571429</v>
      </c>
      <c r="H87" s="32"/>
      <c r="I87" s="30" t="n">
        <f aca="false">+I30/I26*100-100</f>
        <v>31.3512651771281</v>
      </c>
      <c r="J87" s="30" t="n">
        <f aca="false">+J30/J26*100-100</f>
        <v>56.1831301318736</v>
      </c>
      <c r="K87" s="30" t="n">
        <f aca="false">+K30/K26*100-100</f>
        <v>33.3306666848226</v>
      </c>
      <c r="L87" s="30" t="n">
        <f aca="false">+L30/L26*100-100</f>
        <v>-60.2320942883046</v>
      </c>
      <c r="M87" s="32"/>
      <c r="N87" s="30" t="n">
        <f aca="false">+N30/N26*100-100</f>
        <v>48.5135597206395</v>
      </c>
      <c r="O87" s="30" t="n">
        <f aca="false">+O30/O26*100-100</f>
        <v>93.0682779124127</v>
      </c>
      <c r="P87" s="30" t="n">
        <f aca="false">+P30/P26*100-100</f>
        <v>50.9151191170059</v>
      </c>
      <c r="Q87" s="31" t="n">
        <f aca="false">+Q30/Q26*100-100</f>
        <v>-60.0192320327354</v>
      </c>
    </row>
    <row r="88" customFormat="false" ht="29.25" hidden="true" customHeight="true" outlineLevel="0" collapsed="false">
      <c r="B88" s="11"/>
      <c r="C88" s="15" t="s">
        <v>21</v>
      </c>
      <c r="D88" s="30" t="n">
        <f aca="false">+D31/D27*100-100</f>
        <v>24.0384615384615</v>
      </c>
      <c r="E88" s="30" t="n">
        <f aca="false">+E31/E27*100-100</f>
        <v>12.5</v>
      </c>
      <c r="F88" s="30" t="n">
        <f aca="false">+F31/F27*100-100</f>
        <v>8.70206489675516</v>
      </c>
      <c r="G88" s="30" t="n">
        <f aca="false">+G31/G27*100-100</f>
        <v>273.809523809524</v>
      </c>
      <c r="H88" s="32"/>
      <c r="I88" s="30" t="n">
        <f aca="false">+I31/I27*100-100</f>
        <v>30.7325409531489</v>
      </c>
      <c r="J88" s="30" t="n">
        <f aca="false">+J31/J27*100-100</f>
        <v>-18.7399831469028</v>
      </c>
      <c r="K88" s="30" t="n">
        <f aca="false">+K31/K27*100-100</f>
        <v>7.06602423555083</v>
      </c>
      <c r="L88" s="30" t="n">
        <f aca="false">+L31/L27*100-100</f>
        <v>1611.03628068651</v>
      </c>
      <c r="M88" s="32"/>
      <c r="N88" s="30" t="n">
        <f aca="false">+N31/N27*100-100</f>
        <v>51.8291384755089</v>
      </c>
      <c r="O88" s="30" t="n">
        <f aca="false">+O31/O27*100-100</f>
        <v>-11.8666634722331</v>
      </c>
      <c r="P88" s="30" t="n">
        <f aca="false">+P31/P27*100-100</f>
        <v>22.850187345673</v>
      </c>
      <c r="Q88" s="31" t="n">
        <f aca="false">+Q31/Q27*100-100</f>
        <v>2244.03682342596</v>
      </c>
    </row>
    <row r="89" customFormat="false" ht="29.25" hidden="true" customHeight="true" outlineLevel="0" collapsed="false">
      <c r="B89" s="11" t="n">
        <v>2005</v>
      </c>
      <c r="C89" s="15" t="s">
        <v>18</v>
      </c>
      <c r="D89" s="30" t="n">
        <f aca="false">+D32/D28*100-100</f>
        <v>-1.46579804560261</v>
      </c>
      <c r="E89" s="30" t="n">
        <f aca="false">+E32/E28*100-100</f>
        <v>50</v>
      </c>
      <c r="F89" s="30" t="n">
        <f aca="false">+F32/F28*100-100</f>
        <v>-25</v>
      </c>
      <c r="G89" s="30" t="n">
        <f aca="false">+G32/G28*100-100</f>
        <v>446.666666666667</v>
      </c>
      <c r="H89" s="32"/>
      <c r="I89" s="30" t="n">
        <f aca="false">+I32/I28*100-100</f>
        <v>-25.0046991059548</v>
      </c>
      <c r="J89" s="30" t="n">
        <f aca="false">+J32/J28*100-100</f>
        <v>109.213802917111</v>
      </c>
      <c r="K89" s="30" t="n">
        <f aca="false">+K32/K28*100-100</f>
        <v>-39.6951365335838</v>
      </c>
      <c r="L89" s="30" t="n">
        <f aca="false">+L32/L28*100-100</f>
        <v>440.709362199154</v>
      </c>
      <c r="M89" s="32"/>
      <c r="N89" s="30" t="n">
        <f aca="false">+N32/N28*100-100</f>
        <v>-16.2334579154677</v>
      </c>
      <c r="O89" s="30" t="n">
        <f aca="false">+O32/O28*100-100</f>
        <v>158.610127611076</v>
      </c>
      <c r="P89" s="30" t="n">
        <f aca="false">+P32/P28*100-100</f>
        <v>-33.9143305638836</v>
      </c>
      <c r="Q89" s="31" t="n">
        <f aca="false">+Q32/Q28*100-100</f>
        <v>539.843527816474</v>
      </c>
    </row>
    <row r="90" customFormat="false" ht="29.25" hidden="true" customHeight="true" outlineLevel="0" collapsed="false">
      <c r="B90" s="11"/>
      <c r="C90" s="15" t="s">
        <v>19</v>
      </c>
      <c r="D90" s="30" t="n">
        <f aca="false">+D33/D29*100-100</f>
        <v>38.3128295254833</v>
      </c>
      <c r="E90" s="30" t="n">
        <f aca="false">+E33/E29*100-100</f>
        <v>1800</v>
      </c>
      <c r="F90" s="30" t="n">
        <f aca="false">+F33/F29*100-100</f>
        <v>42.2138836772983</v>
      </c>
      <c r="G90" s="30" t="n">
        <f aca="false">+G33/G29*100-100</f>
        <v>-71.4285714285714</v>
      </c>
      <c r="H90" s="32"/>
      <c r="I90" s="30" t="n">
        <f aca="false">+I33/I29*100-100</f>
        <v>46.4855755881311</v>
      </c>
      <c r="J90" s="30" t="n">
        <f aca="false">+J33/J29*100-100</f>
        <v>5431.89655172414</v>
      </c>
      <c r="K90" s="30" t="n">
        <f aca="false">+K33/K29*100-100</f>
        <v>53.6927929028142</v>
      </c>
      <c r="L90" s="30" t="n">
        <f aca="false">+L33/L29*100-100</f>
        <v>-12.218369953737</v>
      </c>
      <c r="M90" s="32"/>
      <c r="N90" s="30" t="n">
        <f aca="false">+N33/N29*100-100</f>
        <v>56.7327067102589</v>
      </c>
      <c r="O90" s="30" t="n">
        <f aca="false">+O33/O29*100-100</f>
        <v>5979.59355451688</v>
      </c>
      <c r="P90" s="30" t="n">
        <f aca="false">+P33/P29*100-100</f>
        <v>63.9386561705784</v>
      </c>
      <c r="Q90" s="31" t="n">
        <f aca="false">+Q33/Q29*100-100</f>
        <v>-0.791476630095417</v>
      </c>
    </row>
    <row r="91" customFormat="false" ht="29.25" hidden="true" customHeight="true" outlineLevel="0" collapsed="false">
      <c r="B91" s="11"/>
      <c r="C91" s="15" t="s">
        <v>20</v>
      </c>
      <c r="D91" s="30" t="n">
        <f aca="false">+D34/D30*100-100</f>
        <v>23.3226837060703</v>
      </c>
      <c r="E91" s="30" t="n">
        <f aca="false">+E34/E30*100-100</f>
        <v>100</v>
      </c>
      <c r="F91" s="30" t="n">
        <f aca="false">+F34/F30*100-100</f>
        <v>22.4390243902439</v>
      </c>
      <c r="G91" s="30" t="n">
        <f aca="false">+G34/G30*100-100</f>
        <v>50</v>
      </c>
      <c r="H91" s="32"/>
      <c r="I91" s="30" t="n">
        <f aca="false">+I34/I30*100-100</f>
        <v>22.2584937673174</v>
      </c>
      <c r="J91" s="30" t="n">
        <f aca="false">+J34/J30*100-100</f>
        <v>53.0508204556317</v>
      </c>
      <c r="K91" s="30" t="n">
        <f aca="false">+K34/K30*100-100</f>
        <v>19.7873674078254</v>
      </c>
      <c r="L91" s="30" t="n">
        <f aca="false">+L34/L30*100-100</f>
        <v>340.041947838775</v>
      </c>
      <c r="M91" s="32"/>
      <c r="N91" s="30" t="n">
        <f aca="false">+N34/N30*100-100</f>
        <v>30.7084226048965</v>
      </c>
      <c r="O91" s="30" t="n">
        <f aca="false">+O34/O30*100-100</f>
        <v>72.7407623361106</v>
      </c>
      <c r="P91" s="30" t="n">
        <f aca="false">+P34/P30*100-100</f>
        <v>27.5317790606442</v>
      </c>
      <c r="Q91" s="31" t="n">
        <f aca="false">+Q34/Q30*100-100</f>
        <v>466.251959614143</v>
      </c>
    </row>
    <row r="92" customFormat="false" ht="29.25" hidden="true" customHeight="true" outlineLevel="0" collapsed="false">
      <c r="B92" s="11"/>
      <c r="C92" s="15" t="s">
        <v>21</v>
      </c>
      <c r="D92" s="30" t="n">
        <f aca="false">+D35/D31*100-100</f>
        <v>34.4407530454042</v>
      </c>
      <c r="E92" s="30" t="n">
        <f aca="false">+E35/E31*100-100</f>
        <v>688.888888888889</v>
      </c>
      <c r="F92" s="30" t="n">
        <f aca="false">+F35/F31*100-100</f>
        <v>48.8466757123474</v>
      </c>
      <c r="G92" s="30" t="n">
        <f aca="false">+G35/G31*100-100</f>
        <v>-70.7006369426752</v>
      </c>
      <c r="H92" s="32"/>
      <c r="I92" s="30" t="n">
        <f aca="false">+I35/I31*100-100</f>
        <v>6.78560929468904</v>
      </c>
      <c r="J92" s="30" t="n">
        <f aca="false">+J35/J31*100-100</f>
        <v>92.9911957869909</v>
      </c>
      <c r="K92" s="30" t="n">
        <f aca="false">+K35/K31*100-100</f>
        <v>14.8822383335391</v>
      </c>
      <c r="L92" s="30" t="n">
        <f aca="false">+L35/L31*100-100</f>
        <v>-33.6954083554472</v>
      </c>
      <c r="M92" s="32"/>
      <c r="N92" s="30" t="n">
        <f aca="false">+N35/N31*100-100</f>
        <v>13.8032179680737</v>
      </c>
      <c r="O92" s="30" t="n">
        <f aca="false">+O35/O31*100-100</f>
        <v>135.999234407054</v>
      </c>
      <c r="P92" s="30" t="n">
        <f aca="false">+P35/P31*100-100</f>
        <v>21.9069524895013</v>
      </c>
      <c r="Q92" s="31" t="n">
        <f aca="false">+Q35/Q31*100-100</f>
        <v>-27.1860593393674</v>
      </c>
    </row>
    <row r="93" customFormat="false" ht="29.25" hidden="true" customHeight="true" outlineLevel="0" collapsed="false">
      <c r="B93" s="11" t="n">
        <v>2006</v>
      </c>
      <c r="C93" s="15" t="s">
        <v>18</v>
      </c>
      <c r="D93" s="30" t="n">
        <f aca="false">+D36/D32*100-100</f>
        <v>-13.3884297520661</v>
      </c>
      <c r="E93" s="30" t="n">
        <f aca="false">+E36/E32*100-100</f>
        <v>183.333333333333</v>
      </c>
      <c r="F93" s="30" t="n">
        <f aca="false">+F36/F32*100-100</f>
        <v>7.81609195402299</v>
      </c>
      <c r="G93" s="30" t="n">
        <f aca="false">+G36/G32*100-100</f>
        <v>-76.8292682926829</v>
      </c>
      <c r="H93" s="32"/>
      <c r="I93" s="30" t="n">
        <f aca="false">+I36/I32*100-100</f>
        <v>-15.6535580536728</v>
      </c>
      <c r="J93" s="30" t="n">
        <f aca="false">+J36/J32*100-100</f>
        <v>750.586634926033</v>
      </c>
      <c r="K93" s="30" t="n">
        <f aca="false">+K36/K32*100-100</f>
        <v>-1.84400632133688</v>
      </c>
      <c r="L93" s="30" t="n">
        <f aca="false">+L36/L32*100-100</f>
        <v>-78.8405779463979</v>
      </c>
      <c r="M93" s="32"/>
      <c r="N93" s="30" t="n">
        <f aca="false">+N36/N32*100-100</f>
        <v>-13.2317483673084</v>
      </c>
      <c r="O93" s="30" t="n">
        <f aca="false">+O36/O32*100-100</f>
        <v>770.178627146143</v>
      </c>
      <c r="P93" s="30" t="n">
        <f aca="false">+P36/P32*100-100</f>
        <v>4.05113637894483</v>
      </c>
      <c r="Q93" s="31" t="n">
        <f aca="false">+Q36/Q32*100-100</f>
        <v>-83.3015764492992</v>
      </c>
    </row>
    <row r="94" customFormat="false" ht="29.25" hidden="true" customHeight="true" outlineLevel="0" collapsed="false">
      <c r="B94" s="11"/>
      <c r="C94" s="15" t="s">
        <v>19</v>
      </c>
      <c r="D94" s="30" t="n">
        <f aca="false">+D37/D33*100-100</f>
        <v>21.6010165184244</v>
      </c>
      <c r="E94" s="30" t="n">
        <f aca="false">+E37/E33*100-100</f>
        <v>-26.3157894736842</v>
      </c>
      <c r="F94" s="30" t="n">
        <f aca="false">+F37/F33*100-100</f>
        <v>17.9419525065963</v>
      </c>
      <c r="G94" s="30" t="n">
        <f aca="false">+G37/G33*100-100</f>
        <v>390</v>
      </c>
      <c r="H94" s="32"/>
      <c r="I94" s="30" t="n">
        <f aca="false">+I37/I33*100-100</f>
        <v>29.2286172690903</v>
      </c>
      <c r="J94" s="30" t="n">
        <f aca="false">+J37/J33*100-100</f>
        <v>89.1226429795855</v>
      </c>
      <c r="K94" s="30" t="n">
        <f aca="false">+K37/K33*100-100</f>
        <v>28.6940552494784</v>
      </c>
      <c r="L94" s="30" t="n">
        <f aca="false">+L37/L33*100-100</f>
        <v>25.7110540474444</v>
      </c>
      <c r="M94" s="32"/>
      <c r="N94" s="30" t="n">
        <f aca="false">+N37/N33*100-100</f>
        <v>60.2220333431674</v>
      </c>
      <c r="O94" s="30" t="n">
        <f aca="false">+O37/O33*100-100</f>
        <v>113.780043026154</v>
      </c>
      <c r="P94" s="30" t="n">
        <f aca="false">+P37/P33*100-100</f>
        <v>61.5784419036136</v>
      </c>
      <c r="Q94" s="31" t="n">
        <f aca="false">+Q37/Q33*100-100</f>
        <v>38.9242059676529</v>
      </c>
    </row>
    <row r="95" customFormat="false" ht="29.25" hidden="true" customHeight="true" outlineLevel="0" collapsed="false">
      <c r="B95" s="11"/>
      <c r="C95" s="15" t="s">
        <v>20</v>
      </c>
      <c r="D95" s="30" t="n">
        <f aca="false">+D38/D34*100-100</f>
        <v>-3.3678756476684</v>
      </c>
      <c r="E95" s="30" t="n">
        <f aca="false">+E38/E34*100-100</f>
        <v>-50</v>
      </c>
      <c r="F95" s="30" t="n">
        <f aca="false">+F38/F34*100-100</f>
        <v>-3.85126162018592</v>
      </c>
      <c r="G95" s="30" t="n">
        <f aca="false">+G38/G34*100-100</f>
        <v>88.8888888888889</v>
      </c>
      <c r="H95" s="32"/>
      <c r="I95" s="30" t="n">
        <f aca="false">+I38/I34*100-100</f>
        <v>19.6055990572565</v>
      </c>
      <c r="J95" s="30" t="n">
        <f aca="false">+J38/J34*100-100</f>
        <v>-85.3388154470699</v>
      </c>
      <c r="K95" s="30" t="n">
        <f aca="false">+K38/K34*100-100</f>
        <v>18.5481636367899</v>
      </c>
      <c r="L95" s="30" t="n">
        <f aca="false">+L38/L34*100-100</f>
        <v>102.51580147135</v>
      </c>
      <c r="M95" s="32"/>
      <c r="N95" s="30" t="n">
        <f aca="false">+N38/N34*100-100</f>
        <v>45.0293463910854</v>
      </c>
      <c r="O95" s="30" t="n">
        <f aca="false">+O38/O34*100-100</f>
        <v>-82.8907240557723</v>
      </c>
      <c r="P95" s="30" t="n">
        <f aca="false">+P38/P34*100-100</f>
        <v>44.3534198306995</v>
      </c>
      <c r="Q95" s="31" t="n">
        <f aca="false">+Q38/Q34*100-100</f>
        <v>115.442767490927</v>
      </c>
    </row>
    <row r="96" customFormat="false" ht="29.25" hidden="true" customHeight="true" outlineLevel="0" collapsed="false">
      <c r="B96" s="11"/>
      <c r="C96" s="15" t="s">
        <v>21</v>
      </c>
      <c r="D96" s="30" t="n">
        <f aca="false">+D39/D35*100-100</f>
        <v>-30.8072487644152</v>
      </c>
      <c r="E96" s="30" t="n">
        <f aca="false">+E39/E35*100-100</f>
        <v>-67.6056338028169</v>
      </c>
      <c r="F96" s="30" t="n">
        <f aca="false">+F39/F35*100-100</f>
        <v>-28.6235186873291</v>
      </c>
      <c r="G96" s="30" t="n">
        <f aca="false">+G39/G35*100-100</f>
        <v>-26.0869565217391</v>
      </c>
      <c r="H96" s="32"/>
      <c r="I96" s="30" t="n">
        <f aca="false">+I39/I35*100-100</f>
        <v>1.16615369602653</v>
      </c>
      <c r="J96" s="30" t="n">
        <f aca="false">+J39/J35*100-100</f>
        <v>-40.6152873623769</v>
      </c>
      <c r="K96" s="30" t="n">
        <f aca="false">+K39/K35*100-100</f>
        <v>13.3608368829037</v>
      </c>
      <c r="L96" s="30" t="n">
        <f aca="false">+L39/L35*100-100</f>
        <v>-68.4037341418655</v>
      </c>
      <c r="M96" s="32"/>
      <c r="N96" s="30" t="n">
        <f aca="false">+N39/N35*100-100</f>
        <v>20.8133879598313</v>
      </c>
      <c r="O96" s="30" t="n">
        <f aca="false">+O39/O35*100-100</f>
        <v>-33.1315920037079</v>
      </c>
      <c r="P96" s="30" t="n">
        <f aca="false">+P39/P35*100-100</f>
        <v>36.9931066270231</v>
      </c>
      <c r="Q96" s="31" t="n">
        <f aca="false">+Q39/Q35*100-100</f>
        <v>-63.1213933072769</v>
      </c>
    </row>
    <row r="97" customFormat="false" ht="29.25" hidden="true" customHeight="true" outlineLevel="0" collapsed="false">
      <c r="B97" s="11" t="n">
        <v>2007</v>
      </c>
      <c r="C97" s="15" t="s">
        <v>18</v>
      </c>
      <c r="D97" s="30" t="n">
        <f aca="false">+D40/D36*100-100</f>
        <v>20.4198473282443</v>
      </c>
      <c r="E97" s="30" t="n">
        <f aca="false">+E40/E36*100-100</f>
        <v>-64.7058823529412</v>
      </c>
      <c r="F97" s="30" t="n">
        <f aca="false">+F40/F36*100-100</f>
        <v>28.3582089552239</v>
      </c>
      <c r="G97" s="30" t="n">
        <f aca="false">+G40/G36*100-100</f>
        <v>-39.4736842105263</v>
      </c>
      <c r="H97" s="32"/>
      <c r="I97" s="30" t="n">
        <f aca="false">+I40/I36*100-100</f>
        <v>46.9519088889133</v>
      </c>
      <c r="J97" s="30" t="n">
        <f aca="false">+J40/J36*100-100</f>
        <v>-92.4494732423085</v>
      </c>
      <c r="K97" s="30" t="n">
        <f aca="false">+K40/K36*100-100</f>
        <v>57.580258918715</v>
      </c>
      <c r="L97" s="30" t="n">
        <f aca="false">+L40/L36*100-100</f>
        <v>-29.4261434713216</v>
      </c>
      <c r="M97" s="32"/>
      <c r="N97" s="30" t="n">
        <f aca="false">+N40/N36*100-100</f>
        <v>80.9353497765187</v>
      </c>
      <c r="O97" s="30" t="n">
        <f aca="false">+O40/O36*100-100</f>
        <v>-90.6764895331032</v>
      </c>
      <c r="P97" s="30" t="n">
        <f aca="false">+P40/P36*100-100</f>
        <v>92.2991752107565</v>
      </c>
      <c r="Q97" s="31" t="n">
        <f aca="false">+Q40/Q36*100-100</f>
        <v>-1.4897329651497</v>
      </c>
    </row>
    <row r="98" customFormat="false" ht="29.25" hidden="true" customHeight="true" outlineLevel="0" collapsed="false">
      <c r="B98" s="11"/>
      <c r="C98" s="15" t="s">
        <v>19</v>
      </c>
      <c r="D98" s="30" t="n">
        <f aca="false">+D41/D37*100-100</f>
        <v>6.26959247648904</v>
      </c>
      <c r="E98" s="30" t="n">
        <f aca="false">+E41/E37*100-100</f>
        <v>457.142857142857</v>
      </c>
      <c r="F98" s="30" t="n">
        <f aca="false">+F41/F37*100-100</f>
        <v>2.23713646532437</v>
      </c>
      <c r="G98" s="30" t="n">
        <f aca="false">+G41/G37*100-100</f>
        <v>-48.9795918367347</v>
      </c>
      <c r="H98" s="32"/>
      <c r="I98" s="30" t="n">
        <f aca="false">+I41/I37*100-100</f>
        <v>14.7931333130496</v>
      </c>
      <c r="J98" s="30" t="n">
        <f aca="false">+J41/J37*100-100</f>
        <v>-40.5364205669084</v>
      </c>
      <c r="K98" s="30" t="n">
        <f aca="false">+K41/K37*100-100</f>
        <v>19.3002393299969</v>
      </c>
      <c r="L98" s="30" t="n">
        <f aca="false">+L41/L37*100-100</f>
        <v>-22.9124617606863</v>
      </c>
      <c r="M98" s="32"/>
      <c r="N98" s="30" t="n">
        <f aca="false">+N41/N37*100-100</f>
        <v>19.4055467258406</v>
      </c>
      <c r="O98" s="30" t="n">
        <f aca="false">+O41/O37*100-100</f>
        <v>-29.6973896708695</v>
      </c>
      <c r="P98" s="30" t="n">
        <f aca="false">+P41/P37*100-100</f>
        <v>23.5739084576449</v>
      </c>
      <c r="Q98" s="31" t="n">
        <f aca="false">+Q41/Q37*100-100</f>
        <v>-18.0251447740606</v>
      </c>
    </row>
    <row r="99" customFormat="false" ht="29.25" hidden="true" customHeight="true" outlineLevel="0" collapsed="false">
      <c r="B99" s="11"/>
      <c r="C99" s="15" t="s">
        <v>20</v>
      </c>
      <c r="D99" s="30" t="n">
        <f aca="false">+D42/D38*100-100</f>
        <v>8.31099195710456</v>
      </c>
      <c r="E99" s="30" t="n">
        <f aca="false">+E42/E38*100-100</f>
        <v>940</v>
      </c>
      <c r="F99" s="30" t="n">
        <f aca="false">+F42/F38*100-100</f>
        <v>-2.48618784530386</v>
      </c>
      <c r="G99" s="30" t="n">
        <f aca="false">+G42/G38*100-100</f>
        <v>194.117647058824</v>
      </c>
      <c r="H99" s="32"/>
      <c r="I99" s="30" t="n">
        <f aca="false">+I42/I38*100-100</f>
        <v>-8.03141831393198</v>
      </c>
      <c r="J99" s="30" t="n">
        <f aca="false">+J42/J38*100-100</f>
        <v>2664.03975860845</v>
      </c>
      <c r="K99" s="30" t="n">
        <f aca="false">+K42/K38*100-100</f>
        <v>-9.78403192841188</v>
      </c>
      <c r="L99" s="30" t="n">
        <f aca="false">+L42/L38*100-100</f>
        <v>-45.1577913306864</v>
      </c>
      <c r="M99" s="32"/>
      <c r="N99" s="30" t="n">
        <f aca="false">+N42/N38*100-100</f>
        <v>-0.905737943231515</v>
      </c>
      <c r="O99" s="30" t="n">
        <f aca="false">+O42/O38*100-100</f>
        <v>2935.41957612861</v>
      </c>
      <c r="P99" s="30" t="n">
        <f aca="false">+P42/P38*100-100</f>
        <v>-2.67879012105355</v>
      </c>
      <c r="Q99" s="31" t="n">
        <f aca="false">+Q42/Q38*100-100</f>
        <v>-45.8230166518157</v>
      </c>
    </row>
    <row r="100" customFormat="false" ht="29.25" hidden="true" customHeight="true" outlineLevel="0" collapsed="false">
      <c r="B100" s="11"/>
      <c r="C100" s="15" t="s">
        <v>21</v>
      </c>
      <c r="D100" s="30" t="n">
        <f aca="false">+D43/D39*100-100</f>
        <v>47.6190476190476</v>
      </c>
      <c r="E100" s="30" t="n">
        <f aca="false">+E43/E39*100-100</f>
        <v>-13.0434782608696</v>
      </c>
      <c r="F100" s="30" t="n">
        <f aca="false">+F43/F39*100-100</f>
        <v>49.0421455938697</v>
      </c>
      <c r="G100" s="30" t="n">
        <f aca="false">+G43/G39*100-100</f>
        <v>55.8823529411765</v>
      </c>
      <c r="H100" s="32"/>
      <c r="I100" s="30" t="n">
        <f aca="false">+I43/I39*100-100</f>
        <v>42.9426330266416</v>
      </c>
      <c r="J100" s="30" t="n">
        <f aca="false">+J43/J39*100-100</f>
        <v>-50.7478044886011</v>
      </c>
      <c r="K100" s="30" t="n">
        <f aca="false">+K43/K39*100-100</f>
        <v>49.4130409094724</v>
      </c>
      <c r="L100" s="30" t="n">
        <f aca="false">+L43/L39*100-100</f>
        <v>-60.2460630915464</v>
      </c>
      <c r="M100" s="32"/>
      <c r="N100" s="30" t="n">
        <f aca="false">+N43/N39*100-100</f>
        <v>51.0790412650911</v>
      </c>
      <c r="O100" s="30" t="n">
        <f aca="false">+O43/O39*100-100</f>
        <v>-50.5441937375564</v>
      </c>
      <c r="P100" s="30" t="n">
        <f aca="false">+P43/P39*100-100</f>
        <v>58.2418629220906</v>
      </c>
      <c r="Q100" s="31" t="n">
        <f aca="false">+Q43/Q39*100-100</f>
        <v>-58.7711421294937</v>
      </c>
    </row>
    <row r="101" customFormat="false" ht="29.25" hidden="false" customHeight="true" outlineLevel="0" collapsed="false">
      <c r="B101" s="11" t="n">
        <v>2008</v>
      </c>
      <c r="C101" s="15" t="s">
        <v>18</v>
      </c>
      <c r="D101" s="30" t="n">
        <f aca="false">+D44/D40*100-100</f>
        <v>3.80348652931855</v>
      </c>
      <c r="E101" s="30" t="n">
        <f aca="false">+E44/E40*100-100</f>
        <v>233.333333333333</v>
      </c>
      <c r="F101" s="30" t="n">
        <f aca="false">+F44/F40*100-100</f>
        <v>2.82392026578073</v>
      </c>
      <c r="G101" s="30" t="n">
        <f aca="false">+G44/G40*100-100</f>
        <v>-30.4347826086957</v>
      </c>
      <c r="H101" s="32"/>
      <c r="I101" s="30" t="n">
        <f aca="false">+I44/I40*100-100</f>
        <v>-4.8828791914225</v>
      </c>
      <c r="J101" s="30" t="n">
        <f aca="false">+J44/J40*100-100</f>
        <v>914.614773629865</v>
      </c>
      <c r="K101" s="30" t="n">
        <f aca="false">+K44/K40*100-100</f>
        <v>-6.25794355580321</v>
      </c>
      <c r="L101" s="30" t="n">
        <f aca="false">+L44/L40*100-100</f>
        <v>-24.6118740067642</v>
      </c>
      <c r="M101" s="32"/>
      <c r="N101" s="30" t="n">
        <f aca="false">+N44/N40*100-100</f>
        <v>7.40552877660538</v>
      </c>
      <c r="O101" s="30" t="n">
        <f aca="false">+O44/O40*100-100</f>
        <v>953.711495584786</v>
      </c>
      <c r="P101" s="30" t="n">
        <f aca="false">+P44/P40*100-100</f>
        <v>6.04812751809169</v>
      </c>
      <c r="Q101" s="31" t="n">
        <f aca="false">+Q44/Q40*100-100</f>
        <v>-16.8580396701362</v>
      </c>
    </row>
    <row r="102" customFormat="false" ht="29.25" hidden="false" customHeight="true" outlineLevel="0" collapsed="false">
      <c r="B102" s="11"/>
      <c r="C102" s="15" t="s">
        <v>19</v>
      </c>
      <c r="D102" s="30" t="n">
        <f aca="false">+D45/D41*100-100</f>
        <v>-5.99803343166175</v>
      </c>
      <c r="E102" s="30" t="n">
        <f aca="false">+E45/E41*100-100</f>
        <v>-74.3589743589744</v>
      </c>
      <c r="F102" s="30" t="n">
        <f aca="false">+F45/F41*100-100</f>
        <v>0.875273522975945</v>
      </c>
      <c r="G102" s="30" t="n">
        <f aca="false">+G45/G41*100-100</f>
        <v>-44</v>
      </c>
      <c r="H102" s="32"/>
      <c r="I102" s="30" t="n">
        <f aca="false">+I45/I41*100-100</f>
        <v>-31.758800441971</v>
      </c>
      <c r="J102" s="30" t="n">
        <f aca="false">+J45/J41*100-100</f>
        <v>-44.5125753481605</v>
      </c>
      <c r="K102" s="30" t="n">
        <f aca="false">+K45/K41*100-100</f>
        <v>-29.5113519398115</v>
      </c>
      <c r="L102" s="30" t="n">
        <f aca="false">+L45/L41*100-100</f>
        <v>-68.6142761605532</v>
      </c>
      <c r="M102" s="32"/>
      <c r="N102" s="30" t="n">
        <f aca="false">+N45/N41*100-100</f>
        <v>-14.2551689738827</v>
      </c>
      <c r="O102" s="30" t="n">
        <f aca="false">+O45/O41*100-100</f>
        <v>-31.6899677526332</v>
      </c>
      <c r="P102" s="30" t="n">
        <f aca="false">+P45/P41*100-100</f>
        <v>-11.4196762108813</v>
      </c>
      <c r="Q102" s="31" t="n">
        <f aca="false">+Q45/Q41*100-100</f>
        <v>-60.5324356357136</v>
      </c>
    </row>
    <row r="103" customFormat="false" ht="29.25" hidden="false" customHeight="true" outlineLevel="0" collapsed="false">
      <c r="B103" s="11"/>
      <c r="C103" s="15" t="s">
        <v>20</v>
      </c>
      <c r="D103" s="30" t="n">
        <f aca="false">+D46/D42*100-100</f>
        <v>-18.8118811881188</v>
      </c>
      <c r="E103" s="30" t="n">
        <f aca="false">+E46/E42*100-100</f>
        <v>-42.3076923076923</v>
      </c>
      <c r="F103" s="30" t="n">
        <f aca="false">+F46/F42*100-100</f>
        <v>-12.3229461756374</v>
      </c>
      <c r="G103" s="30" t="n">
        <f aca="false">+G46/G42*100-100</f>
        <v>-86</v>
      </c>
      <c r="H103" s="32"/>
      <c r="I103" s="30" t="n">
        <f aca="false">+I46/I42*100-100</f>
        <v>-21.4533349294558</v>
      </c>
      <c r="J103" s="30" t="n">
        <f aca="false">+J46/J42*100-100</f>
        <v>-35.2362482822393</v>
      </c>
      <c r="K103" s="30" t="n">
        <f aca="false">+K46/K42*100-100</f>
        <v>-22.7227998778312</v>
      </c>
      <c r="L103" s="30" t="n">
        <f aca="false">+L46/L42*100-100</f>
        <v>46.1115050192186</v>
      </c>
      <c r="M103" s="32"/>
      <c r="N103" s="30" t="n">
        <f aca="false">+N46/N42*100-100</f>
        <v>-13.9822684421636</v>
      </c>
      <c r="O103" s="30" t="n">
        <f aca="false">+O46/O42*100-100</f>
        <v>-36.1634206964459</v>
      </c>
      <c r="P103" s="30" t="n">
        <f aca="false">+P46/P42*100-100</f>
        <v>-15.2175096279998</v>
      </c>
      <c r="Q103" s="31" t="n">
        <f aca="false">+Q46/Q42*100-100</f>
        <v>73.6228416563192</v>
      </c>
    </row>
    <row r="104" customFormat="false" ht="29.25" hidden="false" customHeight="true" outlineLevel="0" collapsed="false">
      <c r="B104" s="11"/>
      <c r="C104" s="15" t="s">
        <v>21</v>
      </c>
      <c r="D104" s="30" t="n">
        <f aca="false">+D47/D43*100-100</f>
        <v>-45.8064516129032</v>
      </c>
      <c r="E104" s="30" t="n">
        <f aca="false">+E47/E43*100-100</f>
        <v>35</v>
      </c>
      <c r="F104" s="30" t="n">
        <f aca="false">+F47/F43*100-100</f>
        <v>-46.5295629820051</v>
      </c>
      <c r="G104" s="30" t="n">
        <f aca="false">+G47/G43*100-100</f>
        <v>-60.377358490566</v>
      </c>
      <c r="H104" s="32"/>
      <c r="I104" s="30" t="n">
        <f aca="false">+I47/I43*100-100</f>
        <v>-58.3918709998804</v>
      </c>
      <c r="J104" s="30" t="n">
        <f aca="false">+J47/J43*100-100</f>
        <v>35.7119700298981</v>
      </c>
      <c r="K104" s="30" t="n">
        <f aca="false">+K47/K43*100-100</f>
        <v>-63.6399686004831</v>
      </c>
      <c r="L104" s="30" t="n">
        <f aca="false">+L47/L43*100-100</f>
        <v>352.406240471593</v>
      </c>
      <c r="M104" s="32"/>
      <c r="N104" s="30" t="n">
        <f aca="false">+N47/N43*100-100</f>
        <v>-55.3287112432253</v>
      </c>
      <c r="O104" s="30" t="n">
        <f aca="false">+O47/O43*100-100</f>
        <v>58.8662925242388</v>
      </c>
      <c r="P104" s="30" t="n">
        <f aca="false">+P47/P43*100-100</f>
        <v>-60.7760600960175</v>
      </c>
      <c r="Q104" s="31" t="n">
        <f aca="false">+Q47/Q43*100-100</f>
        <v>350.691861909124</v>
      </c>
    </row>
    <row r="105" customFormat="false" ht="29.25" hidden="false" customHeight="true" outlineLevel="0" collapsed="false">
      <c r="B105" s="11" t="n">
        <v>2009</v>
      </c>
      <c r="C105" s="15" t="s">
        <v>18</v>
      </c>
      <c r="D105" s="30" t="n">
        <f aca="false">+D48/D44*100-100</f>
        <v>67.0229007633588</v>
      </c>
      <c r="E105" s="30" t="n">
        <f aca="false">+E48/E44*100-100</f>
        <v>100</v>
      </c>
      <c r="F105" s="30" t="n">
        <f aca="false">+F48/F44*100-100</f>
        <v>21.9709208400646</v>
      </c>
      <c r="G105" s="30" t="n">
        <f aca="false">+G48/G44*100-100</f>
        <v>1768.75</v>
      </c>
      <c r="H105" s="32"/>
      <c r="I105" s="30" t="n">
        <f aca="false">+I48/I44*100-100</f>
        <v>11.8505663052843</v>
      </c>
      <c r="J105" s="30" t="n">
        <f aca="false">+J48/J44*100-100</f>
        <v>-2.12149679035541</v>
      </c>
      <c r="K105" s="30" t="n">
        <f aca="false">+K48/K44*100-100</f>
        <v>-2.16819134855282</v>
      </c>
      <c r="L105" s="30" t="n">
        <f aca="false">+L48/L44*100-100</f>
        <v>673.217663910059</v>
      </c>
      <c r="M105" s="32"/>
      <c r="N105" s="30" t="n">
        <f aca="false">+N48/N44*100-100</f>
        <v>5.37903315052955</v>
      </c>
      <c r="O105" s="30" t="n">
        <f aca="false">+O48/O44*100-100</f>
        <v>1.09349664071956</v>
      </c>
      <c r="P105" s="30" t="n">
        <f aca="false">+P48/P44*100-100</f>
        <v>-6.93555114112992</v>
      </c>
      <c r="Q105" s="31" t="n">
        <f aca="false">+Q48/Q44*100-100</f>
        <v>638.653715971551</v>
      </c>
    </row>
    <row r="106" customFormat="false" ht="29.25" hidden="false" customHeight="true" outlineLevel="0" collapsed="false">
      <c r="B106" s="11"/>
      <c r="C106" s="15" t="s">
        <v>19</v>
      </c>
      <c r="D106" s="30" t="n">
        <f aca="false">+D49/D45*100-100</f>
        <v>-47.3849372384937</v>
      </c>
      <c r="E106" s="30" t="n">
        <f aca="false">+E49/E45*100-100</f>
        <v>20</v>
      </c>
      <c r="F106" s="30" t="n">
        <f aca="false">+F49/F45*100-100</f>
        <v>-53.5791757049892</v>
      </c>
      <c r="G106" s="30" t="n">
        <f aca="false">+G49/G45*100-100</f>
        <v>264.285714285714</v>
      </c>
      <c r="H106" s="32"/>
      <c r="I106" s="30" t="n">
        <f aca="false">+I49/I45*100-100</f>
        <v>-62.9560316320337</v>
      </c>
      <c r="J106" s="30" t="n">
        <f aca="false">+J49/J45*100-100</f>
        <v>182.787038771306</v>
      </c>
      <c r="K106" s="30" t="n">
        <f aca="false">+K49/K45*100-100</f>
        <v>-71.4347327378086</v>
      </c>
      <c r="L106" s="30" t="n">
        <f aca="false">+L49/L45*100-100</f>
        <v>189.870745974632</v>
      </c>
      <c r="M106" s="32"/>
      <c r="N106" s="30" t="n">
        <f aca="false">+N49/N45*100-100</f>
        <v>-66.5758598892723</v>
      </c>
      <c r="O106" s="30" t="n">
        <f aca="false">+O49/O45*100-100</f>
        <v>136.189337416302</v>
      </c>
      <c r="P106" s="30" t="n">
        <f aca="false">+P49/P45*100-100</f>
        <v>-75.3678068389784</v>
      </c>
      <c r="Q106" s="31" t="n">
        <f aca="false">+Q49/Q45*100-100</f>
        <v>211.557993535344</v>
      </c>
    </row>
    <row r="107" customFormat="false" ht="29.25" hidden="false" customHeight="true" outlineLevel="0" collapsed="false">
      <c r="B107" s="11"/>
      <c r="C107" s="15" t="s">
        <v>20</v>
      </c>
      <c r="D107" s="30" t="n">
        <f aca="false">+D50/D46*100-100</f>
        <v>0.609756097560975</v>
      </c>
      <c r="E107" s="30" t="n">
        <f aca="false">+E50/E46*100-100</f>
        <v>-56.6666666666667</v>
      </c>
      <c r="F107" s="30" t="n">
        <f aca="false">+F50/F46*100-100</f>
        <v>-35.2180936995154</v>
      </c>
      <c r="G107" s="30" t="n">
        <f aca="false">+G50/G46*100-100</f>
        <v>3414.28571428571</v>
      </c>
      <c r="H107" s="32"/>
      <c r="I107" s="30" t="n">
        <f aca="false">+I50/I46*100-100</f>
        <v>-50.9297013275324</v>
      </c>
      <c r="J107" s="30" t="n">
        <f aca="false">+J50/J46*100-100</f>
        <v>9.93911991591807</v>
      </c>
      <c r="K107" s="30" t="n">
        <f aca="false">+K50/K46*100-100</f>
        <v>-61.3488467755298</v>
      </c>
      <c r="L107" s="30" t="n">
        <f aca="false">+L50/L46*100-100</f>
        <v>116.24120449002</v>
      </c>
      <c r="M107" s="32"/>
      <c r="N107" s="30" t="n">
        <f aca="false">+N50/N46*100-100</f>
        <v>-53.3565356959824</v>
      </c>
      <c r="O107" s="30" t="n">
        <f aca="false">+O50/O46*100-100</f>
        <v>5.82772939406908</v>
      </c>
      <c r="P107" s="30" t="n">
        <f aca="false">+P50/P46*100-100</f>
        <v>-62.9981830313363</v>
      </c>
      <c r="Q107" s="31" t="n">
        <f aca="false">+Q50/Q46*100-100</f>
        <v>106.362160841241</v>
      </c>
    </row>
    <row r="108" customFormat="false" ht="29.25" hidden="false" customHeight="true" outlineLevel="0" collapsed="false">
      <c r="B108" s="11"/>
      <c r="C108" s="15" t="s">
        <v>21</v>
      </c>
      <c r="D108" s="30" t="n">
        <f aca="false">+D51/D47*100-100</f>
        <v>-25.7440476190476</v>
      </c>
      <c r="E108" s="30" t="n">
        <f aca="false">+E51/E47*100-100</f>
        <v>-22.2222222222222</v>
      </c>
      <c r="F108" s="30" t="n">
        <f aca="false">+F51/F47*100-100</f>
        <v>-28.8461538461538</v>
      </c>
      <c r="G108" s="30" t="n">
        <f aca="false">+G51/G47*100-100</f>
        <v>61.9047619047619</v>
      </c>
      <c r="H108" s="32"/>
      <c r="I108" s="30" t="n">
        <f aca="false">+I51/I47*100-100</f>
        <v>-43.6535777552015</v>
      </c>
      <c r="J108" s="30" t="n">
        <f aca="false">+J51/J47*100-100</f>
        <v>-18.6569343065693</v>
      </c>
      <c r="K108" s="30" t="n">
        <f aca="false">+K51/K47*100-100</f>
        <v>-40.8156285378528</v>
      </c>
      <c r="L108" s="30" t="n">
        <f aca="false">+L51/L47*100-100</f>
        <v>-69.6813798448742</v>
      </c>
      <c r="M108" s="32"/>
      <c r="N108" s="30" t="n">
        <f aca="false">+N51/N47*100-100</f>
        <v>-43.0430183895889</v>
      </c>
      <c r="O108" s="30" t="n">
        <f aca="false">+O51/O47*100-100</f>
        <v>-17.3565325832589</v>
      </c>
      <c r="P108" s="30" t="n">
        <f aca="false">+P51/P47*100-100</f>
        <v>-40.4894905594488</v>
      </c>
      <c r="Q108" s="31" t="n">
        <f aca="false">+Q51/Q47*100-100</f>
        <v>-68.4043756686901</v>
      </c>
    </row>
    <row r="109" customFormat="false" ht="29.25" hidden="false" customHeight="true" outlineLevel="0" collapsed="false">
      <c r="B109" s="11" t="n">
        <v>2010</v>
      </c>
      <c r="C109" s="15" t="s">
        <v>18</v>
      </c>
      <c r="D109" s="30" t="n">
        <f aca="false">+D52/D48*100-100</f>
        <v>-29.6160877513711</v>
      </c>
      <c r="E109" s="30" t="n">
        <f aca="false">+E52/E48*100-100</f>
        <v>42.5</v>
      </c>
      <c r="F109" s="30" t="n">
        <f aca="false">+F52/F48*100-100</f>
        <v>-35.7615894039735</v>
      </c>
      <c r="G109" s="30" t="n">
        <f aca="false">+G52/G48*100-100</f>
        <v>-23.7458193979933</v>
      </c>
      <c r="H109" s="32"/>
      <c r="I109" s="30" t="n">
        <f aca="false">+I52/I48*100-100</f>
        <v>-43.2496813025124</v>
      </c>
      <c r="J109" s="30" t="n">
        <f aca="false">+J52/J48*100-100</f>
        <v>421.005625316591</v>
      </c>
      <c r="K109" s="30" t="n">
        <f aca="false">+K52/K48*100-100</f>
        <v>-47.9575129651547</v>
      </c>
      <c r="L109" s="30" t="n">
        <f aca="false">+L52/L48*100-100</f>
        <v>-76.6275436376727</v>
      </c>
      <c r="M109" s="32"/>
      <c r="N109" s="30" t="n">
        <f aca="false">+N52/N48*100-100</f>
        <v>-40.320345880587</v>
      </c>
      <c r="O109" s="30" t="n">
        <f aca="false">+O52/O48*100-100</f>
        <v>442.392130035978</v>
      </c>
      <c r="P109" s="30" t="n">
        <f aca="false">+P52/P48*100-100</f>
        <v>-46.0715124740963</v>
      </c>
      <c r="Q109" s="31" t="n">
        <f aca="false">+Q52/Q48*100-100</f>
        <v>-72.868145689775</v>
      </c>
    </row>
    <row r="110" customFormat="false" ht="29.25" hidden="false" customHeight="true" outlineLevel="0" collapsed="false">
      <c r="B110" s="11"/>
      <c r="C110" s="15" t="s">
        <v>19</v>
      </c>
      <c r="D110" s="30" t="n">
        <f aca="false">+D53/D49*100-100</f>
        <v>101.192842942346</v>
      </c>
      <c r="E110" s="30" t="n">
        <f aca="false">+E53/E49*100-100</f>
        <v>66.6666666666667</v>
      </c>
      <c r="F110" s="30" t="n">
        <f aca="false">+F53/F49*100-100</f>
        <v>80.607476635514</v>
      </c>
      <c r="G110" s="30" t="n">
        <f aca="false">+G53/G49*100-100</f>
        <v>290.196078431373</v>
      </c>
      <c r="H110" s="32"/>
      <c r="I110" s="30" t="n">
        <f aca="false">+I53/I49*100-100</f>
        <v>55.2181153163396</v>
      </c>
      <c r="J110" s="30" t="n">
        <f aca="false">+J53/J49*100-100</f>
        <v>64.0725040844262</v>
      </c>
      <c r="K110" s="30" t="n">
        <f aca="false">+K53/K49*100-100</f>
        <v>75.1204282211853</v>
      </c>
      <c r="L110" s="30" t="n">
        <f aca="false">+L53/L49*100-100</f>
        <v>-24.3484833774844</v>
      </c>
      <c r="M110" s="32"/>
      <c r="N110" s="30" t="n">
        <f aca="false">+N53/N49*100-100</f>
        <v>55.3752093603272</v>
      </c>
      <c r="O110" s="30" t="n">
        <f aca="false">+O53/O49*100-100</f>
        <v>69.8081502740957</v>
      </c>
      <c r="P110" s="30" t="n">
        <f aca="false">+P53/P49*100-100</f>
        <v>82.1112649899187</v>
      </c>
      <c r="Q110" s="31" t="n">
        <f aca="false">+Q53/Q49*100-100</f>
        <v>-31.253604437429</v>
      </c>
    </row>
    <row r="111" customFormat="false" ht="29.25" hidden="false" customHeight="true" outlineLevel="0" collapsed="false">
      <c r="B111" s="11"/>
      <c r="C111" s="15" t="s">
        <v>20</v>
      </c>
      <c r="D111" s="30" t="n">
        <f aca="false">+D54/D50*100-100</f>
        <v>-1.81818181818181</v>
      </c>
      <c r="E111" s="30" t="n">
        <f aca="false">+E54/E50*100-100</f>
        <v>107.692307692308</v>
      </c>
      <c r="F111" s="30" t="n">
        <f aca="false">+F54/F50*100-100</f>
        <v>49.8753117206983</v>
      </c>
      <c r="G111" s="30" t="n">
        <f aca="false">+G54/G50*100-100</f>
        <v>-91.869918699187</v>
      </c>
      <c r="H111" s="32"/>
      <c r="I111" s="30" t="n">
        <f aca="false">+I54/I50*100-100</f>
        <v>21.0422808613891</v>
      </c>
      <c r="J111" s="30" t="n">
        <f aca="false">+J54/J50*100-100</f>
        <v>-38.5883583758726</v>
      </c>
      <c r="K111" s="30" t="n">
        <f aca="false">+K54/K50*100-100</f>
        <v>56.4700348135631</v>
      </c>
      <c r="L111" s="30" t="n">
        <f aca="false">+L54/L50*100-100</f>
        <v>-84.8581484893582</v>
      </c>
      <c r="M111" s="32"/>
      <c r="N111" s="30" t="n">
        <f aca="false">+N54/N50*100-100</f>
        <v>30.1599421976793</v>
      </c>
      <c r="O111" s="30" t="n">
        <f aca="false">+O54/O50*100-100</f>
        <v>-30.0982057819731</v>
      </c>
      <c r="P111" s="30" t="n">
        <f aca="false">+P54/P50*100-100</f>
        <v>66.5309977454208</v>
      </c>
      <c r="Q111" s="31" t="n">
        <f aca="false">+Q54/Q50*100-100</f>
        <v>-83.3727233804548</v>
      </c>
    </row>
    <row r="112" customFormat="false" ht="29.25" hidden="false" customHeight="true" outlineLevel="0" collapsed="false">
      <c r="B112" s="11"/>
      <c r="C112" s="15" t="s">
        <v>21</v>
      </c>
      <c r="D112" s="30" t="n">
        <f aca="false">+D55/D51*100-100</f>
        <v>296.392785571142</v>
      </c>
      <c r="E112" s="30" t="n">
        <f aca="false">+E55/E51*100-100</f>
        <v>295.238095238095</v>
      </c>
      <c r="F112" s="30" t="n">
        <f aca="false">+F55/F51*100-100</f>
        <v>244.369369369369</v>
      </c>
      <c r="G112" s="30" t="n">
        <f aca="false">+G55/G51*100-100</f>
        <v>976.470588235294</v>
      </c>
      <c r="H112" s="32"/>
      <c r="I112" s="30" t="n">
        <f aca="false">+I55/I51*100-100</f>
        <v>379.598914213507</v>
      </c>
      <c r="J112" s="30" t="n">
        <f aca="false">+J55/J51*100-100</f>
        <v>92.9680871891927</v>
      </c>
      <c r="K112" s="30" t="n">
        <f aca="false">+K55/K51*100-100</f>
        <v>381.533844467646</v>
      </c>
      <c r="L112" s="30" t="n">
        <f aca="false">+L55/L51*100-100</f>
        <v>514.719721388611</v>
      </c>
      <c r="M112" s="32"/>
      <c r="N112" s="30" t="n">
        <f aca="false">+N55/N51*100-100</f>
        <v>394.005880352664</v>
      </c>
      <c r="O112" s="30" t="n">
        <f aca="false">+O55/O51*100-100</f>
        <v>92.7533206590262</v>
      </c>
      <c r="P112" s="30" t="n">
        <f aca="false">+P55/P51*100-100</f>
        <v>393.133923637785</v>
      </c>
      <c r="Q112" s="31" t="n">
        <f aca="false">+Q55/Q51*100-100</f>
        <v>584.762666872562</v>
      </c>
    </row>
    <row r="113" customFormat="false" ht="29.25" hidden="false" customHeight="true" outlineLevel="0" collapsed="false">
      <c r="B113" s="11" t="n">
        <v>2011</v>
      </c>
      <c r="C113" s="15" t="s">
        <v>18</v>
      </c>
      <c r="D113" s="30" t="n">
        <f aca="false">+D56/D52*100-100</f>
        <v>-45.4545454545455</v>
      </c>
      <c r="E113" s="30" t="n">
        <f aca="false">+E56/E52*100-100</f>
        <v>-47.3684210526316</v>
      </c>
      <c r="F113" s="30" t="n">
        <f aca="false">+F56/F52*100-100</f>
        <v>-25.1546391752577</v>
      </c>
      <c r="G113" s="30" t="n">
        <f aca="false">+G56/G52*100-100</f>
        <v>-88.1578947368421</v>
      </c>
      <c r="H113" s="32"/>
      <c r="I113" s="30" t="n">
        <f aca="false">+I56/I52*100-100</f>
        <v>-10.8286085936064</v>
      </c>
      <c r="J113" s="30" t="n">
        <f aca="false">+J56/J52*100-100</f>
        <v>-81.3057761585066</v>
      </c>
      <c r="K113" s="30" t="n">
        <f aca="false">+K56/K52*100-100</f>
        <v>4.11036903943001</v>
      </c>
      <c r="L113" s="30" t="n">
        <f aca="false">+L56/L52*100-100</f>
        <v>0.924181247196046</v>
      </c>
      <c r="M113" s="32"/>
      <c r="N113" s="30" t="n">
        <f aca="false">+N56/N52*100-100</f>
        <v>-0.273220084054941</v>
      </c>
      <c r="O113" s="30" t="n">
        <f aca="false">+O56/O52*100-100</f>
        <v>-82.6211138112919</v>
      </c>
      <c r="P113" s="30" t="n">
        <f aca="false">+P56/P52*100-100</f>
        <v>18.2008171957837</v>
      </c>
      <c r="Q113" s="31" t="n">
        <f aca="false">+Q56/Q52*100-100</f>
        <v>0.68133777271116</v>
      </c>
    </row>
    <row r="114" customFormat="false" ht="29.25" hidden="false" customHeight="true" outlineLevel="0" collapsed="false">
      <c r="B114" s="11"/>
      <c r="C114" s="15" t="s">
        <v>19</v>
      </c>
      <c r="D114" s="30" t="n">
        <f aca="false">+D57/D53*100-100</f>
        <v>-10.7707509881423</v>
      </c>
      <c r="E114" s="30" t="n">
        <f aca="false">+E57/E53*100-100</f>
        <v>-30</v>
      </c>
      <c r="F114" s="30" t="n">
        <f aca="false">+F57/F53*100-100</f>
        <v>8.40879689521346</v>
      </c>
      <c r="G114" s="30" t="n">
        <f aca="false">+G57/G53*100-100</f>
        <v>-81.4070351758794</v>
      </c>
      <c r="H114" s="32"/>
      <c r="I114" s="30" t="n">
        <f aca="false">+I57/I53*100-100</f>
        <v>33.9195031463654</v>
      </c>
      <c r="J114" s="30" t="n">
        <f aca="false">+J57/J53*100-100</f>
        <v>-59.7995021193568</v>
      </c>
      <c r="K114" s="30" t="n">
        <f aca="false">+K57/K53*100-100</f>
        <v>52.0343761899825</v>
      </c>
      <c r="L114" s="30" t="n">
        <f aca="false">+L57/L53*100-100</f>
        <v>-64.0190299841417</v>
      </c>
      <c r="M114" s="32"/>
      <c r="N114" s="30" t="n">
        <f aca="false">+N57/N53*100-100</f>
        <v>55.5297809261413</v>
      </c>
      <c r="O114" s="30" t="n">
        <f aca="false">+O57/O53*100-100</f>
        <v>-53.6010172137916</v>
      </c>
      <c r="P114" s="30" t="n">
        <f aca="false">+P57/P53*100-100</f>
        <v>77.4848097898643</v>
      </c>
      <c r="Q114" s="31" t="n">
        <f aca="false">+Q57/Q53*100-100</f>
        <v>-57.3924707562693</v>
      </c>
    </row>
    <row r="115" customFormat="false" ht="29.25" hidden="false" customHeight="true" outlineLevel="0" collapsed="false">
      <c r="B115" s="11"/>
      <c r="C115" s="15" t="s">
        <v>20</v>
      </c>
      <c r="D115" s="30" t="n">
        <f aca="false">+D58/D54*100-100</f>
        <v>16.2037037037037</v>
      </c>
      <c r="E115" s="30" t="n">
        <f aca="false">+E58/E54*100-100</f>
        <v>18.5185185185185</v>
      </c>
      <c r="F115" s="30" t="n">
        <f aca="false">+F58/F54*100-100</f>
        <v>17.6372712146423</v>
      </c>
      <c r="G115" s="30" t="n">
        <f aca="false">+G58/G54*100-100</f>
        <v>-30</v>
      </c>
      <c r="H115" s="32"/>
      <c r="I115" s="30" t="n">
        <f aca="false">+I58/I54*100-100</f>
        <v>37.1376508357798</v>
      </c>
      <c r="J115" s="30" t="n">
        <f aca="false">+J58/J54*100-100</f>
        <v>41.8022675204136</v>
      </c>
      <c r="K115" s="30" t="n">
        <f aca="false">+K58/K54*100-100</f>
        <v>38.8413707816056</v>
      </c>
      <c r="L115" s="30" t="n">
        <f aca="false">+L58/L54*100-100</f>
        <v>-31.3845553822153</v>
      </c>
      <c r="M115" s="32"/>
      <c r="N115" s="30" t="n">
        <f aca="false">+N58/N54*100-100</f>
        <v>57.0386419596165</v>
      </c>
      <c r="O115" s="30" t="n">
        <f aca="false">+O58/O54*100-100</f>
        <v>64.3612331006347</v>
      </c>
      <c r="P115" s="30" t="n">
        <f aca="false">+P58/P54*100-100</f>
        <v>58.9858157401291</v>
      </c>
      <c r="Q115" s="31" t="n">
        <f aca="false">+Q58/Q54*100-100</f>
        <v>-23.3308218790019</v>
      </c>
    </row>
    <row r="116" customFormat="false" ht="29.25" hidden="false" customHeight="true" outlineLevel="0" collapsed="false">
      <c r="B116" s="11"/>
      <c r="C116" s="15" t="s">
        <v>21</v>
      </c>
      <c r="D116" s="30" t="n">
        <f aca="false">+D59/D55*100-100</f>
        <v>-49.1911021233569</v>
      </c>
      <c r="E116" s="30" t="n">
        <f aca="false">+E59/E55*100-100</f>
        <v>-27.710843373494</v>
      </c>
      <c r="F116" s="30" t="n">
        <f aca="false">+F59/F55*100-100</f>
        <v>-38.7181164159582</v>
      </c>
      <c r="G116" s="30" t="n">
        <f aca="false">+G59/G55*100-100</f>
        <v>-97.8142076502732</v>
      </c>
      <c r="H116" s="32"/>
      <c r="I116" s="30" t="n">
        <f aca="false">+I59/I55*100-100</f>
        <v>-49.1562162420628</v>
      </c>
      <c r="J116" s="30" t="n">
        <f aca="false">+J59/J55*100-100</f>
        <v>11.4699764952568</v>
      </c>
      <c r="K116" s="30" t="n">
        <f aca="false">+K59/K55*100-100</f>
        <v>-47.0624943872283</v>
      </c>
      <c r="L116" s="30" t="n">
        <f aca="false">+L59/L55*100-100</f>
        <v>-83.3563365256541</v>
      </c>
      <c r="M116" s="32"/>
      <c r="N116" s="30" t="n">
        <f aca="false">+N59/N55*100-100</f>
        <v>-40.9265505032713</v>
      </c>
      <c r="O116" s="30" t="n">
        <f aca="false">+O59/O55*100-100</f>
        <v>30.6344897422063</v>
      </c>
      <c r="P116" s="30" t="n">
        <f aca="false">+P59/P55*100-100</f>
        <v>-37.9614173239928</v>
      </c>
      <c r="Q116" s="31" t="n">
        <f aca="false">+Q59/Q55*100-100</f>
        <v>-83.6378661416884</v>
      </c>
    </row>
    <row r="117" customFormat="false" ht="29.25" hidden="false" customHeight="true" outlineLevel="0" collapsed="false">
      <c r="B117" s="11" t="n">
        <v>2012</v>
      </c>
      <c r="C117" s="15" t="s">
        <v>18</v>
      </c>
      <c r="D117" s="30" t="n">
        <f aca="false">+D60/D56*100-100</f>
        <v>31.9047619047619</v>
      </c>
      <c r="E117" s="30" t="n">
        <f aca="false">+E60/E56*100-100</f>
        <v>-10</v>
      </c>
      <c r="F117" s="30" t="n">
        <f aca="false">+F60/F56*100-100</f>
        <v>28.9256198347107</v>
      </c>
      <c r="G117" s="30" t="n">
        <f aca="false">+G60/G56*100-100</f>
        <v>118.518518518519</v>
      </c>
      <c r="H117" s="32"/>
      <c r="I117" s="30" t="n">
        <f aca="false">+I60/I56*100-100</f>
        <v>15.3280374832027</v>
      </c>
      <c r="J117" s="30" t="n">
        <f aca="false">+J60/J56*100-100</f>
        <v>40.5770125639833</v>
      </c>
      <c r="K117" s="30" t="n">
        <f aca="false">+K60/K56*100-100</f>
        <v>19.8125892885751</v>
      </c>
      <c r="L117" s="30" t="n">
        <f aca="false">+L60/L56*100-100</f>
        <v>-58.4815078236131</v>
      </c>
      <c r="M117" s="32"/>
      <c r="N117" s="30" t="n">
        <f aca="false">+N60/N56*100-100</f>
        <v>25.6607447634755</v>
      </c>
      <c r="O117" s="30" t="n">
        <f aca="false">+O60/O56*100-100</f>
        <v>77.4377435498691</v>
      </c>
      <c r="P117" s="30" t="n">
        <f aca="false">+P60/P56*100-100</f>
        <v>29.2264849470789</v>
      </c>
      <c r="Q117" s="31" t="n">
        <f aca="false">+Q60/Q56*100-100</f>
        <v>-53.6066129228173</v>
      </c>
    </row>
    <row r="118" customFormat="false" ht="29.25" hidden="false" customHeight="true" outlineLevel="0" collapsed="false">
      <c r="B118" s="11"/>
      <c r="C118" s="15" t="s">
        <v>19</v>
      </c>
      <c r="D118" s="30" t="n">
        <f aca="false">+D61/D57*100-100</f>
        <v>14.8394241417497</v>
      </c>
      <c r="E118" s="30" t="n">
        <f aca="false">+E61/E57*100-100</f>
        <v>46.4285714285714</v>
      </c>
      <c r="F118" s="30" t="n">
        <f aca="false">+F61/F57*100-100</f>
        <v>-3.81861575178998</v>
      </c>
      <c r="G118" s="30" t="n">
        <f aca="false">+G61/G57*100-100</f>
        <v>413.513513513514</v>
      </c>
      <c r="H118" s="32"/>
      <c r="I118" s="30" t="n">
        <f aca="false">+I61/I57*100-100</f>
        <v>31.4885001348069</v>
      </c>
      <c r="J118" s="30" t="n">
        <f aca="false">+J61/J57*100-100</f>
        <v>64.8569037656904</v>
      </c>
      <c r="K118" s="30" t="n">
        <f aca="false">+K61/K57*100-100</f>
        <v>28.5247012804821</v>
      </c>
      <c r="L118" s="30" t="n">
        <f aca="false">+L61/L57*100-100</f>
        <v>117.935391827168</v>
      </c>
      <c r="M118" s="32"/>
      <c r="N118" s="30" t="n">
        <f aca="false">+N61/N57*100-100</f>
        <v>37.0032815337172</v>
      </c>
      <c r="O118" s="30" t="n">
        <f aca="false">+O61/O57*100-100</f>
        <v>65.5455810579619</v>
      </c>
      <c r="P118" s="30" t="n">
        <f aca="false">+P61/P57*100-100</f>
        <v>34.2409766655357</v>
      </c>
      <c r="Q118" s="31" t="n">
        <f aca="false">+Q61/Q57*100-100</f>
        <v>112.371755971183</v>
      </c>
    </row>
    <row r="119" customFormat="false" ht="29.25" hidden="false" customHeight="true" outlineLevel="0" collapsed="false">
      <c r="B119" s="11"/>
      <c r="C119" s="15" t="s">
        <v>20</v>
      </c>
      <c r="D119" s="30" t="n">
        <f aca="false">+D62/D58*100-100</f>
        <v>5.44488711819389</v>
      </c>
      <c r="E119" s="30" t="n">
        <f aca="false">+E62/E58*100-100</f>
        <v>-3.125</v>
      </c>
      <c r="F119" s="30" t="n">
        <f aca="false">+F62/F58*100-100</f>
        <v>6.50636492220652</v>
      </c>
      <c r="G119" s="30" t="n">
        <f aca="false">+G62/G58*100-100</f>
        <v>-28.5714285714286</v>
      </c>
      <c r="H119" s="32"/>
      <c r="I119" s="30" t="n">
        <f aca="false">+I62/I58*100-100</f>
        <v>23.8841259748138</v>
      </c>
      <c r="J119" s="30" t="n">
        <f aca="false">+J62/J58*100-100</f>
        <v>27.954762003397</v>
      </c>
      <c r="K119" s="30" t="n">
        <f aca="false">+K62/K58*100-100</f>
        <v>23.9295605829204</v>
      </c>
      <c r="L119" s="30" t="n">
        <f aca="false">+L62/L58*100-100</f>
        <v>9.35030978229977</v>
      </c>
      <c r="M119" s="32"/>
      <c r="N119" s="30" t="n">
        <f aca="false">+N62/N58*100-100</f>
        <v>22.9485496804972</v>
      </c>
      <c r="O119" s="30" t="n">
        <f aca="false">+O62/O58*100-100</f>
        <v>30.5022801123381</v>
      </c>
      <c r="P119" s="30" t="n">
        <f aca="false">+P62/P58*100-100</f>
        <v>22.8977884993552</v>
      </c>
      <c r="Q119" s="31" t="n">
        <f aca="false">+Q62/Q58*100-100</f>
        <v>5.74553050181044</v>
      </c>
    </row>
    <row r="120" customFormat="false" ht="29.25" hidden="false" customHeight="true" outlineLevel="0" collapsed="false">
      <c r="B120" s="11"/>
      <c r="C120" s="15" t="s">
        <v>21</v>
      </c>
      <c r="D120" s="30" t="n">
        <f aca="false">+D63/D59*100-100</f>
        <v>-17.6119402985075</v>
      </c>
      <c r="E120" s="30" t="n">
        <f aca="false">+E63/E59*100-100</f>
        <v>21.6666666666667</v>
      </c>
      <c r="F120" s="30" t="n">
        <f aca="false">+F63/F59*100-100</f>
        <v>-23.5859124866596</v>
      </c>
      <c r="G120" s="30" t="n">
        <f aca="false">+G63/G59*100-100</f>
        <v>387.5</v>
      </c>
      <c r="H120" s="32"/>
      <c r="I120" s="30" t="n">
        <f aca="false">+I63/I59*100-100</f>
        <v>-6.46507733535499</v>
      </c>
      <c r="J120" s="30" t="n">
        <f aca="false">+J63/J59*100-100</f>
        <v>160.218446601942</v>
      </c>
      <c r="K120" s="30" t="n">
        <f aca="false">+K63/K59*100-100</f>
        <v>-10.5928561785675</v>
      </c>
      <c r="L120" s="30" t="n">
        <f aca="false">+L63/L59*100-100</f>
        <v>-58.7036031142495</v>
      </c>
      <c r="M120" s="32"/>
      <c r="N120" s="30" t="n">
        <f aca="false">+N63/N59*100-100</f>
        <v>-5.66448193078507</v>
      </c>
      <c r="O120" s="30" t="n">
        <f aca="false">+O63/O59*100-100</f>
        <v>169.571597433755</v>
      </c>
      <c r="P120" s="30" t="n">
        <f aca="false">+P63/P59*100-100</f>
        <v>-10.5565725927933</v>
      </c>
      <c r="Q120" s="31" t="n">
        <f aca="false">+Q63/Q59*100-100</f>
        <v>-45.9439014035177</v>
      </c>
    </row>
    <row r="121" customFormat="false" ht="29.25" hidden="false" customHeight="true" outlineLevel="0" collapsed="false">
      <c r="B121" s="11" t="n">
        <v>2013</v>
      </c>
      <c r="C121" s="15" t="s">
        <v>18</v>
      </c>
      <c r="D121" s="30" t="n">
        <f aca="false">+D64/D60*100-100</f>
        <v>33.0324909747293</v>
      </c>
      <c r="E121" s="30" t="n">
        <f aca="false">+E64/E60*100-100</f>
        <v>37.037037037037</v>
      </c>
      <c r="F121" s="30" t="n">
        <f aca="false">+F64/F60*100-100</f>
        <v>40.1709401709402</v>
      </c>
      <c r="G121" s="30" t="n">
        <f aca="false">+G64/G60*100-100</f>
        <v>-25.4237288135593</v>
      </c>
      <c r="H121" s="32"/>
      <c r="I121" s="30" t="n">
        <f aca="false">+I64/I60*100-100</f>
        <v>48.3315374396571</v>
      </c>
      <c r="J121" s="30" t="n">
        <f aca="false">+J64/J60*100-100</f>
        <v>21.1636193702903</v>
      </c>
      <c r="K121" s="30" t="n">
        <f aca="false">+K64/K60*100-100</f>
        <v>49.1426969473132</v>
      </c>
      <c r="L121" s="30" t="n">
        <f aca="false">+L64/L60*100-100</f>
        <v>66.7344753747323</v>
      </c>
      <c r="M121" s="32"/>
      <c r="N121" s="30" t="n">
        <f aca="false">+N64/N60*100-100</f>
        <v>48.6015523102165</v>
      </c>
      <c r="O121" s="30" t="n">
        <f aca="false">+O64/O60*100-100</f>
        <v>18.4267813330521</v>
      </c>
      <c r="P121" s="30" t="n">
        <f aca="false">+P64/P60*100-100</f>
        <v>48.9747950276588</v>
      </c>
      <c r="Q121" s="31" t="n">
        <f aca="false">+Q64/Q60*100-100</f>
        <v>90.3692074748361</v>
      </c>
    </row>
    <row r="122" customFormat="false" ht="29.25" hidden="false" customHeight="true" outlineLevel="0" collapsed="false">
      <c r="B122" s="11"/>
      <c r="C122" s="15" t="s">
        <v>19</v>
      </c>
      <c r="D122" s="30" t="n">
        <f aca="false">+D65/D61*100-100</f>
        <v>-15.5255544840887</v>
      </c>
      <c r="E122" s="30" t="n">
        <f aca="false">+E65/E61*100-100</f>
        <v>-41.4634146341463</v>
      </c>
      <c r="F122" s="30" t="n">
        <f aca="false">+F65/F61*100-100</f>
        <v>-0.992555831265506</v>
      </c>
      <c r="G122" s="30" t="n">
        <f aca="false">+G65/G61*100-100</f>
        <v>-71.5789473684211</v>
      </c>
      <c r="H122" s="32"/>
      <c r="I122" s="30" t="n">
        <f aca="false">+I65/I61*100-100</f>
        <v>2.07632570749938</v>
      </c>
      <c r="J122" s="30" t="n">
        <f aca="false">+J65/J61*100-100</f>
        <v>-5.27095896530018</v>
      </c>
      <c r="K122" s="30" t="n">
        <f aca="false">+K65/K61*100-100</f>
        <v>3.75830331376153</v>
      </c>
      <c r="L122" s="30" t="n">
        <f aca="false">+L65/L61*100-100</f>
        <v>-31.125502665295</v>
      </c>
      <c r="M122" s="32"/>
      <c r="N122" s="30" t="n">
        <f aca="false">+N65/N61*100-100</f>
        <v>7.21201193453945</v>
      </c>
      <c r="O122" s="30" t="n">
        <f aca="false">+O65/O61*100-100</f>
        <v>11.5118832970591</v>
      </c>
      <c r="P122" s="30" t="n">
        <f aca="false">+P65/P61*100-100</f>
        <v>8.78158116528338</v>
      </c>
      <c r="Q122" s="31" t="n">
        <f aca="false">+Q65/Q61*100-100</f>
        <v>-29.0401911068358</v>
      </c>
    </row>
    <row r="123" customFormat="false" ht="29.25" hidden="false" customHeight="true" outlineLevel="0" collapsed="false">
      <c r="B123" s="17"/>
      <c r="C123" s="19" t="s">
        <v>20</v>
      </c>
      <c r="D123" s="33" t="n">
        <f aca="false">+D66/D62*100-100</f>
        <v>6.54911838790933</v>
      </c>
      <c r="E123" s="33" t="n">
        <f aca="false">+E66/E62*100-100</f>
        <v>32.258064516129</v>
      </c>
      <c r="F123" s="33" t="n">
        <f aca="false">+F66/F62*100-100</f>
        <v>3.98406374501991</v>
      </c>
      <c r="G123" s="33" t="n">
        <f aca="false">+G66/G62*100-100</f>
        <v>120</v>
      </c>
      <c r="H123" s="34"/>
      <c r="I123" s="33" t="n">
        <f aca="false">+I66/I62*100-100</f>
        <v>43.7846719311856</v>
      </c>
      <c r="J123" s="33" t="n">
        <f aca="false">+J66/J62*100-100</f>
        <v>-15.1439116780523</v>
      </c>
      <c r="K123" s="33" t="n">
        <f aca="false">+K66/K62*100-100</f>
        <v>45.6244582501798</v>
      </c>
      <c r="L123" s="33" t="n">
        <f aca="false">+L66/L62*100-100</f>
        <v>78.6568250337873</v>
      </c>
      <c r="M123" s="34"/>
      <c r="N123" s="33" t="n">
        <f aca="false">+N66/N62*100-100</f>
        <v>56.3598156334821</v>
      </c>
      <c r="O123" s="33" t="n">
        <f aca="false">+O66/O62*100-100</f>
        <v>-10.0188390084033</v>
      </c>
      <c r="P123" s="33" t="n">
        <f aca="false">+P66/P62*100-100</f>
        <v>58.7119567851268</v>
      </c>
      <c r="Q123" s="35" t="n">
        <f aca="false">+Q66/Q62*100-100</f>
        <v>78.179393616771</v>
      </c>
    </row>
    <row r="124" customFormat="false" ht="29.25" hidden="false" customHeight="true" outlineLevel="0" collapsed="false">
      <c r="B124" s="8" t="s">
        <v>23</v>
      </c>
      <c r="C124" s="14"/>
      <c r="D124" s="36"/>
      <c r="E124" s="36"/>
      <c r="F124" s="36"/>
      <c r="G124" s="36"/>
      <c r="H124" s="37"/>
      <c r="I124" s="36"/>
      <c r="J124" s="36"/>
      <c r="K124" s="36"/>
      <c r="L124" s="36"/>
      <c r="M124" s="37"/>
      <c r="N124" s="36"/>
      <c r="O124" s="36"/>
      <c r="P124" s="36"/>
      <c r="Q124" s="38" t="s">
        <v>24</v>
      </c>
    </row>
    <row r="125" customFormat="false" ht="23.25" hidden="false" customHeight="false" outlineLevel="0" collapsed="false">
      <c r="B125" s="39" t="s">
        <v>25</v>
      </c>
      <c r="C125" s="3"/>
      <c r="D125" s="3"/>
      <c r="E125" s="3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0"/>
      <c r="Q125" s="41" t="s">
        <v>26</v>
      </c>
    </row>
    <row r="126" customFormat="false" ht="29.25" hidden="false" customHeight="true" outlineLevel="0" collapsed="false">
      <c r="B126" s="2"/>
      <c r="C126" s="15"/>
      <c r="D126" s="30"/>
      <c r="E126" s="30"/>
      <c r="F126" s="30"/>
      <c r="G126" s="30"/>
      <c r="H126" s="32"/>
      <c r="I126" s="30"/>
      <c r="J126" s="30"/>
      <c r="K126" s="30"/>
      <c r="L126" s="30"/>
      <c r="M126" s="32"/>
      <c r="N126" s="30"/>
      <c r="O126" s="30"/>
      <c r="P126" s="30"/>
      <c r="Q126" s="30"/>
    </row>
    <row r="127" customFormat="false" ht="29.25" hidden="false" customHeight="true" outlineLevel="0" collapsed="false">
      <c r="B127" s="2"/>
      <c r="C127" s="15"/>
      <c r="D127" s="30"/>
      <c r="E127" s="30"/>
      <c r="F127" s="30"/>
      <c r="G127" s="30"/>
      <c r="H127" s="32"/>
      <c r="I127" s="30"/>
      <c r="J127" s="30"/>
      <c r="K127" s="30"/>
      <c r="L127" s="30"/>
      <c r="M127" s="32"/>
      <c r="N127" s="30"/>
      <c r="O127" s="30"/>
      <c r="P127" s="30"/>
      <c r="Q127" s="30"/>
    </row>
    <row r="128" customFormat="false" ht="20.1" hidden="false" customHeight="true" outlineLevel="0" collapsed="false">
      <c r="B128" s="42"/>
      <c r="C128" s="43"/>
      <c r="D128" s="44"/>
      <c r="E128" s="44"/>
      <c r="F128" s="44"/>
      <c r="G128" s="44"/>
      <c r="H128" s="45"/>
      <c r="I128" s="44"/>
      <c r="J128" s="44"/>
      <c r="K128" s="44"/>
      <c r="L128" s="44"/>
      <c r="M128" s="45"/>
      <c r="N128" s="44"/>
      <c r="O128" s="44"/>
      <c r="P128" s="44"/>
      <c r="Q128" s="6"/>
    </row>
    <row r="129" customFormat="false" ht="15.75" hidden="false" customHeight="false" outlineLevel="0" collapsed="false">
      <c r="C129" s="3"/>
      <c r="D129" s="3"/>
      <c r="E129" s="3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</row>
    <row r="137" customFormat="false" ht="8.25" hidden="false" customHeight="true" outlineLevel="0" collapsed="false"/>
  </sheetData>
  <mergeCells count="7">
    <mergeCell ref="D3:G3"/>
    <mergeCell ref="I3:L3"/>
    <mergeCell ref="N3:Q3"/>
    <mergeCell ref="D4:G4"/>
    <mergeCell ref="I4:L4"/>
    <mergeCell ref="N4:Q4"/>
    <mergeCell ref="I68:L68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5T11:23:32Z</dcterms:created>
  <dc:creator>ULUC AYSUN</dc:creator>
  <dc:description/>
  <dc:language>en-US</dc:language>
  <cp:lastModifiedBy>Yeşim TÜRK</cp:lastModifiedBy>
  <cp:lastPrinted>2012-10-01T09:06:05Z</cp:lastPrinted>
  <dcterms:modified xsi:type="dcterms:W3CDTF">2014-01-14T15:30:22Z</dcterms:modified>
  <cp:revision>0</cp:revision>
  <dc:subject/>
  <dc:title/>
</cp:coreProperties>
</file>