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5.2" sheetId="1" state="visible" r:id="rId2"/>
  </sheets>
  <definedNames>
    <definedName function="false" hidden="false" localSheetId="0" name="_xlnm.Print_Area" vbProcedure="false">'T 5.2'!$C$2:$AW$35</definedName>
    <definedName function="false" hidden="false" name="altı" vbProcedure="false">'T 5.2'!$S$7:$S$18</definedName>
    <definedName function="false" hidden="false" name="sekiz" vbProcedure="false">'T 5.2'!$U$7:$U$15</definedName>
    <definedName function="false" hidden="false" name="yedi" vbProcedure="false">'T 5.2'!$T$7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8">
  <si>
    <t xml:space="preserve">Tablo: V.2- İthalat </t>
  </si>
  <si>
    <t xml:space="preserve">(Milyon Dolar)</t>
  </si>
  <si>
    <t xml:space="preserve">Table: V.2- Imports  </t>
  </si>
  <si>
    <t xml:space="preserve">(In Millions of Dollars)</t>
  </si>
  <si>
    <t xml:space="preserve">A y l ı k</t>
  </si>
  <si>
    <t xml:space="preserve">Yüzde Değişim</t>
  </si>
  <si>
    <t xml:space="preserve">M o n t h l y</t>
  </si>
  <si>
    <t xml:space="preserve">Percentage Change</t>
  </si>
  <si>
    <t xml:space="preserve">1993</t>
  </si>
  <si>
    <t xml:space="preserve">1994</t>
  </si>
  <si>
    <t xml:space="preserve">1995</t>
  </si>
  <si>
    <t xml:space="preserve">05/04</t>
  </si>
  <si>
    <t xml:space="preserve">06/05</t>
  </si>
  <si>
    <t xml:space="preserve">07/06</t>
  </si>
  <si>
    <t xml:space="preserve">08/07</t>
  </si>
  <si>
    <t xml:space="preserve">09/08</t>
  </si>
  <si>
    <t xml:space="preserve">10/09</t>
  </si>
  <si>
    <t xml:space="preserve">11/10</t>
  </si>
  <si>
    <t xml:space="preserve">12/11</t>
  </si>
  <si>
    <t xml:space="preserve">13/12</t>
  </si>
  <si>
    <t xml:space="preserve">Ocak</t>
  </si>
  <si>
    <t xml:space="preserve"> January</t>
  </si>
  <si>
    <t xml:space="preserve">Şubat</t>
  </si>
  <si>
    <t xml:space="preserve"> February</t>
  </si>
  <si>
    <t xml:space="preserve">Mart</t>
  </si>
  <si>
    <t xml:space="preserve"> March</t>
  </si>
  <si>
    <t xml:space="preserve">Nisan</t>
  </si>
  <si>
    <t xml:space="preserve"> April</t>
  </si>
  <si>
    <t xml:space="preserve">Mayıs</t>
  </si>
  <si>
    <t xml:space="preserve"> May</t>
  </si>
  <si>
    <t xml:space="preserve">Haziran</t>
  </si>
  <si>
    <t xml:space="preserve"> June</t>
  </si>
  <si>
    <t xml:space="preserve">Temmuz</t>
  </si>
  <si>
    <t xml:space="preserve"> July</t>
  </si>
  <si>
    <t xml:space="preserve">Ağustos</t>
  </si>
  <si>
    <t xml:space="preserve"> August</t>
  </si>
  <si>
    <t xml:space="preserve">Eylül</t>
  </si>
  <si>
    <t xml:space="preserve"> September</t>
  </si>
  <si>
    <t xml:space="preserve">Ekim</t>
  </si>
  <si>
    <t xml:space="preserve"> October</t>
  </si>
  <si>
    <t xml:space="preserve">Kasım</t>
  </si>
  <si>
    <t xml:space="preserve"> November</t>
  </si>
  <si>
    <t xml:space="preserve">Aralık</t>
  </si>
  <si>
    <t xml:space="preserve"> December</t>
  </si>
  <si>
    <t xml:space="preserve">K ü m ü l a t i f</t>
  </si>
  <si>
    <t xml:space="preserve">C u m u l a t i v e</t>
  </si>
  <si>
    <t xml:space="preserve">Kaynak: TÜİK</t>
  </si>
  <si>
    <t xml:space="preserve">Source: TURKST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.0"/>
    <numFmt numFmtId="167" formatCode="#,##0.0_);\(#,##0.0\)"/>
    <numFmt numFmtId="168" formatCode="@"/>
    <numFmt numFmtId="169" formatCode="#,##0"/>
    <numFmt numFmtId="170" formatCode="0.0_)"/>
    <numFmt numFmtId="171" formatCode="#\ ###\ ##0"/>
    <numFmt numFmtId="172" formatCode="0_)"/>
  </numFmts>
  <fonts count="1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2"/>
      <name val="Arial TUR"/>
      <family val="2"/>
      <charset val="162"/>
    </font>
    <font>
      <sz val="18"/>
      <name val="Arial"/>
      <family val="2"/>
      <charset val="162"/>
    </font>
    <font>
      <b val="true"/>
      <sz val="16"/>
      <name val="Arial Tur"/>
      <family val="2"/>
      <charset val="162"/>
    </font>
    <font>
      <sz val="12"/>
      <name val="Arial Tur"/>
      <family val="2"/>
      <charset val="162"/>
    </font>
    <font>
      <b val="true"/>
      <sz val="13"/>
      <name val="Arial Tur"/>
      <family val="2"/>
      <charset val="162"/>
    </font>
    <font>
      <sz val="13"/>
      <name val="Arial Tur"/>
      <family val="2"/>
      <charset val="162"/>
    </font>
    <font>
      <b val="true"/>
      <sz val="8"/>
      <name val="Arial"/>
      <family val="2"/>
    </font>
    <font>
      <sz val="8"/>
      <name val="Arial"/>
      <family val="2"/>
    </font>
    <font>
      <sz val="13"/>
      <name val="Arial"/>
      <family val="2"/>
      <charset val="162"/>
    </font>
    <font>
      <sz val="10"/>
      <name val="Arial TUR"/>
      <family val="2"/>
      <charset val="162"/>
    </font>
    <font>
      <sz val="11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IŞ TİCARET yıllıklandırılmış" xfId="20"/>
    <cellStyle name="Virgül [0]_08-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O16" activeCellId="0" sqref="A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56"/>
    <col collapsed="false" customWidth="true" hidden="false" outlineLevel="0" max="3" min="3" style="0" width="13.99"/>
    <col collapsed="false" customWidth="true" hidden="true" outlineLevel="0" max="20" min="4" style="0" width="12.28"/>
    <col collapsed="false" customWidth="true" hidden="true" outlineLevel="0" max="22" min="21" style="0" width="12.99"/>
    <col collapsed="false" customWidth="true" hidden="true" outlineLevel="0" max="24" min="23" style="0" width="18.99"/>
    <col collapsed="false" customWidth="true" hidden="true" outlineLevel="0" max="26" min="25" style="0" width="18.85"/>
    <col collapsed="false" customWidth="true" hidden="true" outlineLevel="0" max="27" min="27" style="0" width="19.99"/>
    <col collapsed="false" customWidth="true" hidden="true" outlineLevel="0" max="28" min="28" style="0" width="19.14"/>
    <col collapsed="false" customWidth="true" hidden="false" outlineLevel="0" max="29" min="29" style="0" width="19.41"/>
    <col collapsed="false" customWidth="true" hidden="false" outlineLevel="0" max="30" min="30" style="0" width="17.56"/>
    <col collapsed="false" customWidth="true" hidden="false" outlineLevel="0" max="31" min="31" style="0" width="18.99"/>
    <col collapsed="false" customWidth="true" hidden="false" outlineLevel="0" max="36" min="32" style="0" width="17.42"/>
    <col collapsed="false" customWidth="true" hidden="false" outlineLevel="0" max="37" min="37" style="0" width="3.42"/>
    <col collapsed="false" customWidth="true" hidden="true" outlineLevel="0" max="39" min="38" style="0" width="16.7"/>
    <col collapsed="false" customWidth="true" hidden="false" outlineLevel="0" max="46" min="40" style="0" width="16.7"/>
    <col collapsed="false" customWidth="true" hidden="false" outlineLevel="0" max="47" min="47" style="0" width="1.7"/>
    <col collapsed="false" customWidth="true" hidden="false" outlineLevel="0" max="48" min="48" style="0" width="18.56"/>
    <col collapsed="false" customWidth="true" hidden="false" outlineLevel="0" max="49" min="49" style="0" width="2.28"/>
    <col collapsed="false" customWidth="true" hidden="false" outlineLevel="0" max="50" min="50" style="0" width="10.71"/>
  </cols>
  <sheetData>
    <row r="1" customFormat="false" ht="15.75" hidden="false" customHeight="false" outlineLevel="0" collapsed="false"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</row>
    <row r="2" customFormat="false" ht="20.25" hidden="false" customHeight="false" outlineLevel="0" collapsed="false">
      <c r="A2" s="3" t="n">
        <v>39</v>
      </c>
      <c r="C2" s="4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2"/>
      <c r="Y2" s="2"/>
      <c r="Z2" s="2"/>
      <c r="AA2" s="2"/>
      <c r="AB2" s="2"/>
      <c r="AC2" s="2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5" t="s">
        <v>1</v>
      </c>
    </row>
    <row r="3" customFormat="false" ht="20.25" hidden="false" customHeight="false" outlineLevel="0" collapsed="false">
      <c r="A3" s="3"/>
      <c r="C3" s="4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6"/>
      <c r="R3" s="1"/>
      <c r="S3" s="7"/>
      <c r="T3" s="8"/>
      <c r="U3" s="7"/>
      <c r="V3" s="7"/>
      <c r="W3" s="8"/>
      <c r="X3" s="8"/>
      <c r="Y3" s="7"/>
      <c r="Z3" s="7"/>
      <c r="AA3" s="7"/>
      <c r="AB3" s="7"/>
      <c r="AC3" s="7"/>
      <c r="AD3" s="7"/>
      <c r="AE3" s="7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5" t="s">
        <v>3</v>
      </c>
    </row>
    <row r="4" customFormat="false" ht="15.75" hidden="false" customHeight="true" outlineLevel="0" collapsed="false">
      <c r="A4" s="3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2"/>
      <c r="R4" s="13"/>
      <c r="S4" s="12"/>
      <c r="T4" s="14"/>
      <c r="U4" s="15" t="s">
        <v>4</v>
      </c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6"/>
      <c r="AL4" s="16"/>
      <c r="AM4" s="16"/>
      <c r="AN4" s="15" t="s">
        <v>5</v>
      </c>
      <c r="AO4" s="15"/>
      <c r="AP4" s="15"/>
      <c r="AQ4" s="15"/>
      <c r="AR4" s="15"/>
      <c r="AS4" s="15"/>
      <c r="AT4" s="15"/>
      <c r="AU4" s="16"/>
      <c r="AV4" s="13"/>
      <c r="AW4" s="17"/>
    </row>
    <row r="5" customFormat="false" ht="15.75" hidden="false" customHeight="true" outlineLevel="0" collapsed="false">
      <c r="A5" s="3"/>
      <c r="C5" s="18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  <c r="Q5" s="21"/>
      <c r="R5" s="20"/>
      <c r="S5" s="21"/>
      <c r="T5" s="20"/>
      <c r="U5" s="22" t="s">
        <v>6</v>
      </c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3"/>
      <c r="AL5" s="23"/>
      <c r="AM5" s="23"/>
      <c r="AN5" s="22" t="s">
        <v>7</v>
      </c>
      <c r="AO5" s="22"/>
      <c r="AP5" s="22"/>
      <c r="AQ5" s="22"/>
      <c r="AR5" s="22"/>
      <c r="AS5" s="22"/>
      <c r="AT5" s="22"/>
      <c r="AU5" s="23"/>
      <c r="AV5" s="6"/>
      <c r="AW5" s="24"/>
    </row>
    <row r="6" customFormat="false" ht="18.75" hidden="false" customHeight="true" outlineLevel="0" collapsed="false">
      <c r="A6" s="3"/>
      <c r="C6" s="18"/>
      <c r="D6" s="6" t="n">
        <v>1981</v>
      </c>
      <c r="E6" s="6" t="n">
        <v>1982</v>
      </c>
      <c r="F6" s="6" t="n">
        <v>1983</v>
      </c>
      <c r="G6" s="6" t="n">
        <v>1984</v>
      </c>
      <c r="H6" s="6" t="n">
        <v>1985</v>
      </c>
      <c r="I6" s="6" t="n">
        <v>1986</v>
      </c>
      <c r="J6" s="6" t="n">
        <v>1987</v>
      </c>
      <c r="K6" s="6" t="n">
        <v>1988</v>
      </c>
      <c r="L6" s="6" t="n">
        <v>1989</v>
      </c>
      <c r="M6" s="6" t="n">
        <v>1990</v>
      </c>
      <c r="N6" s="6" t="n">
        <v>1991</v>
      </c>
      <c r="O6" s="6" t="n">
        <v>1992</v>
      </c>
      <c r="P6" s="25" t="s">
        <v>8</v>
      </c>
      <c r="Q6" s="25" t="s">
        <v>9</v>
      </c>
      <c r="R6" s="25" t="s">
        <v>10</v>
      </c>
      <c r="S6" s="25" t="n">
        <v>1996</v>
      </c>
      <c r="T6" s="26" t="n">
        <v>1997</v>
      </c>
      <c r="U6" s="27" t="n">
        <v>1998</v>
      </c>
      <c r="V6" s="27" t="n">
        <v>1999</v>
      </c>
      <c r="W6" s="27" t="n">
        <v>2000</v>
      </c>
      <c r="X6" s="27"/>
      <c r="Y6" s="27" t="n">
        <v>2002</v>
      </c>
      <c r="Z6" s="28" t="n">
        <v>2003</v>
      </c>
      <c r="AA6" s="27" t="n">
        <v>2004</v>
      </c>
      <c r="AB6" s="27" t="n">
        <v>2005</v>
      </c>
      <c r="AC6" s="27" t="n">
        <v>2006</v>
      </c>
      <c r="AD6" s="27" t="n">
        <v>2007</v>
      </c>
      <c r="AE6" s="27" t="n">
        <v>2008</v>
      </c>
      <c r="AF6" s="27" t="n">
        <v>2009</v>
      </c>
      <c r="AG6" s="27" t="n">
        <v>2010</v>
      </c>
      <c r="AH6" s="27" t="n">
        <v>2011</v>
      </c>
      <c r="AI6" s="29" t="n">
        <v>2012</v>
      </c>
      <c r="AJ6" s="30" t="n">
        <v>2013</v>
      </c>
      <c r="AK6" s="27"/>
      <c r="AL6" s="31" t="s">
        <v>11</v>
      </c>
      <c r="AM6" s="31" t="s">
        <v>12</v>
      </c>
      <c r="AN6" s="31" t="s">
        <v>13</v>
      </c>
      <c r="AO6" s="31" t="s">
        <v>14</v>
      </c>
      <c r="AP6" s="31" t="s">
        <v>15</v>
      </c>
      <c r="AQ6" s="31" t="s">
        <v>16</v>
      </c>
      <c r="AR6" s="31" t="s">
        <v>17</v>
      </c>
      <c r="AS6" s="31" t="s">
        <v>18</v>
      </c>
      <c r="AT6" s="31" t="s">
        <v>19</v>
      </c>
      <c r="AU6" s="25"/>
      <c r="AV6" s="6"/>
      <c r="AW6" s="24"/>
    </row>
    <row r="7" customFormat="false" ht="24.95" hidden="false" customHeight="true" outlineLevel="0" collapsed="false">
      <c r="A7" s="3"/>
      <c r="C7" s="9" t="s">
        <v>20</v>
      </c>
      <c r="D7" s="32" t="n">
        <v>781.9</v>
      </c>
      <c r="E7" s="32" t="n">
        <v>608</v>
      </c>
      <c r="F7" s="32" t="n">
        <v>739.7</v>
      </c>
      <c r="G7" s="32" t="n">
        <v>664.3</v>
      </c>
      <c r="H7" s="32" t="n">
        <v>822.2</v>
      </c>
      <c r="I7" s="32" t="n">
        <v>1012.1</v>
      </c>
      <c r="J7" s="32" t="n">
        <v>860.4</v>
      </c>
      <c r="K7" s="32" t="n">
        <v>1046.5</v>
      </c>
      <c r="L7" s="32" t="n">
        <v>1063.338</v>
      </c>
      <c r="M7" s="32" t="n">
        <v>1501.371</v>
      </c>
      <c r="N7" s="32" t="n">
        <v>1675.512</v>
      </c>
      <c r="O7" s="32" t="n">
        <v>1637.2</v>
      </c>
      <c r="P7" s="32" t="n">
        <v>1792.827</v>
      </c>
      <c r="Q7" s="33" t="n">
        <v>2153.738</v>
      </c>
      <c r="R7" s="33" t="n">
        <v>2097.102</v>
      </c>
      <c r="S7" s="33" t="n">
        <v>3154.58</v>
      </c>
      <c r="T7" s="33" t="n">
        <v>3613.583</v>
      </c>
      <c r="U7" s="34" t="n">
        <v>3105.602</v>
      </c>
      <c r="V7" s="34" t="n">
        <v>2226.5</v>
      </c>
      <c r="W7" s="33" t="n">
        <v>3229.066558</v>
      </c>
      <c r="X7" s="34" t="n">
        <v>4425.556041</v>
      </c>
      <c r="Y7" s="34" t="n">
        <v>3432.188147</v>
      </c>
      <c r="Z7" s="34" t="n">
        <v>3229.067</v>
      </c>
      <c r="AA7" s="34" t="n">
        <v>6329.956967</v>
      </c>
      <c r="AB7" s="33" t="n">
        <v>7219.679862</v>
      </c>
      <c r="AC7" s="33" t="n">
        <v>8145.534848</v>
      </c>
      <c r="AD7" s="33" t="n">
        <v>10591.885802</v>
      </c>
      <c r="AE7" s="33" t="n">
        <v>16338.588949</v>
      </c>
      <c r="AF7" s="33" t="n">
        <v>9281.137649</v>
      </c>
      <c r="AG7" s="33" t="n">
        <v>11691.248394</v>
      </c>
      <c r="AH7" s="33" t="n">
        <v>16905.384743</v>
      </c>
      <c r="AI7" s="33" t="n">
        <v>17468.975947</v>
      </c>
      <c r="AJ7" s="33" t="n">
        <v>18802.328853</v>
      </c>
      <c r="AK7" s="35"/>
      <c r="AL7" s="36" t="n">
        <v>14.0557495041182</v>
      </c>
      <c r="AM7" s="36" t="n">
        <v>12.8240448842218</v>
      </c>
      <c r="AN7" s="36" t="n">
        <v>30.0330303614214</v>
      </c>
      <c r="AO7" s="36" t="n">
        <v>54.2557128581852</v>
      </c>
      <c r="AP7" s="36" t="n">
        <v>-43.1949865562408</v>
      </c>
      <c r="AQ7" s="36" t="n">
        <v>25.9678375232338</v>
      </c>
      <c r="AR7" s="36" t="n">
        <v>44.598627736589</v>
      </c>
      <c r="AS7" s="36" t="n">
        <v>3.33379696805403</v>
      </c>
      <c r="AT7" s="36" t="n">
        <v>7.63269072008185</v>
      </c>
      <c r="AU7" s="36" t="e">
        <f aca="false"/>
        <v>#REF!</v>
      </c>
      <c r="AV7" s="13" t="s">
        <v>21</v>
      </c>
      <c r="AW7" s="17"/>
      <c r="AY7" s="37"/>
    </row>
    <row r="8" customFormat="false" ht="24.95" hidden="false" customHeight="true" outlineLevel="0" collapsed="false">
      <c r="A8" s="3"/>
      <c r="C8" s="38" t="s">
        <v>22</v>
      </c>
      <c r="D8" s="39" t="n">
        <v>843.7</v>
      </c>
      <c r="E8" s="39" t="n">
        <v>667.5</v>
      </c>
      <c r="F8" s="39" t="n">
        <v>750</v>
      </c>
      <c r="G8" s="39" t="n">
        <v>694.5</v>
      </c>
      <c r="H8" s="39" t="n">
        <v>685.3</v>
      </c>
      <c r="I8" s="39" t="n">
        <v>857.8</v>
      </c>
      <c r="J8" s="39" t="n">
        <v>998.8</v>
      </c>
      <c r="K8" s="39" t="n">
        <v>1128.709</v>
      </c>
      <c r="L8" s="39" t="n">
        <v>1045.521</v>
      </c>
      <c r="M8" s="39" t="n">
        <v>1491.068</v>
      </c>
      <c r="N8" s="39" t="n">
        <v>1419.474</v>
      </c>
      <c r="O8" s="39" t="n">
        <v>1553.53</v>
      </c>
      <c r="P8" s="39" t="n">
        <v>2004.288</v>
      </c>
      <c r="Q8" s="40" t="n">
        <v>1751.886</v>
      </c>
      <c r="R8" s="40" t="n">
        <v>2282.661</v>
      </c>
      <c r="S8" s="40" t="n">
        <v>2860.523</v>
      </c>
      <c r="T8" s="40" t="n">
        <v>3100.081</v>
      </c>
      <c r="U8" s="40" t="n">
        <v>3875.014</v>
      </c>
      <c r="V8" s="40" t="n">
        <v>2788.102</v>
      </c>
      <c r="W8" s="40" t="n">
        <v>3931.495487</v>
      </c>
      <c r="X8" s="40" t="n">
        <v>4186.023107</v>
      </c>
      <c r="Y8" s="40" t="n">
        <v>3038.170509</v>
      </c>
      <c r="Z8" s="40" t="n">
        <v>3931.495</v>
      </c>
      <c r="AA8" s="40" t="n">
        <v>6139.44184</v>
      </c>
      <c r="AB8" s="40" t="n">
        <v>8323.736797</v>
      </c>
      <c r="AC8" s="40" t="n">
        <v>9796.220249</v>
      </c>
      <c r="AD8" s="40" t="n">
        <v>11383.177908</v>
      </c>
      <c r="AE8" s="40" t="n">
        <v>16026.520648</v>
      </c>
      <c r="AF8" s="40" t="n">
        <v>9074.663754</v>
      </c>
      <c r="AG8" s="40" t="n">
        <v>11781.611175</v>
      </c>
      <c r="AH8" s="40" t="n">
        <v>17520.186312</v>
      </c>
      <c r="AI8" s="40" t="n">
        <v>17787.292746</v>
      </c>
      <c r="AJ8" s="40" t="n">
        <v>19395.106656</v>
      </c>
      <c r="AK8" s="41"/>
      <c r="AL8" s="42" t="n">
        <v>35.5780706768614</v>
      </c>
      <c r="AM8" s="42" t="n">
        <v>17.6901731507261</v>
      </c>
      <c r="AN8" s="42" t="n">
        <v>16.1996935416187</v>
      </c>
      <c r="AO8" s="42" t="n">
        <v>40.7912691651485</v>
      </c>
      <c r="AP8" s="42" t="n">
        <v>-43.3772061115932</v>
      </c>
      <c r="AQ8" s="42" t="n">
        <v>29.8297269670935</v>
      </c>
      <c r="AR8" s="42" t="n">
        <v>48.7078978567632</v>
      </c>
      <c r="AS8" s="42" t="n">
        <v>1.52456389015137</v>
      </c>
      <c r="AT8" s="42" t="n">
        <v>9.03911535588561</v>
      </c>
      <c r="AU8" s="42" t="e">
        <f aca="false"/>
        <v>#REF!</v>
      </c>
      <c r="AV8" s="6" t="s">
        <v>23</v>
      </c>
      <c r="AW8" s="24"/>
      <c r="AX8" s="43"/>
      <c r="AZ8" s="37"/>
    </row>
    <row r="9" customFormat="false" ht="24.95" hidden="false" customHeight="true" outlineLevel="0" collapsed="false">
      <c r="A9" s="3"/>
      <c r="C9" s="18" t="s">
        <v>24</v>
      </c>
      <c r="D9" s="39" t="n">
        <v>677.5</v>
      </c>
      <c r="E9" s="39" t="n">
        <v>684.9</v>
      </c>
      <c r="F9" s="39" t="n">
        <v>859.6</v>
      </c>
      <c r="G9" s="39" t="n">
        <v>821.4</v>
      </c>
      <c r="H9" s="39" t="n">
        <v>928.3</v>
      </c>
      <c r="I9" s="39" t="n">
        <v>941.8</v>
      </c>
      <c r="J9" s="39" t="n">
        <v>981.2</v>
      </c>
      <c r="K9" s="39" t="n">
        <v>1318.5</v>
      </c>
      <c r="L9" s="39" t="n">
        <v>1210.187</v>
      </c>
      <c r="M9" s="39" t="n">
        <v>1714.185</v>
      </c>
      <c r="N9" s="39" t="n">
        <v>1820.899</v>
      </c>
      <c r="O9" s="39" t="n">
        <v>1751</v>
      </c>
      <c r="P9" s="39" t="n">
        <v>2110.912</v>
      </c>
      <c r="Q9" s="40" t="n">
        <v>1981.471</v>
      </c>
      <c r="R9" s="40" t="n">
        <v>2473.986</v>
      </c>
      <c r="S9" s="40" t="n">
        <v>3742.74</v>
      </c>
      <c r="T9" s="40" t="n">
        <v>3831.446</v>
      </c>
      <c r="U9" s="40" t="n">
        <v>4363.698</v>
      </c>
      <c r="V9" s="40" t="n">
        <v>3045.149</v>
      </c>
      <c r="W9" s="40" t="n">
        <v>4164.052899</v>
      </c>
      <c r="X9" s="40" t="n">
        <v>5755.54894</v>
      </c>
      <c r="Y9" s="40" t="n">
        <v>3938.696101</v>
      </c>
      <c r="Z9" s="40" t="n">
        <v>4164.053</v>
      </c>
      <c r="AA9" s="40" t="n">
        <v>8451.887708</v>
      </c>
      <c r="AB9" s="40" t="n">
        <v>10196.352932</v>
      </c>
      <c r="AC9" s="40" t="n">
        <v>11605.026095</v>
      </c>
      <c r="AD9" s="40" t="n">
        <v>13234.192452</v>
      </c>
      <c r="AE9" s="40" t="n">
        <v>16812.088342</v>
      </c>
      <c r="AF9" s="40" t="n">
        <v>10522.038241</v>
      </c>
      <c r="AG9" s="40" t="n">
        <v>15022.223719</v>
      </c>
      <c r="AH9" s="40" t="n">
        <v>21643.47994</v>
      </c>
      <c r="AI9" s="40" t="n">
        <v>20677.49577</v>
      </c>
      <c r="AJ9" s="40" t="n">
        <v>20559.356962</v>
      </c>
      <c r="AK9" s="41"/>
      <c r="AL9" s="42" t="n">
        <v>20.6399479532697</v>
      </c>
      <c r="AM9" s="42" t="n">
        <v>13.8154610025223</v>
      </c>
      <c r="AN9" s="42" t="n">
        <v>14.0384549217164</v>
      </c>
      <c r="AO9" s="42" t="n">
        <v>27.0352415002042</v>
      </c>
      <c r="AP9" s="42" t="n">
        <v>-37.4138534906826</v>
      </c>
      <c r="AQ9" s="42" t="n">
        <v>42.7691420134233</v>
      </c>
      <c r="AR9" s="42" t="n">
        <v>44.0764053635114</v>
      </c>
      <c r="AS9" s="42" t="n">
        <v>-4.46316476221895</v>
      </c>
      <c r="AT9" s="42" t="n">
        <v>-0.571340017737526</v>
      </c>
      <c r="AU9" s="42" t="e">
        <f aca="false"/>
        <v>#REF!</v>
      </c>
      <c r="AV9" s="6" t="s">
        <v>25</v>
      </c>
      <c r="AW9" s="24"/>
      <c r="AX9" s="43"/>
      <c r="AZ9" s="37"/>
    </row>
    <row r="10" customFormat="false" ht="24.95" hidden="false" customHeight="true" outlineLevel="0" collapsed="false">
      <c r="A10" s="3"/>
      <c r="C10" s="38" t="s">
        <v>26</v>
      </c>
      <c r="D10" s="39" t="n">
        <v>652.5</v>
      </c>
      <c r="E10" s="39" t="n">
        <v>759.6</v>
      </c>
      <c r="F10" s="39" t="n">
        <v>665.2</v>
      </c>
      <c r="G10" s="39" t="n">
        <v>924.6</v>
      </c>
      <c r="H10" s="39" t="n">
        <v>866.5</v>
      </c>
      <c r="I10" s="39" t="n">
        <v>855.693</v>
      </c>
      <c r="J10" s="39" t="n">
        <v>1082.6</v>
      </c>
      <c r="K10" s="39" t="n">
        <v>1331.596</v>
      </c>
      <c r="L10" s="39" t="n">
        <v>1274.831</v>
      </c>
      <c r="M10" s="39" t="n">
        <v>1317.507</v>
      </c>
      <c r="N10" s="39" t="n">
        <v>1307.835</v>
      </c>
      <c r="O10" s="39" t="n">
        <v>1742</v>
      </c>
      <c r="P10" s="39" t="n">
        <v>2879.493</v>
      </c>
      <c r="Q10" s="40" t="n">
        <v>1724.771</v>
      </c>
      <c r="R10" s="40" t="n">
        <v>2984.813</v>
      </c>
      <c r="S10" s="40" t="n">
        <v>3663.636</v>
      </c>
      <c r="T10" s="40" t="n">
        <v>3503.512</v>
      </c>
      <c r="U10" s="40" t="n">
        <v>3633.694</v>
      </c>
      <c r="V10" s="40" t="n">
        <v>3334.086</v>
      </c>
      <c r="W10" s="40" t="n">
        <v>4491.493939</v>
      </c>
      <c r="X10" s="40" t="n">
        <v>5211.102092</v>
      </c>
      <c r="Y10" s="40" t="n">
        <v>4212.570927</v>
      </c>
      <c r="Z10" s="40" t="n">
        <v>4491.494</v>
      </c>
      <c r="AA10" s="40" t="n">
        <v>7932.034288</v>
      </c>
      <c r="AB10" s="40" t="n">
        <v>9595.500303</v>
      </c>
      <c r="AC10" s="40" t="n">
        <v>11587.101994</v>
      </c>
      <c r="AD10" s="40" t="n">
        <v>12919.281351</v>
      </c>
      <c r="AE10" s="40" t="n">
        <v>17889.469623</v>
      </c>
      <c r="AF10" s="40" t="n">
        <v>10120.319396</v>
      </c>
      <c r="AG10" s="40" t="n">
        <v>14943.415664</v>
      </c>
      <c r="AH10" s="40" t="n">
        <v>20953.458353</v>
      </c>
      <c r="AI10" s="44" t="n">
        <v>19272.813948</v>
      </c>
      <c r="AJ10" s="44" t="n">
        <v>22825.145723</v>
      </c>
      <c r="AK10" s="41"/>
      <c r="AL10" s="42" t="n">
        <v>20.9714929941311</v>
      </c>
      <c r="AM10" s="42" t="n">
        <v>20.7555794706956</v>
      </c>
      <c r="AN10" s="42" t="n">
        <v>11.4970883805962</v>
      </c>
      <c r="AO10" s="42" t="n">
        <v>38.4710893506108</v>
      </c>
      <c r="AP10" s="42" t="n">
        <v>-43.4286224842095</v>
      </c>
      <c r="AQ10" s="42" t="n">
        <v>47.6575499179038</v>
      </c>
      <c r="AR10" s="42" t="n">
        <v>40.2186677004423</v>
      </c>
      <c r="AS10" s="42" t="n">
        <v>-8.02084494447846</v>
      </c>
      <c r="AT10" s="42" t="n">
        <v>18.4318272598104</v>
      </c>
      <c r="AU10" s="42" t="e">
        <f aca="false"/>
        <v>#REF!</v>
      </c>
      <c r="AV10" s="6" t="s">
        <v>27</v>
      </c>
      <c r="AW10" s="24"/>
      <c r="AX10" s="43"/>
      <c r="AZ10" s="37"/>
    </row>
    <row r="11" customFormat="false" ht="24.95" hidden="false" customHeight="true" outlineLevel="0" collapsed="false">
      <c r="A11" s="3"/>
      <c r="C11" s="18" t="s">
        <v>28</v>
      </c>
      <c r="D11" s="39" t="n">
        <v>759.9</v>
      </c>
      <c r="E11" s="39" t="n">
        <v>768.7</v>
      </c>
      <c r="F11" s="39" t="n">
        <v>711.4</v>
      </c>
      <c r="G11" s="39" t="n">
        <v>876.8</v>
      </c>
      <c r="H11" s="39" t="n">
        <v>914.8</v>
      </c>
      <c r="I11" s="39" t="n">
        <v>951.25</v>
      </c>
      <c r="J11" s="39" t="n">
        <v>971.2</v>
      </c>
      <c r="K11" s="39" t="n">
        <v>1187.389</v>
      </c>
      <c r="L11" s="39" t="n">
        <v>1178.164</v>
      </c>
      <c r="M11" s="39" t="n">
        <v>1990.34</v>
      </c>
      <c r="N11" s="39" t="n">
        <v>1813.92</v>
      </c>
      <c r="O11" s="39" t="n">
        <v>1838</v>
      </c>
      <c r="P11" s="39" t="n">
        <v>2524.538</v>
      </c>
      <c r="Q11" s="40" t="n">
        <v>1448.34</v>
      </c>
      <c r="R11" s="40" t="n">
        <v>2584.023</v>
      </c>
      <c r="S11" s="40" t="n">
        <v>3899.734</v>
      </c>
      <c r="T11" s="40" t="n">
        <v>4319.075</v>
      </c>
      <c r="U11" s="40" t="n">
        <v>4174.761</v>
      </c>
      <c r="V11" s="40" t="n">
        <v>3409.307</v>
      </c>
      <c r="W11" s="40" t="n">
        <v>4698.033641</v>
      </c>
      <c r="X11" s="40" t="n">
        <v>5531.854678</v>
      </c>
      <c r="Y11" s="40" t="n">
        <v>4304.48735</v>
      </c>
      <c r="Z11" s="40" t="n">
        <v>4698.034</v>
      </c>
      <c r="AA11" s="40" t="n">
        <v>7990.553353</v>
      </c>
      <c r="AB11" s="40" t="n">
        <v>9811.620456</v>
      </c>
      <c r="AC11" s="40" t="n">
        <v>12694.201568</v>
      </c>
      <c r="AD11" s="40" t="n">
        <v>14935.155041</v>
      </c>
      <c r="AE11" s="40" t="n">
        <v>19306.133002</v>
      </c>
      <c r="AF11" s="40" t="n">
        <v>10867.698195</v>
      </c>
      <c r="AG11" s="40" t="n">
        <v>14726.092099</v>
      </c>
      <c r="AH11" s="40" t="n">
        <v>21107.025645</v>
      </c>
      <c r="AI11" s="44" t="n">
        <v>21750.448591</v>
      </c>
      <c r="AJ11" s="44" t="n">
        <v>23245.273078</v>
      </c>
      <c r="AK11" s="42"/>
      <c r="AL11" s="42" t="n">
        <v>22.7902502186071</v>
      </c>
      <c r="AM11" s="42" t="n">
        <v>29.3792562087667</v>
      </c>
      <c r="AN11" s="42" t="n">
        <v>17.6533629231875</v>
      </c>
      <c r="AO11" s="42" t="n">
        <v>29.2663715174083</v>
      </c>
      <c r="AP11" s="42" t="n">
        <v>-43.708570774509</v>
      </c>
      <c r="AQ11" s="42" t="n">
        <v>35.5033221825682</v>
      </c>
      <c r="AR11" s="42" t="n">
        <v>43.3308002089252</v>
      </c>
      <c r="AS11" s="42" t="n">
        <v>3.04838283148821</v>
      </c>
      <c r="AT11" s="42" t="n">
        <v>6.87261451526359</v>
      </c>
      <c r="AU11" s="42" t="e">
        <f aca="false"/>
        <v>#REF!</v>
      </c>
      <c r="AV11" s="6" t="s">
        <v>29</v>
      </c>
      <c r="AW11" s="24"/>
      <c r="AX11" s="43"/>
      <c r="AZ11" s="37"/>
    </row>
    <row r="12" customFormat="false" ht="24.95" hidden="false" customHeight="true" outlineLevel="0" collapsed="false">
      <c r="A12" s="3"/>
      <c r="C12" s="38" t="s">
        <v>30</v>
      </c>
      <c r="D12" s="39" t="n">
        <v>669.1</v>
      </c>
      <c r="E12" s="39" t="n">
        <v>734.7</v>
      </c>
      <c r="F12" s="39" t="n">
        <v>724.5</v>
      </c>
      <c r="G12" s="39" t="n">
        <v>846</v>
      </c>
      <c r="H12" s="39" t="n">
        <v>801.6</v>
      </c>
      <c r="I12" s="39" t="n">
        <v>832.997</v>
      </c>
      <c r="J12" s="39" t="n">
        <v>983.8</v>
      </c>
      <c r="K12" s="39" t="n">
        <v>1262.472</v>
      </c>
      <c r="L12" s="39" t="n">
        <v>1354.268</v>
      </c>
      <c r="M12" s="39" t="n">
        <v>1567.433</v>
      </c>
      <c r="N12" s="39" t="n">
        <v>1623.891</v>
      </c>
      <c r="O12" s="39" t="n">
        <v>1905.6</v>
      </c>
      <c r="P12" s="39" t="n">
        <v>2374.165</v>
      </c>
      <c r="Q12" s="40" t="n">
        <v>1780.776</v>
      </c>
      <c r="R12" s="40" t="n">
        <v>3046.489</v>
      </c>
      <c r="S12" s="40" t="n">
        <v>3421.921</v>
      </c>
      <c r="T12" s="40" t="n">
        <v>3872.635</v>
      </c>
      <c r="U12" s="40" t="n">
        <v>4167.461</v>
      </c>
      <c r="V12" s="40" t="n">
        <v>3586.517</v>
      </c>
      <c r="W12" s="40" t="n">
        <v>4964.508582</v>
      </c>
      <c r="X12" s="40" t="n">
        <v>5727.244155</v>
      </c>
      <c r="Y12" s="40" t="n">
        <v>3936.731156</v>
      </c>
      <c r="Z12" s="40" t="n">
        <v>4964.509</v>
      </c>
      <c r="AA12" s="40" t="n">
        <v>8467.764892</v>
      </c>
      <c r="AB12" s="40" t="n">
        <v>9947.498949</v>
      </c>
      <c r="AC12" s="40" t="n">
        <v>12465.724883</v>
      </c>
      <c r="AD12" s="40" t="n">
        <v>14265.94685</v>
      </c>
      <c r="AE12" s="40" t="n">
        <v>19476.568081</v>
      </c>
      <c r="AF12" s="40" t="n">
        <v>12500.590854</v>
      </c>
      <c r="AG12" s="40" t="n">
        <v>15233.114061</v>
      </c>
      <c r="AH12" s="40" t="n">
        <v>21605.305256</v>
      </c>
      <c r="AI12" s="44" t="n">
        <v>20437.938448</v>
      </c>
      <c r="AJ12" s="44" t="n">
        <v>21010.412656</v>
      </c>
      <c r="AK12" s="42"/>
      <c r="AL12" s="42" t="n">
        <v>17.474907202466</v>
      </c>
      <c r="AM12" s="42" t="n">
        <v>25.3151666254074</v>
      </c>
      <c r="AN12" s="42" t="n">
        <v>14.4413741190056</v>
      </c>
      <c r="AO12" s="42" t="n">
        <v>36.5248888544682</v>
      </c>
      <c r="AP12" s="42" t="n">
        <v>-35.8172815559087</v>
      </c>
      <c r="AQ12" s="42" t="n">
        <v>21.8591524105889</v>
      </c>
      <c r="AR12" s="42" t="n">
        <v>41.8311789006698</v>
      </c>
      <c r="AS12" s="42" t="n">
        <v>-5.40314887555601</v>
      </c>
      <c r="AT12" s="42" t="n">
        <v>2.80103695123921</v>
      </c>
      <c r="AU12" s="42" t="e">
        <f aca="false"/>
        <v>#REF!</v>
      </c>
      <c r="AV12" s="6" t="s">
        <v>31</v>
      </c>
      <c r="AW12" s="24"/>
      <c r="AX12" s="43"/>
      <c r="AZ12" s="45"/>
    </row>
    <row r="13" customFormat="false" ht="24.95" hidden="false" customHeight="true" outlineLevel="0" collapsed="false">
      <c r="A13" s="3"/>
      <c r="C13" s="18" t="s">
        <v>32</v>
      </c>
      <c r="D13" s="39" t="n">
        <v>777.1</v>
      </c>
      <c r="E13" s="39" t="n">
        <v>678.2</v>
      </c>
      <c r="F13" s="39" t="n">
        <v>629.6</v>
      </c>
      <c r="G13" s="39" t="n">
        <v>893.7</v>
      </c>
      <c r="H13" s="39" t="n">
        <v>940.8</v>
      </c>
      <c r="I13" s="39" t="n">
        <v>893.761721</v>
      </c>
      <c r="J13" s="39" t="n">
        <v>1222</v>
      </c>
      <c r="K13" s="39" t="n">
        <v>981.593</v>
      </c>
      <c r="L13" s="39" t="n">
        <v>1266.564</v>
      </c>
      <c r="M13" s="39" t="n">
        <v>1523.854</v>
      </c>
      <c r="N13" s="39" t="n">
        <v>1761.18</v>
      </c>
      <c r="O13" s="39" t="n">
        <v>2036.1</v>
      </c>
      <c r="P13" s="39" t="n">
        <v>2469.378</v>
      </c>
      <c r="Q13" s="40" t="n">
        <v>1606.377</v>
      </c>
      <c r="R13" s="40" t="n">
        <v>2876.39</v>
      </c>
      <c r="S13" s="40" t="n">
        <v>3913.323</v>
      </c>
      <c r="T13" s="40" t="n">
        <v>4133.728</v>
      </c>
      <c r="U13" s="40" t="n">
        <v>4192.462</v>
      </c>
      <c r="V13" s="40" t="n">
        <v>3618.067</v>
      </c>
      <c r="W13" s="40" t="n">
        <v>4677.509469</v>
      </c>
      <c r="X13" s="40" t="n">
        <v>6267.433163</v>
      </c>
      <c r="Y13" s="40" t="n">
        <v>4599.927501</v>
      </c>
      <c r="Z13" s="40" t="n">
        <v>4677.509</v>
      </c>
      <c r="AA13" s="40" t="n">
        <v>8728.466074</v>
      </c>
      <c r="AB13" s="40" t="n">
        <v>9596.123042</v>
      </c>
      <c r="AC13" s="40" t="n">
        <v>11709.38429</v>
      </c>
      <c r="AD13" s="40" t="n">
        <v>15214.033523</v>
      </c>
      <c r="AE13" s="40" t="n">
        <v>20557.428101</v>
      </c>
      <c r="AF13" s="40" t="n">
        <v>12856.285859</v>
      </c>
      <c r="AG13" s="40" t="n">
        <v>16078.478415</v>
      </c>
      <c r="AH13" s="40" t="n">
        <v>21061.308166</v>
      </c>
      <c r="AI13" s="44" t="n">
        <v>20835.202908</v>
      </c>
      <c r="AJ13" s="44" t="n">
        <v>22967.492349</v>
      </c>
      <c r="AK13" s="42"/>
      <c r="AL13" s="42" t="n">
        <v>9.94054351181521</v>
      </c>
      <c r="AM13" s="42" t="n">
        <v>22.0220315928709</v>
      </c>
      <c r="AN13" s="42" t="n">
        <v>29.930260602968</v>
      </c>
      <c r="AO13" s="42" t="n">
        <v>35.1214855016723</v>
      </c>
      <c r="AP13" s="42" t="n">
        <v>-37.4616036800118</v>
      </c>
      <c r="AQ13" s="42" t="n">
        <v>25.0631682535615</v>
      </c>
      <c r="AR13" s="42" t="n">
        <v>30.9906797296901</v>
      </c>
      <c r="AS13" s="42" t="n">
        <v>-1.07355752177349</v>
      </c>
      <c r="AT13" s="42" t="n">
        <v>10.2340709155334</v>
      </c>
      <c r="AU13" s="42" t="e">
        <f aca="false"/>
        <v>#REF!</v>
      </c>
      <c r="AV13" s="6" t="s">
        <v>33</v>
      </c>
      <c r="AW13" s="24"/>
      <c r="AX13" s="43"/>
      <c r="AZ13" s="45"/>
    </row>
    <row r="14" customFormat="false" ht="24.95" hidden="false" customHeight="true" outlineLevel="0" collapsed="false">
      <c r="A14" s="3"/>
      <c r="C14" s="38" t="s">
        <v>34</v>
      </c>
      <c r="D14" s="39" t="n">
        <v>663</v>
      </c>
      <c r="E14" s="39" t="n">
        <v>654</v>
      </c>
      <c r="F14" s="39" t="n">
        <v>764.4</v>
      </c>
      <c r="G14" s="39" t="n">
        <v>830.7</v>
      </c>
      <c r="H14" s="39" t="n">
        <v>893.2</v>
      </c>
      <c r="I14" s="39" t="n">
        <v>810.056</v>
      </c>
      <c r="J14" s="39" t="n">
        <v>999</v>
      </c>
      <c r="K14" s="39" t="n">
        <v>1136.6</v>
      </c>
      <c r="L14" s="39" t="n">
        <v>1388.45</v>
      </c>
      <c r="M14" s="39" t="n">
        <v>2007.349</v>
      </c>
      <c r="N14" s="39" t="n">
        <v>1737.938</v>
      </c>
      <c r="O14" s="39" t="n">
        <v>1867.6</v>
      </c>
      <c r="P14" s="39" t="n">
        <v>2596.407</v>
      </c>
      <c r="Q14" s="40" t="n">
        <v>1890.034</v>
      </c>
      <c r="R14" s="40" t="n">
        <v>3192.027</v>
      </c>
      <c r="S14" s="40" t="n">
        <v>3521.377</v>
      </c>
      <c r="T14" s="40" t="n">
        <v>4158.745</v>
      </c>
      <c r="U14" s="40" t="n">
        <v>3729.41</v>
      </c>
      <c r="V14" s="40" t="n">
        <v>3178.335</v>
      </c>
      <c r="W14" s="40" t="n">
        <v>4879.027603</v>
      </c>
      <c r="X14" s="40" t="n">
        <v>5974.766858</v>
      </c>
      <c r="Y14" s="40" t="n">
        <v>4418.816547</v>
      </c>
      <c r="Z14" s="40" t="n">
        <v>4879.028</v>
      </c>
      <c r="AA14" s="40" t="n">
        <v>7883.361768</v>
      </c>
      <c r="AB14" s="40" t="n">
        <v>10272.181394</v>
      </c>
      <c r="AC14" s="40" t="n">
        <v>12276.087577</v>
      </c>
      <c r="AD14" s="40" t="n">
        <v>14681.66796</v>
      </c>
      <c r="AE14" s="40" t="n">
        <v>19251.33534</v>
      </c>
      <c r="AF14" s="40" t="n">
        <v>12811.16596</v>
      </c>
      <c r="AG14" s="40" t="n">
        <v>15434.037076</v>
      </c>
      <c r="AH14" s="40" t="n">
        <v>19679.421257</v>
      </c>
      <c r="AI14" s="44" t="n">
        <v>18828.477769</v>
      </c>
      <c r="AJ14" s="44" t="n">
        <v>18195.504575</v>
      </c>
      <c r="AK14" s="42"/>
      <c r="AL14" s="42" t="n">
        <v>30.3020424065359</v>
      </c>
      <c r="AM14" s="42" t="n">
        <v>19.5080879721467</v>
      </c>
      <c r="AN14" s="42" t="n">
        <v>19.5956600008866</v>
      </c>
      <c r="AO14" s="42" t="n">
        <v>31.1249879267805</v>
      </c>
      <c r="AP14" s="42" t="n">
        <v>-33.4531047652511</v>
      </c>
      <c r="AQ14" s="42" t="n">
        <v>20.4733208842141</v>
      </c>
      <c r="AR14" s="42" t="n">
        <v>27.5066345901267</v>
      </c>
      <c r="AS14" s="42" t="n">
        <v>-4.32402699696939</v>
      </c>
      <c r="AT14" s="42" t="n">
        <v>-3.36178634176223</v>
      </c>
      <c r="AU14" s="42" t="e">
        <f aca="false"/>
        <v>#REF!</v>
      </c>
      <c r="AV14" s="6" t="s">
        <v>35</v>
      </c>
      <c r="AW14" s="24"/>
      <c r="AX14" s="43"/>
      <c r="AZ14" s="45"/>
    </row>
    <row r="15" customFormat="false" ht="24.95" hidden="false" customHeight="true" outlineLevel="0" collapsed="false">
      <c r="A15" s="3"/>
      <c r="C15" s="18" t="s">
        <v>36</v>
      </c>
      <c r="D15" s="39" t="n">
        <v>689</v>
      </c>
      <c r="E15" s="39" t="n">
        <v>672.3</v>
      </c>
      <c r="F15" s="39" t="n">
        <v>683</v>
      </c>
      <c r="G15" s="39" t="n">
        <v>942.1</v>
      </c>
      <c r="H15" s="39" t="n">
        <v>1039.1</v>
      </c>
      <c r="I15" s="39" t="n">
        <v>943.652</v>
      </c>
      <c r="J15" s="39" t="n">
        <v>1295.8</v>
      </c>
      <c r="K15" s="39" t="n">
        <v>1146.8</v>
      </c>
      <c r="L15" s="39" t="n">
        <v>1339.391</v>
      </c>
      <c r="M15" s="39" t="n">
        <v>1903.447</v>
      </c>
      <c r="N15" s="39" t="n">
        <v>1744.86</v>
      </c>
      <c r="O15" s="39" t="n">
        <v>1952.9</v>
      </c>
      <c r="P15" s="39" t="n">
        <v>2400.083</v>
      </c>
      <c r="Q15" s="40" t="n">
        <v>1919.867</v>
      </c>
      <c r="R15" s="40" t="n">
        <v>3066.373</v>
      </c>
      <c r="S15" s="40" t="n">
        <v>3319.729</v>
      </c>
      <c r="T15" s="40" t="n">
        <v>4357.571</v>
      </c>
      <c r="U15" s="40" t="n">
        <v>3659.811</v>
      </c>
      <c r="V15" s="40" t="n">
        <v>3643.739</v>
      </c>
      <c r="W15" s="40" t="n">
        <v>4643.519098</v>
      </c>
      <c r="X15" s="40" t="n">
        <v>6205.528427</v>
      </c>
      <c r="Y15" s="40" t="n">
        <v>4509.887567</v>
      </c>
      <c r="Z15" s="40" t="n">
        <v>4643.519</v>
      </c>
      <c r="AA15" s="40" t="n">
        <v>8486.551697</v>
      </c>
      <c r="AB15" s="40" t="n">
        <v>10365.938994</v>
      </c>
      <c r="AC15" s="40" t="n">
        <v>12152.978653</v>
      </c>
      <c r="AD15" s="40" t="n">
        <v>14459.084061</v>
      </c>
      <c r="AE15" s="40" t="n">
        <v>17884.561792</v>
      </c>
      <c r="AF15" s="40" t="n">
        <v>12485.004285</v>
      </c>
      <c r="AG15" s="40" t="n">
        <v>15643.757883</v>
      </c>
      <c r="AH15" s="40" t="n">
        <v>21203.687873</v>
      </c>
      <c r="AI15" s="44" t="n">
        <v>19924.305446</v>
      </c>
      <c r="AJ15" s="44" t="n">
        <v>20623.959387</v>
      </c>
      <c r="AK15" s="42"/>
      <c r="AL15" s="42" t="n">
        <v>22.1454763265551</v>
      </c>
      <c r="AM15" s="42" t="n">
        <v>17.2395347882558</v>
      </c>
      <c r="AN15" s="42" t="n">
        <v>18.9756394201411</v>
      </c>
      <c r="AO15" s="42" t="n">
        <v>23.690834886557</v>
      </c>
      <c r="AP15" s="42" t="n">
        <v>-30.1911647028181</v>
      </c>
      <c r="AQ15" s="42" t="n">
        <v>25.3003805677108</v>
      </c>
      <c r="AR15" s="42" t="n">
        <v>35.5408849432651</v>
      </c>
      <c r="AS15" s="42" t="n">
        <v>-6.03377315617404</v>
      </c>
      <c r="AT15" s="42" t="n">
        <v>3.51156000341517</v>
      </c>
      <c r="AU15" s="42" t="e">
        <f aca="false"/>
        <v>#REF!</v>
      </c>
      <c r="AV15" s="6" t="s">
        <v>37</v>
      </c>
      <c r="AW15" s="24"/>
      <c r="AX15" s="43"/>
      <c r="AZ15" s="45"/>
    </row>
    <row r="16" customFormat="false" ht="24.95" hidden="false" customHeight="true" outlineLevel="0" collapsed="false">
      <c r="A16" s="3"/>
      <c r="C16" s="38" t="s">
        <v>38</v>
      </c>
      <c r="D16" s="39" t="n">
        <v>657.2</v>
      </c>
      <c r="E16" s="39" t="n">
        <v>747.5</v>
      </c>
      <c r="F16" s="39" t="n">
        <v>792</v>
      </c>
      <c r="G16" s="39" t="n">
        <v>917.3</v>
      </c>
      <c r="H16" s="39" t="n">
        <v>1044.4</v>
      </c>
      <c r="I16" s="39" t="n">
        <v>901.7</v>
      </c>
      <c r="J16" s="39" t="n">
        <v>1393.7</v>
      </c>
      <c r="K16" s="39" t="n">
        <v>1068.9</v>
      </c>
      <c r="L16" s="39" t="n">
        <v>1546.216</v>
      </c>
      <c r="M16" s="39" t="n">
        <v>2423.789</v>
      </c>
      <c r="N16" s="39" t="n">
        <v>1869.298</v>
      </c>
      <c r="O16" s="39" t="n">
        <v>1904.5</v>
      </c>
      <c r="P16" s="39" t="n">
        <v>2317.188</v>
      </c>
      <c r="Q16" s="40" t="n">
        <v>2059.535</v>
      </c>
      <c r="R16" s="40" t="n">
        <v>3212.556</v>
      </c>
      <c r="S16" s="40" t="n">
        <v>3604.393</v>
      </c>
      <c r="T16" s="40" t="n">
        <v>4373.909</v>
      </c>
      <c r="U16" s="40" t="n">
        <v>3637.666</v>
      </c>
      <c r="V16" s="40" t="n">
        <v>3559.048</v>
      </c>
      <c r="W16" s="40" t="n">
        <v>5024.136228</v>
      </c>
      <c r="X16" s="46" t="n">
        <v>6575.38752</v>
      </c>
      <c r="Y16" s="40" t="n">
        <v>4830.104042</v>
      </c>
      <c r="Z16" s="46" t="n">
        <v>5024.136</v>
      </c>
      <c r="AA16" s="46" t="n">
        <v>8087.591965</v>
      </c>
      <c r="AB16" s="40" t="n">
        <v>10089.811653</v>
      </c>
      <c r="AC16" s="40" t="n">
        <v>11199.556782</v>
      </c>
      <c r="AD16" s="40" t="n">
        <v>15626.532491</v>
      </c>
      <c r="AE16" s="40" t="n">
        <v>14942.454486</v>
      </c>
      <c r="AF16" s="40" t="n">
        <v>12772.506117</v>
      </c>
      <c r="AG16" s="40" t="n">
        <v>17296.67973</v>
      </c>
      <c r="AH16" s="40" t="n">
        <v>19919.209132</v>
      </c>
      <c r="AI16" s="44" t="n">
        <v>18786.696814</v>
      </c>
      <c r="AJ16" s="44" t="n">
        <v>19483.116784</v>
      </c>
      <c r="AK16" s="42"/>
      <c r="AL16" s="42" t="n">
        <v>24.7566852613836</v>
      </c>
      <c r="AM16" s="42" t="n">
        <v>10.9986704129411</v>
      </c>
      <c r="AN16" s="42" t="n">
        <v>39.5281330785792</v>
      </c>
      <c r="AO16" s="42" t="n">
        <v>-4.37766987266043</v>
      </c>
      <c r="AP16" s="42" t="n">
        <v>-14.5220343219588</v>
      </c>
      <c r="AQ16" s="42" t="n">
        <v>35.4211896362171</v>
      </c>
      <c r="AR16" s="42" t="n">
        <v>15.1620394372649</v>
      </c>
      <c r="AS16" s="42" t="n">
        <v>-5.68552852924582</v>
      </c>
      <c r="AT16" s="42" t="n">
        <v>3.70698466523945</v>
      </c>
      <c r="AU16" s="42" t="e">
        <f aca="false"/>
        <v>#REF!</v>
      </c>
      <c r="AV16" s="6" t="s">
        <v>39</v>
      </c>
      <c r="AW16" s="24"/>
      <c r="AX16" s="43"/>
      <c r="AZ16" s="45"/>
    </row>
    <row r="17" customFormat="false" ht="24.95" hidden="false" customHeight="true" outlineLevel="0" collapsed="false">
      <c r="A17" s="3"/>
      <c r="C17" s="18" t="s">
        <v>40</v>
      </c>
      <c r="D17" s="39" t="n">
        <v>800.1</v>
      </c>
      <c r="E17" s="39" t="n">
        <v>782.7</v>
      </c>
      <c r="F17" s="39" t="n">
        <v>825.5</v>
      </c>
      <c r="G17" s="39" t="n">
        <v>978.6</v>
      </c>
      <c r="H17" s="39" t="n">
        <v>1321.043</v>
      </c>
      <c r="I17" s="39" t="n">
        <v>1022.69</v>
      </c>
      <c r="J17" s="39" t="n">
        <v>1591.855</v>
      </c>
      <c r="K17" s="39" t="n">
        <v>1223.8</v>
      </c>
      <c r="L17" s="39" t="n">
        <v>1542.325</v>
      </c>
      <c r="M17" s="39" t="n">
        <v>2409.402</v>
      </c>
      <c r="N17" s="39" t="n">
        <v>1913.859</v>
      </c>
      <c r="O17" s="39" t="n">
        <v>2077.6</v>
      </c>
      <c r="P17" s="39" t="n">
        <v>2595.315</v>
      </c>
      <c r="Q17" s="40" t="n">
        <v>2248.224</v>
      </c>
      <c r="R17" s="40" t="n">
        <v>3574.003</v>
      </c>
      <c r="S17" s="40" t="n">
        <v>3943.693</v>
      </c>
      <c r="T17" s="40" t="n">
        <v>4353.278</v>
      </c>
      <c r="U17" s="40" t="n">
        <v>3525.214</v>
      </c>
      <c r="V17" s="40" t="n">
        <v>3848.185</v>
      </c>
      <c r="W17" s="40" t="n">
        <v>5362.479583</v>
      </c>
      <c r="X17" s="40" t="n">
        <v>5244.962671</v>
      </c>
      <c r="Y17" s="40" t="n">
        <v>4962.304871</v>
      </c>
      <c r="Z17" s="40" t="n">
        <v>5362.48</v>
      </c>
      <c r="AA17" s="40" t="n">
        <v>8568.139755</v>
      </c>
      <c r="AB17" s="40" t="n">
        <v>9673.128931</v>
      </c>
      <c r="AC17" s="40" t="n">
        <v>12896.57454</v>
      </c>
      <c r="AD17" s="40" t="n">
        <v>16631.882814</v>
      </c>
      <c r="AE17" s="40" t="n">
        <v>12073.504655</v>
      </c>
      <c r="AF17" s="40" t="n">
        <v>12617.53543</v>
      </c>
      <c r="AG17" s="40" t="n">
        <v>17134.768305</v>
      </c>
      <c r="AH17" s="40" t="n">
        <v>18649.309796</v>
      </c>
      <c r="AI17" s="44" t="n">
        <v>20947.983268</v>
      </c>
      <c r="AJ17" s="44" t="n">
        <v>21402.809207</v>
      </c>
      <c r="AK17" s="42"/>
      <c r="AL17" s="42" t="n">
        <v>12.8964887081257</v>
      </c>
      <c r="AM17" s="42" t="n">
        <v>33.3237118205842</v>
      </c>
      <c r="AN17" s="42" t="n">
        <v>28.9635690656815</v>
      </c>
      <c r="AO17" s="42" t="n">
        <v>-27.4074691962293</v>
      </c>
      <c r="AP17" s="42" t="n">
        <v>4.50598886193912</v>
      </c>
      <c r="AQ17" s="42" t="n">
        <v>35.8012299633384</v>
      </c>
      <c r="AR17" s="42" t="n">
        <v>8.83899603450166</v>
      </c>
      <c r="AS17" s="42" t="n">
        <v>12.3257830833666</v>
      </c>
      <c r="AT17" s="42" t="n">
        <v>2.17121587878478</v>
      </c>
      <c r="AU17" s="42" t="e">
        <f aca="false"/>
        <v>#REF!</v>
      </c>
      <c r="AV17" s="6" t="s">
        <v>41</v>
      </c>
      <c r="AW17" s="24"/>
      <c r="AX17" s="43"/>
      <c r="AZ17" s="45"/>
    </row>
    <row r="18" customFormat="false" ht="24.95" hidden="false" customHeight="true" outlineLevel="0" collapsed="false">
      <c r="A18" s="3"/>
      <c r="C18" s="47" t="s">
        <v>42</v>
      </c>
      <c r="D18" s="48" t="n">
        <v>962.2</v>
      </c>
      <c r="E18" s="48" t="n">
        <v>1084.6</v>
      </c>
      <c r="F18" s="48" t="n">
        <v>1090.1</v>
      </c>
      <c r="G18" s="48" t="n">
        <v>1366.9</v>
      </c>
      <c r="H18" s="48" t="n">
        <v>1086.3</v>
      </c>
      <c r="I18" s="48" t="n">
        <v>1081.314</v>
      </c>
      <c r="J18" s="48" t="n">
        <v>1777.455</v>
      </c>
      <c r="K18" s="48" t="n">
        <v>1502.5</v>
      </c>
      <c r="L18" s="48" t="n">
        <v>1582.888</v>
      </c>
      <c r="M18" s="48" t="n">
        <v>2452.381</v>
      </c>
      <c r="N18" s="48" t="n">
        <v>2358.348</v>
      </c>
      <c r="O18" s="48" t="n">
        <v>2604.9</v>
      </c>
      <c r="P18" s="48" t="n">
        <v>3363.776</v>
      </c>
      <c r="Q18" s="49" t="n">
        <v>2705.002</v>
      </c>
      <c r="R18" s="49" t="n">
        <v>4318.588</v>
      </c>
      <c r="S18" s="49" t="n">
        <v>4581.041</v>
      </c>
      <c r="T18" s="49" t="n">
        <v>4941.159</v>
      </c>
      <c r="U18" s="49" t="n">
        <v>3870.13</v>
      </c>
      <c r="V18" s="49" t="n">
        <v>4434.227</v>
      </c>
      <c r="W18" s="49" t="n">
        <v>4437.497416</v>
      </c>
      <c r="X18" s="49" t="n">
        <v>8234.284406</v>
      </c>
      <c r="Y18" s="49" t="n">
        <v>5369.91261</v>
      </c>
      <c r="Z18" s="49" t="n">
        <v>4437.497</v>
      </c>
      <c r="AA18" s="49" t="n">
        <v>10474.015661</v>
      </c>
      <c r="AB18" s="49" t="n">
        <v>11682.577594</v>
      </c>
      <c r="AC18" s="49" t="n">
        <v>13047.782669</v>
      </c>
      <c r="AD18" s="49" t="n">
        <v>16119.874248</v>
      </c>
      <c r="AE18" s="49" t="n">
        <v>11404.92109</v>
      </c>
      <c r="AF18" s="49" t="n">
        <v>15019.475471</v>
      </c>
      <c r="AG18" s="49" t="n">
        <v>20558.905331</v>
      </c>
      <c r="AH18" s="49" t="n">
        <v>20593.899801</v>
      </c>
      <c r="AI18" s="44" t="n">
        <v>19827.509254</v>
      </c>
      <c r="AJ18" s="44"/>
      <c r="AK18" s="50"/>
      <c r="AL18" s="50" t="n">
        <v>11.5386683781664</v>
      </c>
      <c r="AM18" s="50" t="n">
        <v>11.6858207361802</v>
      </c>
      <c r="AN18" s="50" t="n">
        <v>23.5449321691948</v>
      </c>
      <c r="AO18" s="50" t="n">
        <v>-29.249317243185</v>
      </c>
      <c r="AP18" s="50" t="n">
        <v>31.6929363427977</v>
      </c>
      <c r="AQ18" s="50" t="n">
        <v>36.8816465707852</v>
      </c>
      <c r="AR18" s="50" t="n">
        <v>0.170215628879959</v>
      </c>
      <c r="AS18" s="42" t="n">
        <v>-3.72144447824682</v>
      </c>
      <c r="AT18" s="42"/>
      <c r="AU18" s="50" t="e">
        <f aca="false"/>
        <v>#REF!</v>
      </c>
      <c r="AV18" s="20" t="s">
        <v>43</v>
      </c>
      <c r="AW18" s="51"/>
      <c r="AX18" s="43"/>
      <c r="AZ18" s="45"/>
    </row>
    <row r="19" customFormat="false" ht="22.5" hidden="false" customHeight="true" outlineLevel="0" collapsed="false">
      <c r="A19" s="3"/>
      <c r="C19" s="9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3"/>
      <c r="Q19" s="54"/>
      <c r="R19" s="55"/>
      <c r="S19" s="12"/>
      <c r="T19" s="56"/>
      <c r="U19" s="57" t="s">
        <v>44</v>
      </c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56"/>
      <c r="AV19" s="13"/>
      <c r="AW19" s="17"/>
      <c r="AZ19" s="45"/>
    </row>
    <row r="20" customFormat="false" ht="16.5" hidden="false" customHeight="true" outlineLevel="0" collapsed="false">
      <c r="A20" s="3"/>
      <c r="C20" s="1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9"/>
      <c r="R20" s="60"/>
      <c r="S20" s="21"/>
      <c r="T20" s="61"/>
      <c r="U20" s="62" t="s">
        <v>45</v>
      </c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6"/>
      <c r="AW20" s="24"/>
    </row>
    <row r="21" customFormat="false" ht="23.25" hidden="false" customHeight="true" outlineLevel="0" collapsed="false">
      <c r="A21" s="3"/>
      <c r="C21" s="18"/>
      <c r="D21" s="6" t="n">
        <v>1981</v>
      </c>
      <c r="E21" s="6" t="n">
        <v>1982</v>
      </c>
      <c r="F21" s="6" t="n">
        <v>1983</v>
      </c>
      <c r="G21" s="6" t="n">
        <v>1984</v>
      </c>
      <c r="H21" s="6" t="n">
        <v>1985</v>
      </c>
      <c r="I21" s="6" t="n">
        <v>1986</v>
      </c>
      <c r="J21" s="6" t="n">
        <v>1987</v>
      </c>
      <c r="K21" s="6" t="n">
        <v>1988</v>
      </c>
      <c r="L21" s="6" t="n">
        <v>1989</v>
      </c>
      <c r="M21" s="6" t="n">
        <v>1990</v>
      </c>
      <c r="N21" s="6" t="n">
        <v>1991</v>
      </c>
      <c r="O21" s="6" t="n">
        <v>1992</v>
      </c>
      <c r="P21" s="25" t="s">
        <v>8</v>
      </c>
      <c r="Q21" s="27" t="s">
        <v>9</v>
      </c>
      <c r="R21" s="27" t="s">
        <v>10</v>
      </c>
      <c r="S21" s="27" t="n">
        <v>1996</v>
      </c>
      <c r="T21" s="27" t="n">
        <v>1997</v>
      </c>
      <c r="U21" s="27" t="n">
        <v>1998</v>
      </c>
      <c r="V21" s="27" t="n">
        <v>1999</v>
      </c>
      <c r="W21" s="27" t="n">
        <v>2000</v>
      </c>
      <c r="X21" s="27"/>
      <c r="Y21" s="27" t="n">
        <v>2002</v>
      </c>
      <c r="Z21" s="28"/>
      <c r="AA21" s="27" t="n">
        <v>2004</v>
      </c>
      <c r="AB21" s="27" t="n">
        <v>2005</v>
      </c>
      <c r="AC21" s="27" t="n">
        <v>2006</v>
      </c>
      <c r="AD21" s="27" t="n">
        <v>2007</v>
      </c>
      <c r="AE21" s="27" t="n">
        <v>2008</v>
      </c>
      <c r="AF21" s="27" t="n">
        <v>2009</v>
      </c>
      <c r="AG21" s="28" t="n">
        <v>2010</v>
      </c>
      <c r="AH21" s="27" t="n">
        <v>2011</v>
      </c>
      <c r="AI21" s="63" t="n">
        <v>2012</v>
      </c>
      <c r="AJ21" s="30" t="n">
        <v>2013</v>
      </c>
      <c r="AK21" s="27"/>
      <c r="AL21" s="31" t="s">
        <v>11</v>
      </c>
      <c r="AM21" s="31" t="s">
        <v>12</v>
      </c>
      <c r="AN21" s="31" t="s">
        <v>13</v>
      </c>
      <c r="AO21" s="31" t="s">
        <v>14</v>
      </c>
      <c r="AP21" s="31" t="s">
        <v>15</v>
      </c>
      <c r="AQ21" s="31" t="s">
        <v>16</v>
      </c>
      <c r="AR21" s="31" t="s">
        <v>17</v>
      </c>
      <c r="AS21" s="31" t="s">
        <v>18</v>
      </c>
      <c r="AT21" s="31" t="s">
        <v>19</v>
      </c>
      <c r="AU21" s="31"/>
      <c r="AV21" s="6"/>
      <c r="AW21" s="24"/>
    </row>
    <row r="22" customFormat="false" ht="24.95" hidden="false" customHeight="true" outlineLevel="0" collapsed="false">
      <c r="A22" s="3"/>
      <c r="C22" s="9" t="s">
        <v>20</v>
      </c>
      <c r="D22" s="32" t="n">
        <v>781.9</v>
      </c>
      <c r="E22" s="32" t="n">
        <v>608</v>
      </c>
      <c r="F22" s="32" t="n">
        <v>739.7</v>
      </c>
      <c r="G22" s="32" t="n">
        <v>664.3</v>
      </c>
      <c r="H22" s="32" t="n">
        <v>822.2</v>
      </c>
      <c r="I22" s="32" t="n">
        <v>1012.1</v>
      </c>
      <c r="J22" s="32" t="n">
        <v>860.4</v>
      </c>
      <c r="K22" s="32" t="n">
        <v>1046.5</v>
      </c>
      <c r="L22" s="32" t="n">
        <v>1063.338</v>
      </c>
      <c r="M22" s="32" t="n">
        <v>1501.371</v>
      </c>
      <c r="N22" s="32" t="n">
        <v>1675.512</v>
      </c>
      <c r="O22" s="32" t="n">
        <v>1637.2</v>
      </c>
      <c r="P22" s="32" t="n">
        <v>1792.827</v>
      </c>
      <c r="Q22" s="33" t="n">
        <v>2153.738</v>
      </c>
      <c r="R22" s="33" t="n">
        <v>2097.102</v>
      </c>
      <c r="S22" s="33" t="n">
        <v>3154.58</v>
      </c>
      <c r="T22" s="33" t="n">
        <v>3613.583</v>
      </c>
      <c r="U22" s="33" t="n">
        <v>3105.602</v>
      </c>
      <c r="V22" s="33" t="n">
        <v>2226.5</v>
      </c>
      <c r="W22" s="33" t="n">
        <v>3229.067</v>
      </c>
      <c r="X22" s="33" t="n">
        <v>4425.556041</v>
      </c>
      <c r="Y22" s="33" t="n">
        <v>3432.188147</v>
      </c>
      <c r="Z22" s="33" t="n">
        <v>3229.067</v>
      </c>
      <c r="AA22" s="33" t="n">
        <v>6329.956967</v>
      </c>
      <c r="AB22" s="33" t="n">
        <v>7219.679862</v>
      </c>
      <c r="AC22" s="33" t="n">
        <v>8145.534848</v>
      </c>
      <c r="AD22" s="33" t="n">
        <v>10591.885802</v>
      </c>
      <c r="AE22" s="33" t="n">
        <v>16338.588949</v>
      </c>
      <c r="AF22" s="33" t="n">
        <v>9281.137649</v>
      </c>
      <c r="AG22" s="33" t="n">
        <v>11691.248394</v>
      </c>
      <c r="AH22" s="33" t="n">
        <v>16905.384743</v>
      </c>
      <c r="AI22" s="33" t="n">
        <v>17468.975947</v>
      </c>
      <c r="AJ22" s="33" t="n">
        <v>18802.328853</v>
      </c>
      <c r="AK22" s="36"/>
      <c r="AL22" s="36" t="n">
        <v>14.0557495041182</v>
      </c>
      <c r="AM22" s="36" t="n">
        <v>12.8240448842218</v>
      </c>
      <c r="AN22" s="36" t="n">
        <v>30.0330303614214</v>
      </c>
      <c r="AO22" s="36" t="n">
        <v>54.2557128581852</v>
      </c>
      <c r="AP22" s="36" t="n">
        <v>-43.1949865562408</v>
      </c>
      <c r="AQ22" s="36" t="n">
        <v>25.9678375232338</v>
      </c>
      <c r="AR22" s="36" t="n">
        <v>44.598627736589</v>
      </c>
      <c r="AS22" s="36" t="n">
        <v>3.33379696805403</v>
      </c>
      <c r="AT22" s="36" t="n">
        <v>7.63269072008185</v>
      </c>
      <c r="AU22" s="36" t="e">
        <f aca="false"/>
        <v>#REF!</v>
      </c>
      <c r="AV22" s="13" t="s">
        <v>21</v>
      </c>
      <c r="AW22" s="17"/>
    </row>
    <row r="23" customFormat="false" ht="24.95" hidden="false" customHeight="true" outlineLevel="0" collapsed="false">
      <c r="A23" s="3"/>
      <c r="C23" s="38" t="s">
        <v>22</v>
      </c>
      <c r="D23" s="39" t="n">
        <v>1625.6</v>
      </c>
      <c r="E23" s="39" t="n">
        <v>1275.5</v>
      </c>
      <c r="F23" s="39" t="n">
        <v>1489.7</v>
      </c>
      <c r="G23" s="39" t="n">
        <v>1358.8</v>
      </c>
      <c r="H23" s="39" t="n">
        <v>1507.5</v>
      </c>
      <c r="I23" s="39" t="n">
        <v>1869.9</v>
      </c>
      <c r="J23" s="39" t="n">
        <v>1859.2</v>
      </c>
      <c r="K23" s="39" t="n">
        <v>2175.209</v>
      </c>
      <c r="L23" s="39" t="n">
        <v>2108.859</v>
      </c>
      <c r="M23" s="39" t="n">
        <v>2992.439</v>
      </c>
      <c r="N23" s="39" t="n">
        <v>3094.986</v>
      </c>
      <c r="O23" s="39" t="n">
        <v>3190.73</v>
      </c>
      <c r="P23" s="39" t="n">
        <v>3797.115</v>
      </c>
      <c r="Q23" s="40" t="n">
        <v>3905.624</v>
      </c>
      <c r="R23" s="40" t="n">
        <v>4379.763</v>
      </c>
      <c r="S23" s="40" t="n">
        <v>6015.103</v>
      </c>
      <c r="T23" s="40" t="n">
        <v>6713.664</v>
      </c>
      <c r="U23" s="40" t="n">
        <v>6980.616</v>
      </c>
      <c r="V23" s="40" t="n">
        <v>5014.602</v>
      </c>
      <c r="W23" s="40" t="n">
        <v>7160.562</v>
      </c>
      <c r="X23" s="40" t="n">
        <v>8611.579148</v>
      </c>
      <c r="Y23" s="40" t="n">
        <v>6470.358656</v>
      </c>
      <c r="Z23" s="40" t="n">
        <v>7160.562</v>
      </c>
      <c r="AA23" s="40" t="n">
        <v>12469.398807</v>
      </c>
      <c r="AB23" s="40" t="n">
        <v>15543.416659</v>
      </c>
      <c r="AC23" s="40" t="n">
        <v>17941.755097</v>
      </c>
      <c r="AD23" s="40" t="n">
        <v>21975.06371</v>
      </c>
      <c r="AE23" s="40" t="n">
        <v>32365.109597</v>
      </c>
      <c r="AF23" s="40" t="n">
        <v>18355.801403</v>
      </c>
      <c r="AG23" s="40" t="n">
        <v>23472.859569</v>
      </c>
      <c r="AH23" s="40" t="n">
        <v>34425.571055</v>
      </c>
      <c r="AI23" s="40" t="n">
        <v>35256.268693</v>
      </c>
      <c r="AJ23" s="40" t="n">
        <v>38197.435509</v>
      </c>
      <c r="AK23" s="42"/>
      <c r="AL23" s="42" t="n">
        <v>24.6524944753096</v>
      </c>
      <c r="AM23" s="42" t="n">
        <v>15.4299308229077</v>
      </c>
      <c r="AN23" s="42" t="n">
        <v>22.4800115216955</v>
      </c>
      <c r="AO23" s="42" t="n">
        <v>47.2810728747599</v>
      </c>
      <c r="AP23" s="42" t="n">
        <v>-43.2852178424218</v>
      </c>
      <c r="AQ23" s="42" t="n">
        <v>27.8770621541138</v>
      </c>
      <c r="AR23" s="42" t="n">
        <v>46.6611724651775</v>
      </c>
      <c r="AS23" s="42" t="n">
        <v>2.41302500595511</v>
      </c>
      <c r="AT23" s="42" t="n">
        <v>8.34225210163541</v>
      </c>
      <c r="AU23" s="42" t="e">
        <f aca="false"/>
        <v>#REF!</v>
      </c>
      <c r="AV23" s="6" t="s">
        <v>23</v>
      </c>
      <c r="AW23" s="24"/>
    </row>
    <row r="24" customFormat="false" ht="24.95" hidden="false" customHeight="true" outlineLevel="0" collapsed="false">
      <c r="A24" s="3"/>
      <c r="C24" s="18" t="s">
        <v>24</v>
      </c>
      <c r="D24" s="39" t="n">
        <v>2303.1</v>
      </c>
      <c r="E24" s="39" t="n">
        <v>1960.4</v>
      </c>
      <c r="F24" s="39" t="n">
        <v>2349.3</v>
      </c>
      <c r="G24" s="39" t="n">
        <v>2180.2</v>
      </c>
      <c r="H24" s="39" t="n">
        <v>2435.8</v>
      </c>
      <c r="I24" s="39" t="n">
        <v>2811.7</v>
      </c>
      <c r="J24" s="39" t="n">
        <v>2840.4</v>
      </c>
      <c r="K24" s="39" t="n">
        <v>3493.709</v>
      </c>
      <c r="L24" s="39" t="n">
        <v>3319.046</v>
      </c>
      <c r="M24" s="39" t="n">
        <v>4706.624</v>
      </c>
      <c r="N24" s="39" t="n">
        <v>4915.885</v>
      </c>
      <c r="O24" s="39" t="n">
        <v>4941.73</v>
      </c>
      <c r="P24" s="39" t="n">
        <v>5908.027</v>
      </c>
      <c r="Q24" s="40" t="n">
        <v>5887.095</v>
      </c>
      <c r="R24" s="40" t="n">
        <v>6853.749</v>
      </c>
      <c r="S24" s="40" t="n">
        <v>9757.843</v>
      </c>
      <c r="T24" s="40" t="n">
        <v>10545.11</v>
      </c>
      <c r="U24" s="40" t="n">
        <v>11344.314</v>
      </c>
      <c r="V24" s="40" t="n">
        <v>8059.751</v>
      </c>
      <c r="W24" s="40" t="n">
        <v>11324.615</v>
      </c>
      <c r="X24" s="40" t="n">
        <v>14367.128088</v>
      </c>
      <c r="Y24" s="40" t="n">
        <v>10409.054757</v>
      </c>
      <c r="Z24" s="40" t="n">
        <v>11324.615</v>
      </c>
      <c r="AA24" s="40" t="n">
        <v>20921.286515</v>
      </c>
      <c r="AB24" s="40" t="n">
        <v>25739.769591</v>
      </c>
      <c r="AC24" s="40" t="n">
        <v>29546.781192</v>
      </c>
      <c r="AD24" s="40" t="n">
        <v>35209.256162</v>
      </c>
      <c r="AE24" s="40" t="n">
        <v>49177.197939</v>
      </c>
      <c r="AF24" s="40" t="n">
        <v>28877.839644</v>
      </c>
      <c r="AG24" s="40" t="n">
        <v>38495.083288</v>
      </c>
      <c r="AH24" s="40" t="n">
        <v>56069.050995</v>
      </c>
      <c r="AI24" s="40" t="n">
        <v>55933.764463</v>
      </c>
      <c r="AJ24" s="40" t="n">
        <v>58756.792471</v>
      </c>
      <c r="AK24" s="42"/>
      <c r="AL24" s="42" t="n">
        <v>23.031485528126</v>
      </c>
      <c r="AM24" s="42" t="n">
        <v>14.7903872547917</v>
      </c>
      <c r="AN24" s="42" t="n">
        <v>19.1644393790453</v>
      </c>
      <c r="AO24" s="42" t="n">
        <v>39.6712208651402</v>
      </c>
      <c r="AP24" s="42" t="n">
        <v>-41.2779888764292</v>
      </c>
      <c r="AQ24" s="42" t="n">
        <v>33.3031963698095</v>
      </c>
      <c r="AR24" s="42" t="n">
        <v>45.6524995036919</v>
      </c>
      <c r="AS24" s="42" t="n">
        <v>-0.241285574838926</v>
      </c>
      <c r="AT24" s="42" t="n">
        <v>5.04709102829553</v>
      </c>
      <c r="AU24" s="42" t="e">
        <f aca="false"/>
        <v>#REF!</v>
      </c>
      <c r="AV24" s="6" t="s">
        <v>25</v>
      </c>
      <c r="AW24" s="24"/>
    </row>
    <row r="25" customFormat="false" ht="24.95" hidden="false" customHeight="true" outlineLevel="0" collapsed="false">
      <c r="A25" s="3"/>
      <c r="C25" s="38" t="s">
        <v>26</v>
      </c>
      <c r="D25" s="39" t="n">
        <v>2955.6</v>
      </c>
      <c r="E25" s="39" t="n">
        <v>2720</v>
      </c>
      <c r="F25" s="39" t="n">
        <v>3014.5</v>
      </c>
      <c r="G25" s="39" t="n">
        <v>3104.8</v>
      </c>
      <c r="H25" s="39" t="n">
        <v>3302.3</v>
      </c>
      <c r="I25" s="39" t="n">
        <v>3667.393</v>
      </c>
      <c r="J25" s="39" t="n">
        <v>3923</v>
      </c>
      <c r="K25" s="39" t="n">
        <v>4825.305</v>
      </c>
      <c r="L25" s="39" t="n">
        <v>4593.877</v>
      </c>
      <c r="M25" s="39" t="n">
        <v>6024.131</v>
      </c>
      <c r="N25" s="39" t="n">
        <v>6223.72</v>
      </c>
      <c r="O25" s="39" t="n">
        <v>6683.73</v>
      </c>
      <c r="P25" s="39" t="n">
        <v>8787.52</v>
      </c>
      <c r="Q25" s="40" t="n">
        <v>7611.866</v>
      </c>
      <c r="R25" s="40" t="n">
        <v>9838.562</v>
      </c>
      <c r="S25" s="40" t="n">
        <v>13421.479</v>
      </c>
      <c r="T25" s="40" t="n">
        <v>14048.622</v>
      </c>
      <c r="U25" s="40" t="n">
        <v>14978.008</v>
      </c>
      <c r="V25" s="40" t="n">
        <v>11393.837</v>
      </c>
      <c r="W25" s="40" t="n">
        <v>15816.109</v>
      </c>
      <c r="X25" s="40" t="n">
        <v>19578.23018</v>
      </c>
      <c r="Y25" s="40" t="n">
        <v>14621.625684</v>
      </c>
      <c r="Z25" s="40" t="n">
        <v>15816.109</v>
      </c>
      <c r="AA25" s="40" t="n">
        <v>28853.320803</v>
      </c>
      <c r="AB25" s="40" t="n">
        <v>35335.269894</v>
      </c>
      <c r="AC25" s="40" t="n">
        <v>41133.883186</v>
      </c>
      <c r="AD25" s="40" t="n">
        <v>48128.537513</v>
      </c>
      <c r="AE25" s="40" t="n">
        <v>67066.667562</v>
      </c>
      <c r="AF25" s="40" t="n">
        <v>38998.15904</v>
      </c>
      <c r="AG25" s="40" t="n">
        <v>53438.498952</v>
      </c>
      <c r="AH25" s="40" t="n">
        <v>77022.509348</v>
      </c>
      <c r="AI25" s="40" t="n">
        <v>75206.578411</v>
      </c>
      <c r="AJ25" s="40" t="n">
        <v>81581.938194</v>
      </c>
      <c r="AK25" s="42"/>
      <c r="AL25" s="42" t="n">
        <v>22.4651752748198</v>
      </c>
      <c r="AM25" s="42" t="n">
        <v>16.4102702749827</v>
      </c>
      <c r="AN25" s="42" t="n">
        <v>17.0046049272115</v>
      </c>
      <c r="AO25" s="42" t="n">
        <v>39.349066120874</v>
      </c>
      <c r="AP25" s="42" t="n">
        <v>-41.8516523070898</v>
      </c>
      <c r="AQ25" s="42" t="n">
        <v>37.0282604806773</v>
      </c>
      <c r="AR25" s="42" t="n">
        <v>44.1329956089969</v>
      </c>
      <c r="AS25" s="42" t="n">
        <v>-2.35766265260891</v>
      </c>
      <c r="AT25" s="42" t="n">
        <v>8.47713048206902</v>
      </c>
      <c r="AU25" s="42" t="e">
        <f aca="false"/>
        <v>#REF!</v>
      </c>
      <c r="AV25" s="6" t="s">
        <v>27</v>
      </c>
      <c r="AW25" s="24"/>
    </row>
    <row r="26" customFormat="false" ht="24.95" hidden="false" customHeight="true" outlineLevel="0" collapsed="false">
      <c r="A26" s="3"/>
      <c r="C26" s="18" t="s">
        <v>28</v>
      </c>
      <c r="D26" s="39" t="n">
        <v>3715.5</v>
      </c>
      <c r="E26" s="39" t="n">
        <v>3488.7</v>
      </c>
      <c r="F26" s="39" t="n">
        <v>3725.9</v>
      </c>
      <c r="G26" s="39" t="n">
        <v>3981.6</v>
      </c>
      <c r="H26" s="39" t="n">
        <v>4217.1</v>
      </c>
      <c r="I26" s="39" t="n">
        <v>4618.643</v>
      </c>
      <c r="J26" s="39" t="n">
        <v>4894.2</v>
      </c>
      <c r="K26" s="39" t="n">
        <v>6012.694</v>
      </c>
      <c r="L26" s="39" t="n">
        <v>5772.041</v>
      </c>
      <c r="M26" s="39" t="n">
        <v>8014.471</v>
      </c>
      <c r="N26" s="39" t="n">
        <v>8037.64</v>
      </c>
      <c r="O26" s="39" t="n">
        <v>8521.73</v>
      </c>
      <c r="P26" s="39" t="n">
        <v>11312.058</v>
      </c>
      <c r="Q26" s="40" t="n">
        <v>9060.206</v>
      </c>
      <c r="R26" s="40" t="n">
        <v>12422.585</v>
      </c>
      <c r="S26" s="40" t="n">
        <v>17321.213</v>
      </c>
      <c r="T26" s="40" t="n">
        <v>18367.697</v>
      </c>
      <c r="U26" s="40" t="n">
        <v>19152.769</v>
      </c>
      <c r="V26" s="40" t="n">
        <v>14803.144</v>
      </c>
      <c r="W26" s="40" t="n">
        <v>20514.143</v>
      </c>
      <c r="X26" s="40" t="n">
        <v>25110.084858</v>
      </c>
      <c r="Y26" s="40" t="n">
        <v>18926.113034</v>
      </c>
      <c r="Z26" s="40" t="n">
        <v>20514.143</v>
      </c>
      <c r="AA26" s="40" t="n">
        <v>36843.874156</v>
      </c>
      <c r="AB26" s="40" t="n">
        <v>45146.89035</v>
      </c>
      <c r="AC26" s="40" t="n">
        <v>53828.084754</v>
      </c>
      <c r="AD26" s="40" t="n">
        <v>63063.692554</v>
      </c>
      <c r="AE26" s="40" t="n">
        <v>86372.800564</v>
      </c>
      <c r="AF26" s="40" t="n">
        <v>49865.857235</v>
      </c>
      <c r="AG26" s="40" t="n">
        <v>68164.591051</v>
      </c>
      <c r="AH26" s="40" t="n">
        <v>98129.534993</v>
      </c>
      <c r="AI26" s="40" t="n">
        <v>96957.027002</v>
      </c>
      <c r="AJ26" s="40" t="n">
        <v>104827.211272</v>
      </c>
      <c r="AK26" s="42"/>
      <c r="AL26" s="42" t="n">
        <v>22.5356762398122</v>
      </c>
      <c r="AM26" s="42" t="n">
        <v>19.228775972607</v>
      </c>
      <c r="AN26" s="42" t="n">
        <v>17.157600613523</v>
      </c>
      <c r="AO26" s="42" t="n">
        <v>36.9612166145218</v>
      </c>
      <c r="AP26" s="42" t="n">
        <v>-42.2667125421611</v>
      </c>
      <c r="AQ26" s="42" t="n">
        <v>36.6959174686692</v>
      </c>
      <c r="AR26" s="42" t="n">
        <v>43.9596915054923</v>
      </c>
      <c r="AS26" s="42" t="n">
        <v>-1.19485738017983</v>
      </c>
      <c r="AT26" s="42" t="n">
        <v>8.11718811245903</v>
      </c>
      <c r="AU26" s="42" t="e">
        <f aca="false"/>
        <v>#REF!</v>
      </c>
      <c r="AV26" s="6" t="s">
        <v>29</v>
      </c>
      <c r="AW26" s="24"/>
    </row>
    <row r="27" customFormat="false" ht="24.95" hidden="false" customHeight="true" outlineLevel="0" collapsed="false">
      <c r="A27" s="3"/>
      <c r="C27" s="38" t="s">
        <v>30</v>
      </c>
      <c r="D27" s="39" t="n">
        <v>4384.6</v>
      </c>
      <c r="E27" s="39" t="n">
        <v>4223.4</v>
      </c>
      <c r="F27" s="39" t="n">
        <v>4450.4</v>
      </c>
      <c r="G27" s="39" t="n">
        <v>4827.6</v>
      </c>
      <c r="H27" s="39" t="n">
        <v>5018.7</v>
      </c>
      <c r="I27" s="39" t="n">
        <v>5451.64</v>
      </c>
      <c r="J27" s="39" t="n">
        <v>5878</v>
      </c>
      <c r="K27" s="39" t="n">
        <v>7275.166</v>
      </c>
      <c r="L27" s="39" t="n">
        <v>7126.309</v>
      </c>
      <c r="M27" s="39" t="n">
        <v>9581.904</v>
      </c>
      <c r="N27" s="39" t="n">
        <v>9661.531</v>
      </c>
      <c r="O27" s="39" t="n">
        <v>10427.33</v>
      </c>
      <c r="P27" s="39" t="n">
        <v>13686.223</v>
      </c>
      <c r="Q27" s="40" t="n">
        <v>10840.982</v>
      </c>
      <c r="R27" s="40" t="n">
        <v>15469.074</v>
      </c>
      <c r="S27" s="40" t="n">
        <v>20743.134</v>
      </c>
      <c r="T27" s="40" t="n">
        <v>22240.332</v>
      </c>
      <c r="U27" s="40" t="n">
        <v>23320.23</v>
      </c>
      <c r="V27" s="40" t="n">
        <v>18389.661</v>
      </c>
      <c r="W27" s="40" t="n">
        <v>25478.652</v>
      </c>
      <c r="X27" s="40" t="n">
        <v>30837.329013</v>
      </c>
      <c r="Y27" s="40" t="n">
        <v>22862.84419</v>
      </c>
      <c r="Z27" s="40" t="n">
        <v>25478.652</v>
      </c>
      <c r="AA27" s="40" t="n">
        <v>45311.639048</v>
      </c>
      <c r="AB27" s="40" t="n">
        <v>55094.389299</v>
      </c>
      <c r="AC27" s="40" t="n">
        <v>66293.809637</v>
      </c>
      <c r="AD27" s="40" t="n">
        <v>77329.639404</v>
      </c>
      <c r="AE27" s="40" t="n">
        <v>105849.368645</v>
      </c>
      <c r="AF27" s="40" t="n">
        <v>62366.448089</v>
      </c>
      <c r="AG27" s="40" t="n">
        <v>83397.705112</v>
      </c>
      <c r="AH27" s="40" t="n">
        <v>119734.840249</v>
      </c>
      <c r="AI27" s="40" t="n">
        <v>117394.96545</v>
      </c>
      <c r="AJ27" s="40" t="n">
        <v>125837.623928</v>
      </c>
      <c r="AK27" s="42"/>
      <c r="AL27" s="42" t="n">
        <v>21.5899280108513</v>
      </c>
      <c r="AM27" s="42" t="n">
        <v>20.3276966683852</v>
      </c>
      <c r="AN27" s="42" t="n">
        <v>16.6468480653443</v>
      </c>
      <c r="AO27" s="42" t="n">
        <v>36.8807218820741</v>
      </c>
      <c r="AP27" s="42" t="n">
        <v>-41.0799999212409</v>
      </c>
      <c r="AQ27" s="42" t="n">
        <v>33.7220695861777</v>
      </c>
      <c r="AR27" s="42" t="n">
        <v>43.5709053243139</v>
      </c>
      <c r="AS27" s="42" t="n">
        <v>-1.9542138229224</v>
      </c>
      <c r="AT27" s="42" t="n">
        <v>7.19166997122707</v>
      </c>
      <c r="AU27" s="42" t="e">
        <f aca="false"/>
        <v>#REF!</v>
      </c>
      <c r="AV27" s="6" t="s">
        <v>31</v>
      </c>
      <c r="AW27" s="24"/>
    </row>
    <row r="28" customFormat="false" ht="24.95" hidden="false" customHeight="true" outlineLevel="0" collapsed="false">
      <c r="A28" s="3"/>
      <c r="C28" s="18" t="s">
        <v>32</v>
      </c>
      <c r="D28" s="39" t="n">
        <v>5161.7</v>
      </c>
      <c r="E28" s="39" t="n">
        <v>4901.6</v>
      </c>
      <c r="F28" s="39" t="n">
        <v>5080</v>
      </c>
      <c r="G28" s="39" t="n">
        <v>5721.3</v>
      </c>
      <c r="H28" s="39" t="n">
        <v>5959.5</v>
      </c>
      <c r="I28" s="39" t="n">
        <v>6345.401721</v>
      </c>
      <c r="J28" s="39" t="n">
        <v>7100.1</v>
      </c>
      <c r="K28" s="39" t="n">
        <v>8256.759</v>
      </c>
      <c r="L28" s="39" t="n">
        <v>8392.873</v>
      </c>
      <c r="M28" s="39" t="n">
        <v>11105.758</v>
      </c>
      <c r="N28" s="39" t="n">
        <v>11422.711</v>
      </c>
      <c r="O28" s="39" t="n">
        <v>12463.43</v>
      </c>
      <c r="P28" s="39" t="n">
        <v>16155.601</v>
      </c>
      <c r="Q28" s="40" t="n">
        <v>12447.359</v>
      </c>
      <c r="R28" s="40" t="n">
        <v>18345.464</v>
      </c>
      <c r="S28" s="40" t="n">
        <v>24656.457</v>
      </c>
      <c r="T28" s="40" t="n">
        <v>26374.06</v>
      </c>
      <c r="U28" s="40" t="n">
        <v>27512.692</v>
      </c>
      <c r="V28" s="40" t="n">
        <v>22007.728</v>
      </c>
      <c r="W28" s="40" t="n">
        <v>30156.161</v>
      </c>
      <c r="X28" s="40" t="n">
        <v>37104.762176</v>
      </c>
      <c r="Y28" s="40" t="n">
        <v>27462.771691</v>
      </c>
      <c r="Z28" s="40" t="n">
        <v>30156.161</v>
      </c>
      <c r="AA28" s="40" t="n">
        <v>54040.105122</v>
      </c>
      <c r="AB28" s="40" t="n">
        <v>64690.512341</v>
      </c>
      <c r="AC28" s="40" t="n">
        <v>78003.193927</v>
      </c>
      <c r="AD28" s="40" t="n">
        <v>92543.672927</v>
      </c>
      <c r="AE28" s="40" t="n">
        <v>126406.796746</v>
      </c>
      <c r="AF28" s="40" t="n">
        <v>75222.733948</v>
      </c>
      <c r="AG28" s="40" t="n">
        <v>99476.183527</v>
      </c>
      <c r="AH28" s="40" t="n">
        <v>140796.148415</v>
      </c>
      <c r="AI28" s="40" t="n">
        <v>138230.168358</v>
      </c>
      <c r="AJ28" s="40" t="n">
        <v>148805.116277</v>
      </c>
      <c r="AK28" s="42"/>
      <c r="AL28" s="42" t="n">
        <v>19.7083391954102</v>
      </c>
      <c r="AM28" s="42" t="n">
        <v>20.5790325416276</v>
      </c>
      <c r="AN28" s="42" t="n">
        <v>18.640876441044</v>
      </c>
      <c r="AO28" s="42" t="n">
        <v>36.5915062023871</v>
      </c>
      <c r="AP28" s="42" t="n">
        <v>-40.4915432679214</v>
      </c>
      <c r="AQ28" s="42" t="n">
        <v>32.2421803969076</v>
      </c>
      <c r="AR28" s="42" t="n">
        <v>41.5375453932497</v>
      </c>
      <c r="AS28" s="42" t="n">
        <v>-1.82247887167817</v>
      </c>
      <c r="AT28" s="42" t="n">
        <v>7.65024599522452</v>
      </c>
      <c r="AU28" s="42" t="e">
        <f aca="false"/>
        <v>#REF!</v>
      </c>
      <c r="AV28" s="6" t="s">
        <v>33</v>
      </c>
      <c r="AW28" s="24"/>
    </row>
    <row r="29" customFormat="false" ht="24.95" hidden="false" customHeight="true" outlineLevel="0" collapsed="false">
      <c r="A29" s="3"/>
      <c r="C29" s="38" t="s">
        <v>34</v>
      </c>
      <c r="D29" s="39" t="n">
        <v>5824.7</v>
      </c>
      <c r="E29" s="39" t="n">
        <v>5555.6</v>
      </c>
      <c r="F29" s="39" t="n">
        <v>5844.4</v>
      </c>
      <c r="G29" s="39" t="n">
        <v>6552</v>
      </c>
      <c r="H29" s="39" t="n">
        <v>6852.7</v>
      </c>
      <c r="I29" s="39" t="n">
        <v>7155.457721</v>
      </c>
      <c r="J29" s="39" t="n">
        <v>8099.1</v>
      </c>
      <c r="K29" s="39" t="n">
        <v>9393.359</v>
      </c>
      <c r="L29" s="39" t="n">
        <v>9781.323</v>
      </c>
      <c r="M29" s="39" t="n">
        <v>13113.107</v>
      </c>
      <c r="N29" s="39" t="n">
        <v>13160.649</v>
      </c>
      <c r="O29" s="39" t="n">
        <v>14331.03</v>
      </c>
      <c r="P29" s="39" t="n">
        <v>18752.008</v>
      </c>
      <c r="Q29" s="40" t="n">
        <v>14337.393</v>
      </c>
      <c r="R29" s="40" t="n">
        <v>21537.491</v>
      </c>
      <c r="S29" s="40" t="n">
        <v>28177.834</v>
      </c>
      <c r="T29" s="40" t="n">
        <v>30532.805</v>
      </c>
      <c r="U29" s="40" t="n">
        <v>31242.102</v>
      </c>
      <c r="V29" s="40" t="n">
        <v>25186.063</v>
      </c>
      <c r="W29" s="40" t="n">
        <v>35035.189</v>
      </c>
      <c r="X29" s="40" t="n">
        <v>43079.529034</v>
      </c>
      <c r="Y29" s="40" t="n">
        <v>31881.588238</v>
      </c>
      <c r="Z29" s="40" t="n">
        <v>35035.189</v>
      </c>
      <c r="AA29" s="40" t="n">
        <v>61923.46689</v>
      </c>
      <c r="AB29" s="40" t="n">
        <v>74962.693735</v>
      </c>
      <c r="AC29" s="40" t="n">
        <v>90279.281504</v>
      </c>
      <c r="AD29" s="40" t="n">
        <v>107225.340887</v>
      </c>
      <c r="AE29" s="40" t="n">
        <v>145658.132086</v>
      </c>
      <c r="AF29" s="40" t="n">
        <v>88033.899908</v>
      </c>
      <c r="AG29" s="40" t="n">
        <v>114910.220603</v>
      </c>
      <c r="AH29" s="40" t="n">
        <v>160475.569672</v>
      </c>
      <c r="AI29" s="40" t="n">
        <v>157058.646127</v>
      </c>
      <c r="AJ29" s="40" t="n">
        <v>167000.620852</v>
      </c>
      <c r="AK29" s="42"/>
      <c r="AL29" s="42" t="n">
        <v>21.0570039112357</v>
      </c>
      <c r="AM29" s="42" t="n">
        <v>20.4322803862219</v>
      </c>
      <c r="AN29" s="42" t="n">
        <v>18.770706966968</v>
      </c>
      <c r="AO29" s="42" t="n">
        <v>35.8430114384086</v>
      </c>
      <c r="AP29" s="42" t="n">
        <v>-39.5612873464403</v>
      </c>
      <c r="AQ29" s="42" t="n">
        <v>30.5295127480291</v>
      </c>
      <c r="AR29" s="42" t="n">
        <v>39.6529993849915</v>
      </c>
      <c r="AS29" s="42" t="n">
        <v>-2.12924842827103</v>
      </c>
      <c r="AT29" s="42" t="n">
        <v>6.33010341688596</v>
      </c>
      <c r="AU29" s="42" t="e">
        <f aca="false"/>
        <v>#REF!</v>
      </c>
      <c r="AV29" s="6" t="s">
        <v>35</v>
      </c>
      <c r="AW29" s="24"/>
    </row>
    <row r="30" customFormat="false" ht="24.95" hidden="false" customHeight="true" outlineLevel="0" collapsed="false">
      <c r="A30" s="3"/>
      <c r="C30" s="18" t="s">
        <v>36</v>
      </c>
      <c r="D30" s="39" t="n">
        <v>6513.7</v>
      </c>
      <c r="E30" s="39" t="n">
        <v>6227.9</v>
      </c>
      <c r="F30" s="39" t="n">
        <v>6527.4</v>
      </c>
      <c r="G30" s="39" t="n">
        <v>7494.1</v>
      </c>
      <c r="H30" s="39" t="n">
        <v>7891.8</v>
      </c>
      <c r="I30" s="39" t="n">
        <v>8099.109721</v>
      </c>
      <c r="J30" s="39" t="n">
        <v>9394.9</v>
      </c>
      <c r="K30" s="39" t="n">
        <v>10540.159</v>
      </c>
      <c r="L30" s="39" t="n">
        <v>11120.714</v>
      </c>
      <c r="M30" s="39" t="n">
        <v>15016.554</v>
      </c>
      <c r="N30" s="39" t="n">
        <v>14905.509</v>
      </c>
      <c r="O30" s="39" t="n">
        <v>16283.93</v>
      </c>
      <c r="P30" s="39" t="n">
        <v>21152.091</v>
      </c>
      <c r="Q30" s="40" t="n">
        <v>16257.26</v>
      </c>
      <c r="R30" s="40" t="n">
        <v>24603.864</v>
      </c>
      <c r="S30" s="40" t="n">
        <v>31497.563</v>
      </c>
      <c r="T30" s="40" t="n">
        <v>34890.376</v>
      </c>
      <c r="U30" s="40" t="n">
        <v>34901.913</v>
      </c>
      <c r="V30" s="40" t="n">
        <v>28829.802</v>
      </c>
      <c r="W30" s="40" t="n">
        <v>39678.708</v>
      </c>
      <c r="X30" s="40" t="n">
        <v>49285.057461</v>
      </c>
      <c r="Y30" s="40" t="n">
        <v>36391.475805</v>
      </c>
      <c r="Z30" s="40" t="n">
        <v>39678.708</v>
      </c>
      <c r="AA30" s="40" t="n">
        <v>70410.018587</v>
      </c>
      <c r="AB30" s="40" t="n">
        <v>85328.632729</v>
      </c>
      <c r="AC30" s="40" t="n">
        <v>102432.260157</v>
      </c>
      <c r="AD30" s="40" t="n">
        <v>121684.424948</v>
      </c>
      <c r="AE30" s="40" t="n">
        <v>163542.693878</v>
      </c>
      <c r="AF30" s="40" t="n">
        <v>100518.904193</v>
      </c>
      <c r="AG30" s="40" t="n">
        <v>130553.978486</v>
      </c>
      <c r="AH30" s="40" t="n">
        <v>181679.257545</v>
      </c>
      <c r="AI30" s="40" t="n">
        <v>176982.951573</v>
      </c>
      <c r="AJ30" s="40" t="n">
        <v>187624.580239</v>
      </c>
      <c r="AK30" s="42"/>
      <c r="AL30" s="42" t="n">
        <v>21.1881979885665</v>
      </c>
      <c r="AM30" s="42" t="n">
        <v>20.0444175430777</v>
      </c>
      <c r="AN30" s="42" t="n">
        <v>18.7950209841038</v>
      </c>
      <c r="AO30" s="42" t="n">
        <v>34.3990358239253</v>
      </c>
      <c r="AP30" s="42" t="n">
        <v>-38.5365975027993</v>
      </c>
      <c r="AQ30" s="42" t="n">
        <v>29.8800255873577</v>
      </c>
      <c r="AR30" s="42" t="n">
        <v>39.1602612588956</v>
      </c>
      <c r="AS30" s="42" t="n">
        <v>-2.58494339720473</v>
      </c>
      <c r="AT30" s="42" t="n">
        <v>6.01279873084879</v>
      </c>
      <c r="AU30" s="42" t="e">
        <f aca="false"/>
        <v>#REF!</v>
      </c>
      <c r="AV30" s="6" t="s">
        <v>37</v>
      </c>
      <c r="AW30" s="24"/>
    </row>
    <row r="31" customFormat="false" ht="24.95" hidden="false" customHeight="true" outlineLevel="0" collapsed="false">
      <c r="A31" s="3"/>
      <c r="C31" s="38" t="s">
        <v>38</v>
      </c>
      <c r="D31" s="39" t="n">
        <v>7170.9</v>
      </c>
      <c r="E31" s="39" t="n">
        <v>6975.4</v>
      </c>
      <c r="F31" s="39" t="n">
        <v>7319.4</v>
      </c>
      <c r="G31" s="39" t="n">
        <v>8411.4</v>
      </c>
      <c r="H31" s="39" t="n">
        <v>8936.2</v>
      </c>
      <c r="I31" s="39" t="n">
        <v>9000.809721</v>
      </c>
      <c r="J31" s="39" t="n">
        <v>10788.6</v>
      </c>
      <c r="K31" s="39" t="n">
        <v>11609.059</v>
      </c>
      <c r="L31" s="39" t="n">
        <v>12666.93</v>
      </c>
      <c r="M31" s="39" t="n">
        <v>17440.343</v>
      </c>
      <c r="N31" s="39" t="n">
        <v>16774.807</v>
      </c>
      <c r="O31" s="39" t="n">
        <v>18188.43</v>
      </c>
      <c r="P31" s="39" t="n">
        <v>23469.279</v>
      </c>
      <c r="Q31" s="40" t="n">
        <v>18316.795</v>
      </c>
      <c r="R31" s="40" t="n">
        <v>27816.42</v>
      </c>
      <c r="S31" s="40" t="n">
        <v>35101.956</v>
      </c>
      <c r="T31" s="40" t="n">
        <v>39264.285</v>
      </c>
      <c r="U31" s="40" t="n">
        <v>38539.579</v>
      </c>
      <c r="V31" s="40" t="n">
        <v>32388.85</v>
      </c>
      <c r="W31" s="40" t="n">
        <v>44702.844</v>
      </c>
      <c r="X31" s="40" t="n">
        <v>55860.444981</v>
      </c>
      <c r="Y31" s="40" t="n">
        <v>41221.579847</v>
      </c>
      <c r="Z31" s="40" t="n">
        <v>44702.844</v>
      </c>
      <c r="AA31" s="40" t="n">
        <v>78497.610552</v>
      </c>
      <c r="AB31" s="40" t="n">
        <v>95418.444382</v>
      </c>
      <c r="AC31" s="40" t="n">
        <v>113631.816939</v>
      </c>
      <c r="AD31" s="40" t="n">
        <v>137310.957439</v>
      </c>
      <c r="AE31" s="40" t="n">
        <v>178485.148364</v>
      </c>
      <c r="AF31" s="40" t="n">
        <v>113291.41031</v>
      </c>
      <c r="AG31" s="40" t="n">
        <v>147850.658216</v>
      </c>
      <c r="AH31" s="40" t="n">
        <v>201598.466677</v>
      </c>
      <c r="AI31" s="40" t="n">
        <v>195769.648387</v>
      </c>
      <c r="AJ31" s="40" t="n">
        <v>207107.697023</v>
      </c>
      <c r="AK31" s="42"/>
      <c r="AL31" s="42" t="n">
        <v>21.555858466279</v>
      </c>
      <c r="AM31" s="42" t="n">
        <v>19.0878950867028</v>
      </c>
      <c r="AN31" s="42" t="n">
        <v>20.8384774070025</v>
      </c>
      <c r="AO31" s="42" t="n">
        <v>29.9860926563647</v>
      </c>
      <c r="AP31" s="42" t="n">
        <v>-36.5261416154608</v>
      </c>
      <c r="AQ31" s="42" t="n">
        <v>30.5047380127366</v>
      </c>
      <c r="AR31" s="42" t="n">
        <v>36.3527691452534</v>
      </c>
      <c r="AS31" s="42" t="n">
        <v>-2.89130090425684</v>
      </c>
      <c r="AT31" s="42" t="n">
        <v>5.79152525910803</v>
      </c>
      <c r="AU31" s="42" t="e">
        <f aca="false"/>
        <v>#REF!</v>
      </c>
      <c r="AV31" s="6" t="s">
        <v>39</v>
      </c>
      <c r="AW31" s="24"/>
    </row>
    <row r="32" customFormat="false" ht="24.95" hidden="false" customHeight="true" outlineLevel="0" collapsed="false">
      <c r="A32" s="3"/>
      <c r="C32" s="18" t="s">
        <v>40</v>
      </c>
      <c r="D32" s="39" t="n">
        <v>7971</v>
      </c>
      <c r="E32" s="39" t="n">
        <v>7758.1</v>
      </c>
      <c r="F32" s="39" t="n">
        <v>8144.9</v>
      </c>
      <c r="G32" s="39" t="n">
        <v>9390</v>
      </c>
      <c r="H32" s="39" t="n">
        <v>10257.243</v>
      </c>
      <c r="I32" s="39" t="n">
        <v>10023.499721</v>
      </c>
      <c r="J32" s="39" t="n">
        <v>12380.455</v>
      </c>
      <c r="K32" s="39" t="n">
        <v>12832.859</v>
      </c>
      <c r="L32" s="39" t="n">
        <v>14209.255</v>
      </c>
      <c r="M32" s="39" t="n">
        <v>19849.745</v>
      </c>
      <c r="N32" s="39" t="n">
        <v>18688.666</v>
      </c>
      <c r="O32" s="39" t="n">
        <v>20266.03</v>
      </c>
      <c r="P32" s="39" t="n">
        <v>26064.594</v>
      </c>
      <c r="Q32" s="40" t="n">
        <v>20565.019</v>
      </c>
      <c r="R32" s="40" t="n">
        <v>31390.423</v>
      </c>
      <c r="S32" s="40" t="n">
        <v>39045.649</v>
      </c>
      <c r="T32" s="40" t="n">
        <v>43617.563</v>
      </c>
      <c r="U32" s="40" t="n">
        <v>42064.793</v>
      </c>
      <c r="V32" s="40" t="n">
        <v>36237.035</v>
      </c>
      <c r="W32" s="40" t="n">
        <v>50065.324</v>
      </c>
      <c r="X32" s="40" t="n">
        <v>61105.407652</v>
      </c>
      <c r="Y32" s="40" t="n">
        <v>46183.884718</v>
      </c>
      <c r="Z32" s="40" t="n">
        <v>50065.324</v>
      </c>
      <c r="AA32" s="40" t="n">
        <v>87065.750307</v>
      </c>
      <c r="AB32" s="40" t="n">
        <v>105091.573313</v>
      </c>
      <c r="AC32" s="40" t="n">
        <v>126528.391479</v>
      </c>
      <c r="AD32" s="40" t="n">
        <v>153942.840253</v>
      </c>
      <c r="AE32" s="40" t="n">
        <v>190558.653019</v>
      </c>
      <c r="AF32" s="40" t="n">
        <v>125908.94574</v>
      </c>
      <c r="AG32" s="40" t="n">
        <v>164985.426521</v>
      </c>
      <c r="AH32" s="40" t="n">
        <v>220247.776473</v>
      </c>
      <c r="AI32" s="40" t="n">
        <v>216717.631655</v>
      </c>
      <c r="AJ32" s="40" t="n">
        <v>228510.50623</v>
      </c>
      <c r="AK32" s="42"/>
      <c r="AL32" s="42" t="n">
        <v>20.703689961253</v>
      </c>
      <c r="AM32" s="42" t="n">
        <v>20.398227460306</v>
      </c>
      <c r="AN32" s="42" t="n">
        <v>21.6666381778432</v>
      </c>
      <c r="AO32" s="42" t="n">
        <v>23.7853301302114</v>
      </c>
      <c r="AP32" s="42" t="n">
        <v>-33.9264086173793</v>
      </c>
      <c r="AQ32" s="42" t="n">
        <v>31.0355078833654</v>
      </c>
      <c r="AR32" s="42" t="n">
        <v>33.4952917462477</v>
      </c>
      <c r="AS32" s="42" t="n">
        <v>-1.60280610979643</v>
      </c>
      <c r="AT32" s="42" t="n">
        <v>5.44158520233995</v>
      </c>
      <c r="AU32" s="42" t="e">
        <f aca="false"/>
        <v>#REF!</v>
      </c>
      <c r="AV32" s="6" t="s">
        <v>41</v>
      </c>
      <c r="AW32" s="24"/>
    </row>
    <row r="33" customFormat="false" ht="24.95" hidden="false" customHeight="true" outlineLevel="0" collapsed="false">
      <c r="A33" s="3"/>
      <c r="C33" s="47" t="s">
        <v>42</v>
      </c>
      <c r="D33" s="48" t="n">
        <v>8933.2</v>
      </c>
      <c r="E33" s="48" t="n">
        <v>8842.7</v>
      </c>
      <c r="F33" s="48" t="n">
        <v>9235</v>
      </c>
      <c r="G33" s="48" t="n">
        <v>10756.9</v>
      </c>
      <c r="H33" s="48" t="n">
        <v>11343.543</v>
      </c>
      <c r="I33" s="48" t="n">
        <v>11104.813721</v>
      </c>
      <c r="J33" s="48" t="n">
        <v>14157.91</v>
      </c>
      <c r="K33" s="48" t="n">
        <v>14335.359</v>
      </c>
      <c r="L33" s="48" t="n">
        <v>15792.143</v>
      </c>
      <c r="M33" s="48" t="n">
        <v>22302.126</v>
      </c>
      <c r="N33" s="48" t="n">
        <v>21047.014</v>
      </c>
      <c r="O33" s="48" t="n">
        <v>22870.93</v>
      </c>
      <c r="P33" s="48" t="n">
        <v>29428.37</v>
      </c>
      <c r="Q33" s="49" t="n">
        <v>23270.021</v>
      </c>
      <c r="R33" s="49" t="n">
        <v>35709.011</v>
      </c>
      <c r="S33" s="49" t="n">
        <v>43626.69</v>
      </c>
      <c r="T33" s="49" t="n">
        <v>48558.722</v>
      </c>
      <c r="U33" s="49" t="n">
        <v>45934.923</v>
      </c>
      <c r="V33" s="49" t="n">
        <v>40671.262</v>
      </c>
      <c r="W33" s="49" t="n">
        <v>54502.821</v>
      </c>
      <c r="X33" s="49" t="n">
        <v>69339.692058</v>
      </c>
      <c r="Y33" s="49" t="n">
        <v>51553.797328</v>
      </c>
      <c r="Z33" s="49" t="n">
        <v>54502.821</v>
      </c>
      <c r="AA33" s="49" t="n">
        <v>97539.765968</v>
      </c>
      <c r="AB33" s="49" t="n">
        <v>116774.150907</v>
      </c>
      <c r="AC33" s="49" t="n">
        <v>139576.174148</v>
      </c>
      <c r="AD33" s="49" t="n">
        <v>170062.714501</v>
      </c>
      <c r="AE33" s="49" t="n">
        <v>201963.574109</v>
      </c>
      <c r="AF33" s="49" t="n">
        <v>140928.421211</v>
      </c>
      <c r="AG33" s="49" t="n">
        <v>185544.331852</v>
      </c>
      <c r="AH33" s="49" t="n">
        <v>240841.676274</v>
      </c>
      <c r="AI33" s="49" t="n">
        <v>236545.140909</v>
      </c>
      <c r="AJ33" s="49"/>
      <c r="AK33" s="50"/>
      <c r="AL33" s="50" t="n">
        <v>19.7195315655261</v>
      </c>
      <c r="AM33" s="50" t="n">
        <v>19.5266016185035</v>
      </c>
      <c r="AN33" s="50" t="n">
        <v>21.8422238172781</v>
      </c>
      <c r="AO33" s="50" t="n">
        <v>18.7582914347827</v>
      </c>
      <c r="AP33" s="50" t="n">
        <v>-30.2208718415031</v>
      </c>
      <c r="AQ33" s="50" t="n">
        <v>31.6585613161737</v>
      </c>
      <c r="AR33" s="50" t="n">
        <v>29.8027667404619</v>
      </c>
      <c r="AS33" s="50" t="n">
        <v>-1.78396672514101</v>
      </c>
      <c r="AT33" s="50"/>
      <c r="AU33" s="50" t="e">
        <f aca="false"/>
        <v>#REF!</v>
      </c>
      <c r="AV33" s="20" t="s">
        <v>43</v>
      </c>
      <c r="AW33" s="51"/>
    </row>
    <row r="34" customFormat="false" ht="15.75" hidden="false" customHeight="false" outlineLevel="0" collapsed="false">
      <c r="A34" s="3"/>
      <c r="C34" s="64" t="s">
        <v>46</v>
      </c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6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67"/>
      <c r="AW34" s="5" t="s">
        <v>47</v>
      </c>
    </row>
    <row r="35" s="68" customFormat="true" ht="15" hidden="false" customHeight="false" outlineLevel="0" collapsed="false">
      <c r="A35" s="3"/>
      <c r="C35" s="69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W35" s="72"/>
    </row>
    <row r="36" s="73" customFormat="true" ht="14.25" hidden="false" customHeight="false" outlineLevel="0" collapsed="false"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65"/>
    </row>
    <row r="37" customFormat="false" ht="15" hidden="false" customHeight="false" outlineLevel="0" collapsed="false">
      <c r="C37" s="68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V37" s="71"/>
      <c r="AW37" s="68"/>
    </row>
    <row r="38" customFormat="false" ht="15" hidden="false" customHeight="false" outlineLevel="0" collapsed="false">
      <c r="C38" s="76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V38" s="71"/>
      <c r="AW38" s="68"/>
    </row>
    <row r="39" customFormat="false" ht="15" hidden="false" customHeight="false" outlineLevel="0" collapsed="false">
      <c r="C39" s="68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V39" s="71"/>
      <c r="AW39" s="68"/>
    </row>
    <row r="40" customFormat="false" ht="15" hidden="false" customHeight="false" outlineLevel="0" collapsed="false">
      <c r="C40" s="76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V40" s="71"/>
      <c r="AW40" s="68"/>
    </row>
    <row r="41" customFormat="false" ht="15" hidden="false" customHeight="false" outlineLevel="0" collapsed="false">
      <c r="C41" s="68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V41" s="71"/>
      <c r="AW41" s="68"/>
    </row>
    <row r="42" customFormat="false" ht="15" hidden="false" customHeight="false" outlineLevel="0" collapsed="false">
      <c r="C42" s="76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V42" s="71"/>
      <c r="AW42" s="68"/>
    </row>
    <row r="43" customFormat="false" ht="15" hidden="false" customHeight="false" outlineLevel="0" collapsed="false">
      <c r="C43" s="68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V43" s="71"/>
      <c r="AW43" s="68"/>
    </row>
    <row r="44" customFormat="false" ht="15" hidden="false" customHeight="false" outlineLevel="0" collapsed="false">
      <c r="C44" s="76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V44" s="71"/>
      <c r="AW44" s="68"/>
    </row>
    <row r="45" customFormat="false" ht="15" hidden="false" customHeight="false" outlineLevel="0" collapsed="false">
      <c r="C45" s="68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V45" s="71"/>
      <c r="AW45" s="68"/>
    </row>
    <row r="46" customFormat="false" ht="15" hidden="false" customHeight="false" outlineLevel="0" collapsed="false">
      <c r="C46" s="68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V46" s="71"/>
      <c r="AW46" s="68"/>
    </row>
    <row r="47" customFormat="false" ht="15" hidden="false" customHeight="false" outlineLevel="0" collapsed="false">
      <c r="C47" s="68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V47" s="68"/>
      <c r="AW47" s="68"/>
    </row>
    <row r="48" customFormat="false" ht="15" hidden="false" customHeight="false" outlineLevel="0" collapsed="false">
      <c r="C48" s="68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V48" s="68"/>
      <c r="AW48" s="68"/>
    </row>
    <row r="49" customFormat="false" ht="15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76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V49" s="68"/>
      <c r="AW49" s="68"/>
    </row>
    <row r="50" customFormat="false" ht="15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V50" s="68"/>
      <c r="AW50" s="68"/>
    </row>
    <row r="51" customFormat="false" ht="15" hidden="false" customHeight="false" outlineLevel="0" collapsed="false">
      <c r="C51" s="68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68"/>
      <c r="Q51" s="6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V51" s="78"/>
      <c r="AW51" s="68"/>
    </row>
    <row r="52" customFormat="false" ht="15" hidden="false" customHeight="false" outlineLevel="0" collapsed="false">
      <c r="C52" s="68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V52" s="71"/>
      <c r="AW52" s="68"/>
    </row>
    <row r="53" customFormat="false" ht="15" hidden="false" customHeight="false" outlineLevel="0" collapsed="false">
      <c r="C53" s="76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V53" s="71"/>
      <c r="AW53" s="68"/>
    </row>
    <row r="54" customFormat="false" ht="15" hidden="false" customHeight="false" outlineLevel="0" collapsed="false">
      <c r="C54" s="68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V54" s="71"/>
      <c r="AW54" s="68"/>
    </row>
    <row r="55" customFormat="false" ht="15" hidden="false" customHeight="false" outlineLevel="0" collapsed="false">
      <c r="C55" s="76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V55" s="71"/>
      <c r="AW55" s="68"/>
    </row>
    <row r="56" customFormat="false" ht="15" hidden="false" customHeight="false" outlineLevel="0" collapsed="false">
      <c r="C56" s="68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V56" s="71"/>
      <c r="AW56" s="68"/>
    </row>
    <row r="57" customFormat="false" ht="15" hidden="false" customHeight="false" outlineLevel="0" collapsed="false">
      <c r="C57" s="76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V57" s="71"/>
      <c r="AW57" s="68"/>
    </row>
    <row r="58" customFormat="false" ht="15" hidden="false" customHeight="false" outlineLevel="0" collapsed="false">
      <c r="C58" s="68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V58" s="71"/>
      <c r="AW58" s="68"/>
    </row>
    <row r="59" customFormat="false" ht="15" hidden="false" customHeight="false" outlineLevel="0" collapsed="false">
      <c r="C59" s="76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V59" s="71"/>
      <c r="AW59" s="68"/>
    </row>
    <row r="60" customFormat="false" ht="15" hidden="false" customHeight="false" outlineLevel="0" collapsed="false">
      <c r="C60" s="68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V60" s="71"/>
      <c r="AW60" s="68"/>
    </row>
    <row r="61" customFormat="false" ht="15" hidden="false" customHeight="false" outlineLevel="0" collapsed="false">
      <c r="C61" s="76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V61" s="71"/>
      <c r="AW61" s="68"/>
    </row>
    <row r="62" customFormat="false" ht="15" hidden="false" customHeight="false" outlineLevel="0" collapsed="false">
      <c r="C62" s="68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V62" s="71"/>
      <c r="AW62" s="68"/>
    </row>
    <row r="63" customFormat="false" ht="15" hidden="false" customHeight="false" outlineLevel="0" collapsed="false">
      <c r="C63" s="68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V63" s="71"/>
      <c r="AW63" s="68"/>
    </row>
    <row r="64" customFormat="false" ht="15" hidden="false" customHeight="false" outlineLevel="0" collapsed="false">
      <c r="C64" s="76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0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V64" s="68"/>
      <c r="AW64" s="68"/>
    </row>
    <row r="65" customFormat="false" ht="15" hidden="false" customHeight="false" outlineLevel="0" collapsed="false">
      <c r="C65" s="76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0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</row>
    <row r="66" customFormat="false" ht="15" hidden="false" customHeight="false" outlineLevel="0" collapsed="false">
      <c r="C66" s="68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0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</row>
    <row r="79" customFormat="false" ht="12.75" hidden="false" customHeight="false" outlineLevel="0" collapsed="false"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</row>
    <row r="80" customFormat="false" ht="12.75" hidden="false" customHeight="false" outlineLevel="0" collapsed="false"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</row>
    <row r="81" customFormat="false" ht="12.75" hidden="false" customHeight="false" outlineLevel="0" collapsed="false">
      <c r="D81" s="79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</row>
    <row r="82" customFormat="false" ht="12.75" hidden="false" customHeight="false" outlineLevel="0" collapsed="false"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</row>
    <row r="83" customFormat="false" ht="12.75" hidden="false" customHeight="false" outlineLevel="0" collapsed="false">
      <c r="D83" s="79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</row>
    <row r="84" customFormat="false" ht="12.75" hidden="false" customHeight="false" outlineLevel="0" collapsed="false"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</row>
    <row r="85" customFormat="false" ht="12.75" hidden="false" customHeight="false" outlineLevel="0" collapsed="false"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</row>
    <row r="86" customFormat="false" ht="12.75" hidden="false" customHeight="false" outlineLevel="0" collapsed="false"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</row>
    <row r="87" customFormat="false" ht="12.75" hidden="false" customHeight="false" outlineLevel="0" collapsed="false"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</row>
    <row r="88" customFormat="false" ht="12.75" hidden="false" customHeight="false" outlineLevel="0" collapsed="false">
      <c r="D88" s="79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</row>
    <row r="89" customFormat="false" ht="12.75" hidden="false" customHeight="false" outlineLevel="0" collapsed="false"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</row>
    <row r="90" customFormat="false" ht="12.75" hidden="false" customHeight="false" outlineLevel="0" collapsed="false"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</row>
    <row r="91" customFormat="false" ht="12.75" hidden="false" customHeight="false" outlineLevel="0" collapsed="false">
      <c r="D91" s="79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</row>
    <row r="92" customFormat="false" ht="12.75" hidden="false" customHeight="false" outlineLevel="0" collapsed="false"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</row>
    <row r="93" customFormat="false" ht="12.75" hidden="false" customHeight="false" outlineLevel="0" collapsed="false">
      <c r="D93" s="79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/>
      <c r="AE93" s="79"/>
    </row>
    <row r="94" customFormat="false" ht="12.75" hidden="false" customHeight="false" outlineLevel="0" collapsed="false">
      <c r="D94" s="79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</row>
    <row r="95" customFormat="false" ht="12.75" hidden="false" customHeight="false" outlineLevel="0" collapsed="false">
      <c r="D95" s="79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/>
      <c r="AE95" s="79"/>
    </row>
    <row r="96" customFormat="false" ht="12.75" hidden="false" customHeight="false" outlineLevel="0" collapsed="false"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</row>
    <row r="97" customFormat="false" ht="12.75" hidden="false" customHeight="false" outlineLevel="0" collapsed="false"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</row>
    <row r="98" customFormat="false" ht="12.75" hidden="false" customHeight="false" outlineLevel="0" collapsed="false"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</row>
    <row r="99" customFormat="false" ht="12.75" hidden="false" customHeight="false" outlineLevel="0" collapsed="false">
      <c r="D99" s="79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</row>
    <row r="100" customFormat="false" ht="12.75" hidden="false" customHeight="false" outlineLevel="0" collapsed="false">
      <c r="D100" s="79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</row>
    <row r="101" customFormat="false" ht="12.75" hidden="false" customHeight="false" outlineLevel="0" collapsed="false">
      <c r="D101" s="79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</row>
    <row r="102" customFormat="false" ht="12.75" hidden="false" customHeight="false" outlineLevel="0" collapsed="false"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/>
    </row>
    <row r="103" customFormat="false" ht="12.75" hidden="false" customHeight="false" outlineLevel="0" collapsed="false"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</row>
    <row r="104" customFormat="false" ht="12.75" hidden="false" customHeight="false" outlineLevel="0" collapsed="false"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</row>
    <row r="105" customFormat="false" ht="12.75" hidden="false" customHeight="false" outlineLevel="0" collapsed="false"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</row>
    <row r="106" customFormat="false" ht="12.75" hidden="false" customHeight="false" outlineLevel="0" collapsed="false"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</row>
    <row r="107" customFormat="false" ht="12.75" hidden="false" customHeight="false" outlineLevel="0" collapsed="false"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</row>
    <row r="108" customFormat="false" ht="12.75" hidden="false" customHeight="false" outlineLevel="0" collapsed="false"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</row>
    <row r="109" customFormat="false" ht="12.75" hidden="false" customHeight="false" outlineLevel="0" collapsed="false"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</row>
    <row r="110" customFormat="false" ht="12.75" hidden="false" customHeight="false" outlineLevel="0" collapsed="false"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</row>
    <row r="111" customFormat="false" ht="12.75" hidden="false" customHeight="false" outlineLevel="0" collapsed="false"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</row>
    <row r="112" customFormat="false" ht="12.75" hidden="false" customHeight="false" outlineLevel="0" collapsed="false"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</row>
    <row r="113" customFormat="false" ht="12.75" hidden="false" customHeight="false" outlineLevel="0" collapsed="false"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</row>
    <row r="114" customFormat="false" ht="12.75" hidden="false" customHeight="false" outlineLevel="0" collapsed="false"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</row>
    <row r="115" customFormat="false" ht="12.75" hidden="false" customHeight="false" outlineLevel="0" collapsed="false"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</row>
    <row r="116" customFormat="false" ht="12.75" hidden="false" customHeight="false" outlineLevel="0" collapsed="false"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</row>
    <row r="117" customFormat="false" ht="12.75" hidden="false" customHeight="false" outlineLevel="0" collapsed="false"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</row>
    <row r="118" customFormat="false" ht="12.75" hidden="false" customHeight="false" outlineLevel="0" collapsed="false"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</row>
    <row r="119" customFormat="false" ht="12.75" hidden="false" customHeight="false" outlineLevel="0" collapsed="false"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</row>
    <row r="120" customFormat="false" ht="12.75" hidden="false" customHeight="false" outlineLevel="0" collapsed="false"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</row>
    <row r="121" customFormat="false" ht="12.75" hidden="false" customHeight="false" outlineLevel="0" collapsed="false"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</row>
    <row r="122" customFormat="false" ht="12.75" hidden="false" customHeight="false" outlineLevel="0" collapsed="false"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</row>
    <row r="123" customFormat="false" ht="12.75" hidden="false" customHeight="false" outlineLevel="0" collapsed="false"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</row>
    <row r="124" customFormat="false" ht="12.75" hidden="false" customHeight="false" outlineLevel="0" collapsed="false"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</row>
    <row r="125" customFormat="false" ht="12.75" hidden="false" customHeight="false" outlineLevel="0" collapsed="false"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</row>
    <row r="126" customFormat="false" ht="12.75" hidden="false" customHeight="false" outlineLevel="0" collapsed="false"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</row>
    <row r="127" customFormat="false" ht="12.75" hidden="false" customHeight="false" outlineLevel="0" collapsed="false"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</row>
    <row r="128" customFormat="false" ht="12.75" hidden="false" customHeight="false" outlineLevel="0" collapsed="false"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</row>
    <row r="129" customFormat="false" ht="12.75" hidden="false" customHeight="false" outlineLevel="0" collapsed="false"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</row>
    <row r="130" customFormat="false" ht="12.75" hidden="false" customHeight="false" outlineLevel="0" collapsed="false"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</row>
    <row r="131" customFormat="false" ht="12.75" hidden="false" customHeight="false" outlineLevel="0" collapsed="false"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</row>
    <row r="132" customFormat="false" ht="12.75" hidden="false" customHeight="false" outlineLevel="0" collapsed="false"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</row>
    <row r="133" customFormat="false" ht="12.75" hidden="false" customHeight="false" outlineLevel="0" collapsed="false"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</row>
    <row r="134" customFormat="false" ht="12.75" hidden="false" customHeight="false" outlineLevel="0" collapsed="false"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</row>
    <row r="135" customFormat="false" ht="12.75" hidden="false" customHeight="false" outlineLevel="0" collapsed="false"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</row>
    <row r="136" customFormat="false" ht="12.75" hidden="false" customHeight="false" outlineLevel="0" collapsed="false"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</row>
    <row r="137" customFormat="false" ht="12.75" hidden="false" customHeight="false" outlineLevel="0" collapsed="false"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</row>
    <row r="138" customFormat="false" ht="12.75" hidden="false" customHeight="false" outlineLevel="0" collapsed="false"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</row>
    <row r="139" customFormat="false" ht="12.75" hidden="false" customHeight="false" outlineLevel="0" collapsed="false"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</row>
    <row r="140" customFormat="false" ht="12.75" hidden="false" customHeight="false" outlineLevel="0" collapsed="false"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</row>
    <row r="141" customFormat="false" ht="12.75" hidden="false" customHeight="false" outlineLevel="0" collapsed="false"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</row>
    <row r="142" customFormat="false" ht="12.75" hidden="false" customHeight="false" outlineLevel="0" collapsed="false"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</row>
    <row r="143" customFormat="false" ht="12.75" hidden="false" customHeight="false" outlineLevel="0" collapsed="false"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</row>
    <row r="144" customFormat="false" ht="12.75" hidden="false" customHeight="false" outlineLevel="0" collapsed="false"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</row>
    <row r="145" customFormat="false" ht="12.75" hidden="false" customHeight="false" outlineLevel="0" collapsed="false"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</row>
    <row r="146" customFormat="false" ht="12.75" hidden="false" customHeight="false" outlineLevel="0" collapsed="false"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</row>
    <row r="147" customFormat="false" ht="12.75" hidden="false" customHeight="false" outlineLevel="0" collapsed="false"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</row>
    <row r="148" customFormat="false" ht="12.75" hidden="false" customHeight="false" outlineLevel="0" collapsed="false"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</row>
    <row r="149" customFormat="false" ht="12.75" hidden="false" customHeight="false" outlineLevel="0" collapsed="false"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</row>
    <row r="150" customFormat="false" ht="12.75" hidden="false" customHeight="false" outlineLevel="0" collapsed="false"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</row>
    <row r="151" customFormat="false" ht="12.75" hidden="false" customHeight="false" outlineLevel="0" collapsed="false"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</row>
    <row r="152" customFormat="false" ht="12.75" hidden="false" customHeight="false" outlineLevel="0" collapsed="false"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</row>
    <row r="153" customFormat="false" ht="12.75" hidden="false" customHeight="false" outlineLevel="0" collapsed="false"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</row>
    <row r="154" customFormat="false" ht="12.75" hidden="false" customHeight="false" outlineLevel="0" collapsed="false"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79"/>
      <c r="V154" s="79"/>
      <c r="W154" s="79"/>
      <c r="X154" s="79"/>
      <c r="Y154" s="79"/>
      <c r="Z154" s="79"/>
      <c r="AA154" s="79"/>
      <c r="AB154" s="79"/>
      <c r="AC154" s="79"/>
      <c r="AD154" s="79"/>
      <c r="AE154" s="79"/>
    </row>
    <row r="155" customFormat="false" ht="12.75" hidden="false" customHeight="false" outlineLevel="0" collapsed="false"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</row>
    <row r="156" customFormat="false" ht="12.75" hidden="false" customHeight="false" outlineLevel="0" collapsed="false">
      <c r="D156" s="79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79"/>
      <c r="V156" s="79"/>
      <c r="W156" s="79"/>
      <c r="X156" s="79"/>
      <c r="Y156" s="79"/>
      <c r="Z156" s="79"/>
      <c r="AA156" s="79"/>
      <c r="AB156" s="79"/>
      <c r="AC156" s="79"/>
      <c r="AD156" s="79"/>
      <c r="AE156" s="79"/>
    </row>
    <row r="157" customFormat="false" ht="12.75" hidden="false" customHeight="false" outlineLevel="0" collapsed="false">
      <c r="D157" s="79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79"/>
      <c r="V157" s="79"/>
      <c r="W157" s="79"/>
      <c r="X157" s="79"/>
      <c r="Y157" s="79"/>
      <c r="Z157" s="79"/>
      <c r="AA157" s="79"/>
      <c r="AB157" s="79"/>
      <c r="AC157" s="79"/>
      <c r="AD157" s="79"/>
      <c r="AE157" s="79"/>
    </row>
    <row r="158" customFormat="false" ht="12.75" hidden="false" customHeight="false" outlineLevel="0" collapsed="false"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79"/>
      <c r="V158" s="79"/>
      <c r="W158" s="79"/>
      <c r="X158" s="79"/>
      <c r="Y158" s="79"/>
      <c r="Z158" s="79"/>
      <c r="AA158" s="79"/>
      <c r="AB158" s="79"/>
      <c r="AC158" s="79"/>
      <c r="AD158" s="79"/>
      <c r="AE158" s="79"/>
    </row>
    <row r="159" customFormat="false" ht="12.75" hidden="false" customHeight="false" outlineLevel="0" collapsed="false"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79"/>
      <c r="Z159" s="79"/>
      <c r="AA159" s="79"/>
      <c r="AB159" s="79"/>
      <c r="AC159" s="79"/>
      <c r="AD159" s="79"/>
      <c r="AE159" s="79"/>
    </row>
    <row r="160" customFormat="false" ht="12.75" hidden="false" customHeight="false" outlineLevel="0" collapsed="false"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</row>
    <row r="161" customFormat="false" ht="12.75" hidden="false" customHeight="false" outlineLevel="0" collapsed="false">
      <c r="D161" s="79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</row>
    <row r="162" customFormat="false" ht="12.75" hidden="false" customHeight="false" outlineLevel="0" collapsed="false"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79"/>
      <c r="V162" s="79"/>
      <c r="W162" s="79"/>
      <c r="X162" s="79"/>
      <c r="Y162" s="79"/>
      <c r="Z162" s="79"/>
      <c r="AA162" s="79"/>
      <c r="AB162" s="79"/>
      <c r="AC162" s="79"/>
      <c r="AD162" s="79"/>
      <c r="AE162" s="79"/>
    </row>
    <row r="163" customFormat="false" ht="12.75" hidden="false" customHeight="false" outlineLevel="0" collapsed="false">
      <c r="D163" s="79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</row>
    <row r="164" customFormat="false" ht="12.75" hidden="false" customHeight="false" outlineLevel="0" collapsed="false"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79"/>
      <c r="V164" s="79"/>
      <c r="W164" s="79"/>
      <c r="X164" s="79"/>
      <c r="Y164" s="79"/>
      <c r="Z164" s="79"/>
      <c r="AA164" s="79"/>
      <c r="AB164" s="79"/>
      <c r="AC164" s="79"/>
      <c r="AD164" s="79"/>
      <c r="AE164" s="79"/>
    </row>
    <row r="165" customFormat="false" ht="12.75" hidden="false" customHeight="false" outlineLevel="0" collapsed="false">
      <c r="D165" s="79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79"/>
      <c r="V165" s="79"/>
      <c r="W165" s="79"/>
      <c r="X165" s="79"/>
      <c r="Y165" s="79"/>
      <c r="Z165" s="79"/>
      <c r="AA165" s="79"/>
      <c r="AB165" s="79"/>
      <c r="AC165" s="79"/>
      <c r="AD165" s="79"/>
      <c r="AE165" s="79"/>
    </row>
    <row r="166" customFormat="false" ht="12.75" hidden="false" customHeight="false" outlineLevel="0" collapsed="false"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79"/>
      <c r="V166" s="79"/>
      <c r="W166" s="79"/>
      <c r="X166" s="79"/>
      <c r="Y166" s="79"/>
      <c r="Z166" s="79"/>
      <c r="AA166" s="79"/>
      <c r="AB166" s="79"/>
      <c r="AC166" s="79"/>
      <c r="AD166" s="79"/>
      <c r="AE166" s="79"/>
    </row>
    <row r="167" customFormat="false" ht="12.75" hidden="false" customHeight="false" outlineLevel="0" collapsed="false"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79"/>
      <c r="AC167" s="79"/>
      <c r="AD167" s="79"/>
      <c r="AE167" s="79"/>
    </row>
    <row r="168" customFormat="false" ht="12.75" hidden="false" customHeight="false" outlineLevel="0" collapsed="false">
      <c r="D168" s="79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  <c r="R168" s="79"/>
      <c r="S168" s="79"/>
      <c r="T168" s="79"/>
      <c r="U168" s="79"/>
      <c r="V168" s="79"/>
      <c r="W168" s="79"/>
      <c r="X168" s="79"/>
      <c r="Y168" s="79"/>
      <c r="Z168" s="79"/>
      <c r="AA168" s="79"/>
      <c r="AB168" s="79"/>
      <c r="AC168" s="79"/>
      <c r="AD168" s="79"/>
      <c r="AE168" s="79"/>
    </row>
    <row r="169" customFormat="false" ht="12.75" hidden="false" customHeight="false" outlineLevel="0" collapsed="false"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79"/>
      <c r="AC169" s="79"/>
      <c r="AD169" s="79"/>
      <c r="AE169" s="79"/>
    </row>
    <row r="170" customFormat="false" ht="12.75" hidden="false" customHeight="false" outlineLevel="0" collapsed="false"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79"/>
      <c r="AC170" s="79"/>
      <c r="AD170" s="79"/>
      <c r="AE170" s="79"/>
    </row>
    <row r="171" customFormat="false" ht="12.75" hidden="false" customHeight="false" outlineLevel="0" collapsed="false">
      <c r="D171" s="79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B171" s="79"/>
      <c r="AC171" s="79"/>
      <c r="AD171" s="79"/>
      <c r="AE171" s="79"/>
    </row>
    <row r="172" customFormat="false" ht="12.75" hidden="false" customHeight="false" outlineLevel="0" collapsed="false">
      <c r="D172" s="79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B172" s="79"/>
      <c r="AC172" s="79"/>
      <c r="AD172" s="79"/>
      <c r="AE172" s="79"/>
    </row>
    <row r="173" customFormat="false" ht="12.75" hidden="false" customHeight="false" outlineLevel="0" collapsed="false"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9"/>
      <c r="AC173" s="79"/>
      <c r="AD173" s="79"/>
      <c r="AE173" s="79"/>
    </row>
    <row r="174" customFormat="false" ht="12.75" hidden="false" customHeight="false" outlineLevel="0" collapsed="false"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9"/>
      <c r="AC174" s="79"/>
      <c r="AD174" s="79"/>
      <c r="AE174" s="79"/>
    </row>
    <row r="175" customFormat="false" ht="12.75" hidden="false" customHeight="false" outlineLevel="0" collapsed="false"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9"/>
      <c r="AC175" s="79"/>
      <c r="AD175" s="79"/>
      <c r="AE175" s="79"/>
    </row>
  </sheetData>
  <mergeCells count="9">
    <mergeCell ref="A2:A35"/>
    <mergeCell ref="U4:AI4"/>
    <mergeCell ref="AN4:AS4"/>
    <mergeCell ref="U5:AI5"/>
    <mergeCell ref="AN5:AS5"/>
    <mergeCell ref="U19:AE19"/>
    <mergeCell ref="AF19:AP19"/>
    <mergeCell ref="U20:AE20"/>
    <mergeCell ref="AF20:AU2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9T14:31:50Z</dcterms:created>
  <dc:creator>Memduh ÜNAL</dc:creator>
  <dc:description/>
  <dc:language>en-US</dc:language>
  <cp:lastModifiedBy>Uğur AVŞAR</cp:lastModifiedBy>
  <cp:lastPrinted>2012-06-26T09:08:29Z</cp:lastPrinted>
  <dcterms:modified xsi:type="dcterms:W3CDTF">2014-01-21T12:41:09Z</dcterms:modified>
  <cp:revision>0</cp:revision>
  <dc:subject/>
  <dc:title/>
</cp:coreProperties>
</file>