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5.12" sheetId="1" state="visible" r:id="rId2"/>
  </sheets>
  <definedNames>
    <definedName function="false" hidden="false" localSheetId="0" name="_xlnm.Print_Area" vbProcedure="false">'T 5.12'!$A$1:$K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3">
  <si>
    <t xml:space="preserve">Tablo: V.12- İhracat  Fiyat  Endeksi   (ISIC Rev.3)</t>
  </si>
  <si>
    <t xml:space="preserve">Table: V.12- Export  Price  Index (ISIC Rev.3)  </t>
  </si>
  <si>
    <t xml:space="preserve"> Aylık</t>
  </si>
  <si>
    <t xml:space="preserve">Kümülatif</t>
  </si>
  <si>
    <t xml:space="preserve">12 Aylık</t>
  </si>
  <si>
    <t xml:space="preserve">12 Ay. Ort.</t>
  </si>
  <si>
    <t xml:space="preserve">Genel</t>
  </si>
  <si>
    <t xml:space="preserve"> Yüzde</t>
  </si>
  <si>
    <t xml:space="preserve">Yüzde</t>
  </si>
  <si>
    <t xml:space="preserve">Sanayi</t>
  </si>
  <si>
    <t xml:space="preserve">Toplam</t>
  </si>
  <si>
    <t xml:space="preserve">Değişme</t>
  </si>
  <si>
    <t xml:space="preserve">Percen.</t>
  </si>
  <si>
    <t xml:space="preserve">Change</t>
  </si>
  <si>
    <t xml:space="preserve">Change </t>
  </si>
  <si>
    <t xml:space="preserve">over the</t>
  </si>
  <si>
    <t xml:space="preserve">Annual</t>
  </si>
  <si>
    <t xml:space="preserve">Monthly</t>
  </si>
  <si>
    <t xml:space="preserve">Cumulative</t>
  </si>
  <si>
    <t xml:space="preserve">Same</t>
  </si>
  <si>
    <t xml:space="preserve">Average</t>
  </si>
  <si>
    <t xml:space="preserve"> Month of</t>
  </si>
  <si>
    <t xml:space="preserve">Industry</t>
  </si>
  <si>
    <t xml:space="preserve">General</t>
  </si>
  <si>
    <t xml:space="preserve">Prev. Year</t>
  </si>
  <si>
    <t xml:space="preserve">1989=100</t>
  </si>
  <si>
    <t xml:space="preserve">1994=100</t>
  </si>
  <si>
    <t xml:space="preserve">2010=100</t>
  </si>
  <si>
    <t xml:space="preserve">2010(*)</t>
  </si>
  <si>
    <t xml:space="preserve">Kaynak : TÜİK</t>
  </si>
  <si>
    <t xml:space="preserve">                Source : TURKSTAT</t>
  </si>
  <si>
    <t xml:space="preserve">(*)Endeks değeri 2013 yılından itibaren 2010=100 bazlıdır.</t>
  </si>
  <si>
    <t xml:space="preserve">(*)Index values' base is 2010=100 since 2013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0.00"/>
    <numFmt numFmtId="168" formatCode="0.00_)"/>
    <numFmt numFmtId="169" formatCode="0.0000"/>
  </numFmts>
  <fonts count="12">
    <font>
      <sz val="14"/>
      <name val="Times New Roman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Tur"/>
      <family val="2"/>
      <charset val="162"/>
    </font>
    <font>
      <b val="true"/>
      <sz val="16"/>
      <name val="Arial Tur"/>
      <family val="2"/>
      <charset val="162"/>
    </font>
    <font>
      <b val="true"/>
      <sz val="12"/>
      <name val="Arial TUR"/>
      <family val="2"/>
      <charset val="162"/>
    </font>
    <font>
      <sz val="10"/>
      <name val="Arial TUR"/>
      <family val="2"/>
      <charset val="162"/>
    </font>
    <font>
      <sz val="12"/>
      <name val="Times New Roman"/>
      <family val="0"/>
      <charset val="162"/>
    </font>
    <font>
      <b val="true"/>
      <sz val="12"/>
      <name val="Arial Tur"/>
      <family val="0"/>
      <charset val="162"/>
    </font>
    <font>
      <b val="true"/>
      <sz val="10"/>
      <name val="Arial TUR"/>
      <family val="2"/>
      <charset val="16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81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E312" activeCellId="0" sqref="E312"/>
    </sheetView>
  </sheetViews>
  <sheetFormatPr defaultColWidth="11.1640625" defaultRowHeight="15" zeroHeight="false" outlineLevelRow="0" outlineLevelCol="0"/>
  <cols>
    <col collapsed="false" customWidth="true" hidden="false" outlineLevel="0" max="1" min="1" style="1" width="10.91"/>
    <col collapsed="false" customWidth="true" hidden="false" outlineLevel="0" max="2" min="2" style="1" width="9.01"/>
    <col collapsed="false" customWidth="true" hidden="false" outlineLevel="0" max="3" min="3" style="1" width="9.52"/>
    <col collapsed="false" customWidth="true" hidden="false" outlineLevel="0" max="4" min="4" style="1" width="12.57"/>
    <col collapsed="false" customWidth="true" hidden="false" outlineLevel="0" max="5" min="5" style="1" width="11.55"/>
    <col collapsed="false" customWidth="true" hidden="false" outlineLevel="0" max="6" min="6" style="1" width="10.53"/>
    <col collapsed="false" customWidth="true" hidden="false" outlineLevel="0" max="7" min="7" style="2" width="9.64"/>
    <col collapsed="false" customWidth="true" hidden="false" outlineLevel="0" max="8" min="8" style="1" width="10.66"/>
    <col collapsed="false" customWidth="true" hidden="false" outlineLevel="0" max="9" min="9" style="1" width="12.44"/>
    <col collapsed="false" customWidth="false" hidden="false" outlineLevel="0" max="10" min="10" style="1" width="11.16"/>
    <col collapsed="false" customWidth="true" hidden="false" outlineLevel="0" max="11" min="11" style="1" width="10.78"/>
    <col collapsed="false" customWidth="true" hidden="false" outlineLevel="0" max="12" min="12" style="1" width="4.81"/>
    <col collapsed="false" customWidth="false" hidden="false" outlineLevel="0" max="13" min="13" style="1" width="11.16"/>
    <col collapsed="false" customWidth="true" hidden="false" outlineLevel="0" max="14" min="14" style="1" width="7.49"/>
    <col collapsed="false" customWidth="true" hidden="false" outlineLevel="0" max="15" min="15" style="1" width="2.79"/>
    <col collapsed="false" customWidth="false" hidden="false" outlineLevel="0" max="17" min="16" style="1" width="11.16"/>
    <col collapsed="false" customWidth="true" hidden="false" outlineLevel="0" max="18" min="18" style="1" width="7.86"/>
    <col collapsed="false" customWidth="false" hidden="false" outlineLevel="0" max="257" min="19" style="1" width="11.16"/>
  </cols>
  <sheetData>
    <row r="1" customFormat="false" ht="20.25" hidden="false" customHeight="false" outlineLevel="0" collapsed="false">
      <c r="A1" s="3" t="s">
        <v>0</v>
      </c>
      <c r="B1" s="4"/>
      <c r="C1" s="4"/>
      <c r="D1" s="4"/>
      <c r="E1" s="4"/>
      <c r="F1" s="4"/>
      <c r="G1" s="5"/>
      <c r="H1" s="4"/>
      <c r="I1" s="4"/>
      <c r="J1" s="4"/>
      <c r="K1" s="4"/>
    </row>
    <row r="2" customFormat="false" ht="20.25" hidden="false" customHeight="false" outlineLevel="0" collapsed="false">
      <c r="A2" s="6" t="s">
        <v>1</v>
      </c>
      <c r="B2" s="4"/>
      <c r="C2" s="4"/>
      <c r="D2" s="4"/>
      <c r="E2" s="4"/>
      <c r="F2" s="4"/>
      <c r="G2" s="5"/>
      <c r="H2" s="4"/>
      <c r="I2" s="4"/>
      <c r="J2" s="4"/>
      <c r="K2" s="4"/>
    </row>
    <row r="3" customFormat="false" ht="15.75" hidden="false" customHeight="false" outlineLevel="0" collapsed="false">
      <c r="A3" s="7"/>
      <c r="B3" s="8"/>
      <c r="C3" s="9" t="s">
        <v>2</v>
      </c>
      <c r="D3" s="9" t="s">
        <v>3</v>
      </c>
      <c r="E3" s="9" t="s">
        <v>4</v>
      </c>
      <c r="F3" s="9" t="s">
        <v>5</v>
      </c>
      <c r="G3" s="10"/>
      <c r="H3" s="9" t="s">
        <v>2</v>
      </c>
      <c r="I3" s="9" t="s">
        <v>3</v>
      </c>
      <c r="J3" s="9" t="s">
        <v>4</v>
      </c>
      <c r="K3" s="11" t="s">
        <v>5</v>
      </c>
      <c r="L3" s="12"/>
    </row>
    <row r="4" customFormat="false" ht="15.75" hidden="false" customHeight="false" outlineLevel="0" collapsed="false">
      <c r="A4" s="13"/>
      <c r="B4" s="14" t="s">
        <v>6</v>
      </c>
      <c r="C4" s="14" t="s">
        <v>7</v>
      </c>
      <c r="D4" s="14" t="s">
        <v>8</v>
      </c>
      <c r="E4" s="14" t="s">
        <v>7</v>
      </c>
      <c r="F4" s="14" t="s">
        <v>7</v>
      </c>
      <c r="G4" s="15" t="s">
        <v>9</v>
      </c>
      <c r="H4" s="14" t="s">
        <v>7</v>
      </c>
      <c r="I4" s="14" t="s">
        <v>8</v>
      </c>
      <c r="J4" s="14" t="s">
        <v>7</v>
      </c>
      <c r="K4" s="16" t="s">
        <v>7</v>
      </c>
      <c r="L4" s="12"/>
    </row>
    <row r="5" customFormat="false" ht="15.75" hidden="false" customHeight="false" outlineLevel="0" collapsed="false">
      <c r="A5" s="13"/>
      <c r="B5" s="14" t="s">
        <v>10</v>
      </c>
      <c r="C5" s="14" t="s">
        <v>11</v>
      </c>
      <c r="D5" s="14" t="s">
        <v>11</v>
      </c>
      <c r="E5" s="14" t="s">
        <v>11</v>
      </c>
      <c r="F5" s="14" t="s">
        <v>11</v>
      </c>
      <c r="G5" s="15" t="s">
        <v>6</v>
      </c>
      <c r="H5" s="14" t="s">
        <v>11</v>
      </c>
      <c r="I5" s="14" t="s">
        <v>11</v>
      </c>
      <c r="J5" s="14" t="s">
        <v>11</v>
      </c>
      <c r="K5" s="16" t="s">
        <v>11</v>
      </c>
      <c r="L5" s="12"/>
    </row>
    <row r="6" customFormat="false" ht="15.75" hidden="false" customHeight="false" outlineLevel="0" collapsed="false">
      <c r="A6" s="13"/>
      <c r="B6" s="17"/>
      <c r="C6" s="17"/>
      <c r="D6" s="17"/>
      <c r="E6" s="17"/>
      <c r="F6" s="17"/>
      <c r="G6" s="18"/>
      <c r="H6" s="17"/>
      <c r="I6" s="17"/>
      <c r="J6" s="17"/>
      <c r="K6" s="19"/>
      <c r="L6" s="12"/>
    </row>
    <row r="7" customFormat="false" ht="15.75" hidden="false" customHeight="false" outlineLevel="0" collapsed="false">
      <c r="A7" s="13"/>
      <c r="B7" s="17"/>
      <c r="C7" s="17"/>
      <c r="D7" s="20"/>
      <c r="E7" s="21" t="s">
        <v>12</v>
      </c>
      <c r="F7" s="20"/>
      <c r="G7" s="22"/>
      <c r="H7" s="17"/>
      <c r="I7" s="20"/>
      <c r="J7" s="21" t="s">
        <v>12</v>
      </c>
      <c r="K7" s="23"/>
      <c r="L7" s="12"/>
    </row>
    <row r="8" customFormat="false" ht="15.75" hidden="false" customHeight="false" outlineLevel="0" collapsed="false">
      <c r="A8" s="13"/>
      <c r="B8" s="20"/>
      <c r="C8" s="20"/>
      <c r="D8" s="21"/>
      <c r="E8" s="14" t="s">
        <v>13</v>
      </c>
      <c r="F8" s="20"/>
      <c r="G8" s="22"/>
      <c r="H8" s="20"/>
      <c r="I8" s="24"/>
      <c r="J8" s="14" t="s">
        <v>14</v>
      </c>
      <c r="K8" s="23"/>
      <c r="L8" s="12"/>
    </row>
    <row r="9" customFormat="false" ht="15.75" hidden="false" customHeight="false" outlineLevel="0" collapsed="false">
      <c r="A9" s="13"/>
      <c r="B9" s="20"/>
      <c r="C9" s="20"/>
      <c r="D9" s="14"/>
      <c r="E9" s="14" t="s">
        <v>15</v>
      </c>
      <c r="F9" s="14" t="s">
        <v>16</v>
      </c>
      <c r="G9" s="15"/>
      <c r="H9" s="20"/>
      <c r="I9" s="24"/>
      <c r="J9" s="14" t="s">
        <v>15</v>
      </c>
      <c r="K9" s="16" t="s">
        <v>16</v>
      </c>
      <c r="L9" s="12"/>
    </row>
    <row r="10" customFormat="false" ht="15.75" hidden="false" customHeight="false" outlineLevel="0" collapsed="false">
      <c r="A10" s="13"/>
      <c r="B10" s="20"/>
      <c r="C10" s="14" t="s">
        <v>17</v>
      </c>
      <c r="D10" s="14" t="s">
        <v>18</v>
      </c>
      <c r="E10" s="14" t="s">
        <v>19</v>
      </c>
      <c r="F10" s="14" t="s">
        <v>20</v>
      </c>
      <c r="G10" s="15"/>
      <c r="H10" s="14" t="s">
        <v>17</v>
      </c>
      <c r="I10" s="14" t="s">
        <v>18</v>
      </c>
      <c r="J10" s="14" t="s">
        <v>19</v>
      </c>
      <c r="K10" s="16" t="s">
        <v>20</v>
      </c>
      <c r="L10" s="12"/>
    </row>
    <row r="11" customFormat="false" ht="15.75" hidden="false" customHeight="false" outlineLevel="0" collapsed="false">
      <c r="A11" s="13"/>
      <c r="B11" s="20"/>
      <c r="C11" s="21" t="s">
        <v>12</v>
      </c>
      <c r="D11" s="21" t="s">
        <v>12</v>
      </c>
      <c r="E11" s="14" t="s">
        <v>21</v>
      </c>
      <c r="F11" s="21" t="s">
        <v>12</v>
      </c>
      <c r="G11" s="15" t="s">
        <v>22</v>
      </c>
      <c r="H11" s="21" t="s">
        <v>12</v>
      </c>
      <c r="I11" s="21" t="s">
        <v>12</v>
      </c>
      <c r="J11" s="14" t="s">
        <v>21</v>
      </c>
      <c r="K11" s="25" t="s">
        <v>12</v>
      </c>
      <c r="L11" s="12"/>
    </row>
    <row r="12" customFormat="false" ht="15.75" hidden="false" customHeight="false" outlineLevel="0" collapsed="false">
      <c r="A12" s="26"/>
      <c r="B12" s="27" t="s">
        <v>23</v>
      </c>
      <c r="C12" s="27" t="s">
        <v>13</v>
      </c>
      <c r="D12" s="27" t="s">
        <v>14</v>
      </c>
      <c r="E12" s="27" t="s">
        <v>24</v>
      </c>
      <c r="F12" s="27" t="s">
        <v>13</v>
      </c>
      <c r="G12" s="28" t="s">
        <v>23</v>
      </c>
      <c r="H12" s="27" t="s">
        <v>13</v>
      </c>
      <c r="I12" s="27" t="s">
        <v>14</v>
      </c>
      <c r="J12" s="27" t="s">
        <v>24</v>
      </c>
      <c r="K12" s="29" t="s">
        <v>13</v>
      </c>
      <c r="L12" s="12"/>
      <c r="N12" s="30"/>
    </row>
    <row r="13" customFormat="false" ht="15.75" hidden="true" customHeight="false" outlineLevel="0" collapsed="false">
      <c r="A13" s="31"/>
      <c r="B13" s="32"/>
      <c r="C13" s="33"/>
      <c r="D13" s="34"/>
      <c r="E13" s="33"/>
      <c r="F13" s="33"/>
      <c r="G13" s="35"/>
      <c r="H13" s="33"/>
      <c r="I13" s="34"/>
      <c r="J13" s="33"/>
      <c r="K13" s="36"/>
      <c r="L13" s="37"/>
    </row>
    <row r="14" customFormat="false" ht="15.75" hidden="true" customHeight="false" outlineLevel="0" collapsed="false">
      <c r="A14" s="31" t="n">
        <v>1983</v>
      </c>
      <c r="B14" s="32"/>
      <c r="C14" s="33"/>
      <c r="D14" s="32" t="n">
        <v>-11.1343019171843</v>
      </c>
      <c r="E14" s="33"/>
      <c r="F14" s="32" t="e">
        <f aca="false"/>
        <v>#DIV/0!</v>
      </c>
      <c r="G14" s="35" t="n">
        <v>110.24339543722</v>
      </c>
      <c r="H14" s="33"/>
      <c r="I14" s="32" t="n">
        <v>-11.1343019171843</v>
      </c>
      <c r="J14" s="33"/>
      <c r="K14" s="38" t="e">
        <f aca="false"/>
        <v>#DIV/0!</v>
      </c>
      <c r="L14" s="37"/>
      <c r="P14" s="4"/>
    </row>
    <row r="15" customFormat="false" ht="15.75" hidden="true" customHeight="false" outlineLevel="0" collapsed="false">
      <c r="A15" s="31" t="n">
        <v>1984</v>
      </c>
      <c r="B15" s="32"/>
      <c r="C15" s="33"/>
      <c r="D15" s="32" t="n">
        <v>-9.99826839509256</v>
      </c>
      <c r="E15" s="33"/>
      <c r="F15" s="32" t="e">
        <f aca="false"/>
        <v>#DIV/0!</v>
      </c>
      <c r="G15" s="35" t="n">
        <v>101.859312048072</v>
      </c>
      <c r="H15" s="33"/>
      <c r="I15" s="32" t="n">
        <v>-9.99826839509256</v>
      </c>
      <c r="J15" s="33"/>
      <c r="K15" s="38" t="n">
        <v>-7.60506636782853</v>
      </c>
      <c r="L15" s="37"/>
      <c r="P15" s="4"/>
    </row>
    <row r="16" customFormat="false" ht="15.75" hidden="true" customHeight="false" outlineLevel="0" collapsed="false">
      <c r="A16" s="31" t="n">
        <v>1985</v>
      </c>
      <c r="B16" s="32"/>
      <c r="C16" s="33"/>
      <c r="D16" s="32" t="n">
        <v>-0.525476511314611</v>
      </c>
      <c r="E16" s="33"/>
      <c r="F16" s="32" t="e">
        <f aca="false"/>
        <v>#DIV/0!</v>
      </c>
      <c r="G16" s="35" t="n">
        <v>92.7153730768653</v>
      </c>
      <c r="H16" s="33"/>
      <c r="I16" s="32" t="n">
        <v>-0.525476511314611</v>
      </c>
      <c r="J16" s="33"/>
      <c r="K16" s="38" t="n">
        <v>-8.97702800789672</v>
      </c>
      <c r="L16" s="37"/>
      <c r="P16" s="4"/>
    </row>
    <row r="17" customFormat="false" ht="15.75" hidden="true" customHeight="false" outlineLevel="0" collapsed="false">
      <c r="A17" s="31" t="n">
        <v>1986</v>
      </c>
      <c r="B17" s="32"/>
      <c r="C17" s="33"/>
      <c r="D17" s="32" t="n">
        <v>-7.156672029315</v>
      </c>
      <c r="E17" s="33"/>
      <c r="F17" s="32" t="e">
        <f aca="false"/>
        <v>#DIV/0!</v>
      </c>
      <c r="G17" s="35" t="n">
        <v>88.5114269586395</v>
      </c>
      <c r="H17" s="33"/>
      <c r="I17" s="32" t="n">
        <v>-7.156672029315</v>
      </c>
      <c r="J17" s="33"/>
      <c r="K17" s="38" t="n">
        <v>-4.53424926062756</v>
      </c>
      <c r="L17" s="37"/>
      <c r="P17" s="4"/>
    </row>
    <row r="18" customFormat="false" ht="15.75" hidden="true" customHeight="false" outlineLevel="0" collapsed="false">
      <c r="A18" s="31" t="n">
        <v>1987</v>
      </c>
      <c r="B18" s="32"/>
      <c r="C18" s="33"/>
      <c r="D18" s="32" t="n">
        <v>24.178066070768</v>
      </c>
      <c r="E18" s="33"/>
      <c r="F18" s="32" t="e">
        <f aca="false"/>
        <v>#DIV/0!</v>
      </c>
      <c r="G18" s="35" t="n">
        <v>108.00246951994</v>
      </c>
      <c r="H18" s="33"/>
      <c r="I18" s="32" t="n">
        <v>24.178066070768</v>
      </c>
      <c r="J18" s="33"/>
      <c r="K18" s="38" t="n">
        <v>22.0209336026283</v>
      </c>
      <c r="L18" s="37"/>
      <c r="P18" s="4"/>
    </row>
    <row r="19" customFormat="false" ht="15.75" hidden="true" customHeight="false" outlineLevel="0" collapsed="false">
      <c r="A19" s="31" t="n">
        <v>1988</v>
      </c>
      <c r="B19" s="32"/>
      <c r="C19" s="33"/>
      <c r="D19" s="32" t="n">
        <v>0.878375371007187</v>
      </c>
      <c r="E19" s="33"/>
      <c r="F19" s="32" t="e">
        <f aca="false"/>
        <v>#DIV/0!</v>
      </c>
      <c r="G19" s="35" t="n">
        <v>102.658902749063</v>
      </c>
      <c r="H19" s="33"/>
      <c r="I19" s="32" t="n">
        <v>0.878375371007187</v>
      </c>
      <c r="J19" s="33"/>
      <c r="K19" s="38" t="n">
        <v>-4.94763387784444</v>
      </c>
      <c r="L19" s="37"/>
      <c r="P19" s="4"/>
    </row>
    <row r="20" customFormat="false" ht="15.75" hidden="true" customHeight="false" outlineLevel="0" collapsed="false">
      <c r="A20" s="31" t="n">
        <v>1989</v>
      </c>
      <c r="B20" s="32"/>
      <c r="C20" s="33"/>
      <c r="D20" s="32" t="n">
        <v>13.2304722652068</v>
      </c>
      <c r="E20" s="33"/>
      <c r="F20" s="32" t="e">
        <f aca="false"/>
        <v>#DIV/0!</v>
      </c>
      <c r="G20" s="35" t="n">
        <v>99.9994068211448</v>
      </c>
      <c r="H20" s="33"/>
      <c r="I20" s="32" t="n">
        <v>13.2304722652068</v>
      </c>
      <c r="J20" s="33"/>
      <c r="K20" s="38" t="n">
        <v>-2.59061402050939</v>
      </c>
      <c r="L20" s="37"/>
      <c r="P20" s="4"/>
    </row>
    <row r="21" customFormat="false" ht="15.75" hidden="true" customHeight="false" outlineLevel="0" collapsed="false">
      <c r="A21" s="31" t="n">
        <v>1990</v>
      </c>
      <c r="B21" s="32"/>
      <c r="C21" s="33"/>
      <c r="D21" s="32" t="n">
        <v>8.94077515153339</v>
      </c>
      <c r="E21" s="33"/>
      <c r="F21" s="32" t="e">
        <f aca="false"/>
        <v>#DIV/0!</v>
      </c>
      <c r="G21" s="35" t="n">
        <v>109.864690108394</v>
      </c>
      <c r="H21" s="33"/>
      <c r="I21" s="32" t="n">
        <v>8.94077515153339</v>
      </c>
      <c r="J21" s="33"/>
      <c r="K21" s="38" t="n">
        <v>9.86534180637038</v>
      </c>
      <c r="L21" s="37"/>
      <c r="P21" s="4"/>
    </row>
    <row r="22" customFormat="false" ht="15.75" hidden="true" customHeight="false" outlineLevel="0" collapsed="false">
      <c r="A22" s="31" t="n">
        <v>1991</v>
      </c>
      <c r="B22" s="32"/>
      <c r="C22" s="33"/>
      <c r="D22" s="32" t="n">
        <v>-2.48132553495015</v>
      </c>
      <c r="E22" s="33"/>
      <c r="F22" s="32" t="e">
        <f aca="false"/>
        <v>#DIV/0!</v>
      </c>
      <c r="G22" s="35" t="n">
        <v>108.154100904446</v>
      </c>
      <c r="H22" s="33"/>
      <c r="I22" s="32" t="n">
        <v>-2.48132553495015</v>
      </c>
      <c r="J22" s="33"/>
      <c r="K22" s="38" t="n">
        <v>-1.55699634000717</v>
      </c>
      <c r="L22" s="37"/>
      <c r="P22" s="4"/>
    </row>
    <row r="23" customFormat="false" ht="15.75" hidden="true" customHeight="false" outlineLevel="0" collapsed="false">
      <c r="A23" s="31" t="n">
        <v>1992</v>
      </c>
      <c r="B23" s="32"/>
      <c r="C23" s="33"/>
      <c r="D23" s="32" t="n">
        <v>-6.91214623326267</v>
      </c>
      <c r="E23" s="33"/>
      <c r="F23" s="32" t="e">
        <f aca="false"/>
        <v>#DIV/0!</v>
      </c>
      <c r="G23" s="35" t="n">
        <v>109.201000645307</v>
      </c>
      <c r="H23" s="33"/>
      <c r="I23" s="32" t="n">
        <v>-6.91214623326267</v>
      </c>
      <c r="J23" s="33"/>
      <c r="K23" s="38" t="n">
        <v>0.967970453368451</v>
      </c>
      <c r="L23" s="37"/>
      <c r="P23" s="4"/>
    </row>
    <row r="24" customFormat="false" ht="15.75" hidden="true" customHeight="false" outlineLevel="0" collapsed="false">
      <c r="A24" s="31" t="n">
        <v>1993</v>
      </c>
      <c r="B24" s="32"/>
      <c r="C24" s="33"/>
      <c r="D24" s="32" t="n">
        <v>-6.95665522810692</v>
      </c>
      <c r="E24" s="33"/>
      <c r="F24" s="32" t="e">
        <f aca="false"/>
        <v>#DIV/0!</v>
      </c>
      <c r="G24" s="35" t="n">
        <v>103.798198402316</v>
      </c>
      <c r="H24" s="33"/>
      <c r="I24" s="32" t="n">
        <v>-6.95665522810692</v>
      </c>
      <c r="J24" s="33"/>
      <c r="K24" s="38" t="n">
        <v>-4.9475757649323</v>
      </c>
      <c r="L24" s="37"/>
      <c r="P24" s="4"/>
    </row>
    <row r="25" customFormat="false" ht="15.75" hidden="true" customHeight="false" outlineLevel="0" collapsed="false">
      <c r="A25" s="39" t="s">
        <v>25</v>
      </c>
      <c r="B25" s="24"/>
      <c r="C25" s="40"/>
      <c r="D25" s="40"/>
      <c r="E25" s="40"/>
      <c r="F25" s="40"/>
      <c r="G25" s="41"/>
      <c r="H25" s="40"/>
      <c r="I25" s="40"/>
      <c r="J25" s="40"/>
      <c r="K25" s="42"/>
      <c r="L25" s="43"/>
    </row>
    <row r="26" customFormat="false" ht="15.75" hidden="true" customHeight="false" outlineLevel="0" collapsed="false">
      <c r="A26" s="44" t="n">
        <v>1982</v>
      </c>
      <c r="B26" s="45" t="n">
        <v>109.186422068024</v>
      </c>
      <c r="C26" s="34"/>
      <c r="D26" s="34"/>
      <c r="E26" s="34"/>
      <c r="F26" s="34"/>
      <c r="G26" s="46" t="n">
        <v>113.757431509297</v>
      </c>
      <c r="H26" s="34"/>
      <c r="I26" s="34"/>
      <c r="J26" s="34"/>
      <c r="K26" s="47"/>
      <c r="L26" s="43"/>
    </row>
    <row r="27" customFormat="false" ht="15.75" hidden="true" customHeight="false" outlineLevel="0" collapsed="false">
      <c r="A27" s="44" t="n">
        <v>1983</v>
      </c>
      <c r="B27" s="45" t="n">
        <v>104.404724494541</v>
      </c>
      <c r="C27" s="34"/>
      <c r="D27" s="45"/>
      <c r="E27" s="34"/>
      <c r="F27" s="45" t="n">
        <v>-4.37938846508249</v>
      </c>
      <c r="G27" s="46" t="n">
        <v>110.24339543722</v>
      </c>
      <c r="H27" s="34"/>
      <c r="I27" s="45"/>
      <c r="J27" s="34"/>
      <c r="K27" s="48" t="n">
        <v>-3.08906066659</v>
      </c>
      <c r="L27" s="43"/>
      <c r="P27" s="4"/>
    </row>
    <row r="28" customFormat="false" ht="15.75" hidden="true" customHeight="false" outlineLevel="0" collapsed="false">
      <c r="A28" s="44" t="n">
        <v>1984</v>
      </c>
      <c r="B28" s="45" t="n">
        <v>97.3172520117466</v>
      </c>
      <c r="C28" s="34"/>
      <c r="D28" s="45"/>
      <c r="E28" s="34"/>
      <c r="F28" s="45" t="n">
        <v>-6.78845954252272</v>
      </c>
      <c r="G28" s="46" t="n">
        <v>101.859312048072</v>
      </c>
      <c r="H28" s="34"/>
      <c r="I28" s="45"/>
      <c r="J28" s="34"/>
      <c r="K28" s="48" t="n">
        <v>-7.60506636782853</v>
      </c>
      <c r="L28" s="43"/>
      <c r="P28" s="4"/>
    </row>
    <row r="29" customFormat="false" ht="15.75" hidden="true" customHeight="false" outlineLevel="0" collapsed="false">
      <c r="A29" s="44" t="n">
        <v>1985</v>
      </c>
      <c r="B29" s="45" t="n">
        <v>92.7726333792882</v>
      </c>
      <c r="C29" s="34"/>
      <c r="D29" s="45"/>
      <c r="E29" s="34"/>
      <c r="F29" s="45" t="n">
        <v>-4.66990028850165</v>
      </c>
      <c r="G29" s="46" t="n">
        <v>92.7153730768653</v>
      </c>
      <c r="H29" s="34"/>
      <c r="I29" s="45"/>
      <c r="J29" s="34"/>
      <c r="K29" s="48" t="n">
        <v>-8.97702800789672</v>
      </c>
      <c r="L29" s="43"/>
      <c r="P29" s="4"/>
    </row>
    <row r="30" customFormat="false" ht="15.75" hidden="true" customHeight="false" outlineLevel="0" collapsed="false">
      <c r="A30" s="44" t="n">
        <v>1986</v>
      </c>
      <c r="B30" s="45" t="n">
        <v>90.1324210827203</v>
      </c>
      <c r="C30" s="34"/>
      <c r="D30" s="45"/>
      <c r="E30" s="34"/>
      <c r="F30" s="45" t="n">
        <v>-2.84589560562945</v>
      </c>
      <c r="G30" s="46" t="n">
        <v>88.5114269586395</v>
      </c>
      <c r="H30" s="34"/>
      <c r="I30" s="45"/>
      <c r="J30" s="34"/>
      <c r="K30" s="48" t="n">
        <v>-4.53424926062756</v>
      </c>
      <c r="L30" s="43"/>
      <c r="P30" s="4"/>
    </row>
    <row r="31" customFormat="false" ht="15.75" hidden="true" customHeight="false" outlineLevel="0" collapsed="false">
      <c r="A31" s="44" t="n">
        <v>1987</v>
      </c>
      <c r="B31" s="45" t="n">
        <v>103.174206177165</v>
      </c>
      <c r="C31" s="34"/>
      <c r="D31" s="45"/>
      <c r="E31" s="34"/>
      <c r="F31" s="45" t="n">
        <v>14.469582573928</v>
      </c>
      <c r="G31" s="46" t="n">
        <v>108.00246951994</v>
      </c>
      <c r="H31" s="34"/>
      <c r="I31" s="45"/>
      <c r="J31" s="34"/>
      <c r="K31" s="48" t="n">
        <v>22.0209336026283</v>
      </c>
      <c r="L31" s="43"/>
      <c r="P31" s="4"/>
    </row>
    <row r="32" customFormat="false" ht="15.75" hidden="true" customHeight="false" outlineLevel="0" collapsed="false">
      <c r="A32" s="44" t="n">
        <v>1988</v>
      </c>
      <c r="B32" s="45" t="n">
        <v>99.6454928348168</v>
      </c>
      <c r="C32" s="34"/>
      <c r="D32" s="45"/>
      <c r="E32" s="34"/>
      <c r="F32" s="45" t="n">
        <v>-3.42015070732781</v>
      </c>
      <c r="G32" s="46" t="n">
        <v>102.658902749063</v>
      </c>
      <c r="H32" s="34"/>
      <c r="I32" s="45"/>
      <c r="J32" s="34"/>
      <c r="K32" s="48" t="n">
        <v>-4.94763387784444</v>
      </c>
      <c r="L32" s="43"/>
      <c r="P32" s="4"/>
    </row>
    <row r="33" customFormat="false" ht="15.75" hidden="true" customHeight="false" outlineLevel="0" collapsed="false">
      <c r="A33" s="44" t="n">
        <v>1989</v>
      </c>
      <c r="B33" s="45" t="n">
        <v>99.9991205436333</v>
      </c>
      <c r="C33" s="34"/>
      <c r="D33" s="45"/>
      <c r="E33" s="34"/>
      <c r="F33" s="45" t="n">
        <v>0.354885804421329</v>
      </c>
      <c r="G33" s="46" t="n">
        <v>99.9994068211448</v>
      </c>
      <c r="H33" s="34"/>
      <c r="I33" s="45"/>
      <c r="J33" s="34"/>
      <c r="K33" s="48" t="n">
        <v>-2.59061402050939</v>
      </c>
      <c r="L33" s="43"/>
      <c r="P33" s="4"/>
    </row>
    <row r="34" customFormat="false" ht="15.75" hidden="true" customHeight="false" outlineLevel="0" collapsed="false">
      <c r="A34" s="44" t="n">
        <v>1990</v>
      </c>
      <c r="B34" s="45" t="n">
        <v>110.249480083383</v>
      </c>
      <c r="C34" s="34"/>
      <c r="D34" s="45"/>
      <c r="E34" s="34"/>
      <c r="F34" s="45" t="n">
        <v>10.2504496879817</v>
      </c>
      <c r="G34" s="46" t="n">
        <v>109.864690108394</v>
      </c>
      <c r="H34" s="34"/>
      <c r="I34" s="45"/>
      <c r="J34" s="34"/>
      <c r="K34" s="48" t="n">
        <v>9.86534180637038</v>
      </c>
      <c r="L34" s="43"/>
      <c r="P34" s="4"/>
    </row>
    <row r="35" customFormat="false" ht="15.75" hidden="true" customHeight="false" outlineLevel="0" collapsed="false">
      <c r="A35" s="44" t="n">
        <v>1991</v>
      </c>
      <c r="B35" s="45" t="n">
        <v>109.224855448711</v>
      </c>
      <c r="C35" s="34"/>
      <c r="D35" s="45"/>
      <c r="E35" s="34"/>
      <c r="F35" s="45" t="n">
        <v>-0.92936913071803</v>
      </c>
      <c r="G35" s="46" t="n">
        <v>108.154100904446</v>
      </c>
      <c r="H35" s="34"/>
      <c r="I35" s="45"/>
      <c r="J35" s="34"/>
      <c r="K35" s="48" t="n">
        <v>-1.55699634000717</v>
      </c>
      <c r="L35" s="43"/>
      <c r="P35" s="4"/>
    </row>
    <row r="36" customFormat="false" ht="15.75" hidden="true" customHeight="false" outlineLevel="0" collapsed="false">
      <c r="A36" s="44" t="n">
        <v>1992</v>
      </c>
      <c r="B36" s="45" t="n">
        <v>110.694460923604</v>
      </c>
      <c r="C36" s="34"/>
      <c r="D36" s="45"/>
      <c r="E36" s="34"/>
      <c r="F36" s="45" t="n">
        <v>1.3454863079069</v>
      </c>
      <c r="G36" s="46" t="n">
        <v>109.201000645307</v>
      </c>
      <c r="H36" s="34"/>
      <c r="I36" s="45"/>
      <c r="J36" s="34"/>
      <c r="K36" s="48" t="n">
        <v>0.967970453368451</v>
      </c>
      <c r="L36" s="43"/>
      <c r="P36" s="4"/>
    </row>
    <row r="37" customFormat="false" ht="15.75" hidden="true" customHeight="false" outlineLevel="0" collapsed="false">
      <c r="A37" s="44" t="n">
        <v>1993</v>
      </c>
      <c r="B37" s="45" t="n">
        <v>107.604414898031</v>
      </c>
      <c r="C37" s="34"/>
      <c r="D37" s="45"/>
      <c r="E37" s="34"/>
      <c r="F37" s="45" t="n">
        <v>-2.79150916838161</v>
      </c>
      <c r="G37" s="46" t="n">
        <v>103.798198402316</v>
      </c>
      <c r="H37" s="34"/>
      <c r="I37" s="45"/>
      <c r="J37" s="34"/>
      <c r="K37" s="48" t="n">
        <v>-4.9475757649323</v>
      </c>
      <c r="L37" s="43"/>
      <c r="P37" s="4"/>
    </row>
    <row r="38" customFormat="false" ht="15.75" hidden="true" customHeight="false" outlineLevel="0" collapsed="false">
      <c r="A38" s="44" t="n">
        <v>1994</v>
      </c>
      <c r="B38" s="45" t="n">
        <v>103.666925454219</v>
      </c>
      <c r="C38" s="34"/>
      <c r="D38" s="45"/>
      <c r="E38" s="34"/>
      <c r="F38" s="45" t="n">
        <v>-3.65922666606548</v>
      </c>
      <c r="G38" s="46" t="n">
        <v>99.7591267483905</v>
      </c>
      <c r="H38" s="34"/>
      <c r="I38" s="45"/>
      <c r="J38" s="34"/>
      <c r="K38" s="48" t="n">
        <v>-3.89127337092164</v>
      </c>
      <c r="L38" s="43"/>
      <c r="P38" s="4"/>
    </row>
    <row r="39" customFormat="false" ht="15.75" hidden="true" customHeight="false" outlineLevel="0" collapsed="false">
      <c r="A39" s="49" t="s">
        <v>26</v>
      </c>
      <c r="B39" s="45"/>
      <c r="C39" s="34"/>
      <c r="D39" s="45"/>
      <c r="E39" s="34"/>
      <c r="F39" s="45"/>
      <c r="G39" s="46"/>
      <c r="H39" s="34"/>
      <c r="I39" s="45"/>
      <c r="J39" s="34"/>
      <c r="K39" s="48"/>
      <c r="L39" s="43"/>
      <c r="P39" s="4"/>
    </row>
    <row r="40" customFormat="false" ht="15.75" hidden="true" customHeight="false" outlineLevel="0" collapsed="false">
      <c r="A40" s="44" t="n">
        <v>1994</v>
      </c>
      <c r="B40" s="45" t="n">
        <v>100</v>
      </c>
      <c r="C40" s="34"/>
      <c r="D40" s="45"/>
      <c r="E40" s="34"/>
      <c r="F40" s="45"/>
      <c r="G40" s="46" t="n">
        <v>100</v>
      </c>
      <c r="H40" s="34"/>
      <c r="I40" s="45"/>
      <c r="J40" s="34"/>
      <c r="K40" s="48"/>
      <c r="L40" s="43"/>
      <c r="P40" s="4"/>
    </row>
    <row r="41" customFormat="false" ht="15.75" hidden="true" customHeight="false" outlineLevel="0" collapsed="false">
      <c r="A41" s="44" t="n">
        <v>1995</v>
      </c>
      <c r="B41" s="45" t="n">
        <v>112.638411231702</v>
      </c>
      <c r="C41" s="34"/>
      <c r="D41" s="34"/>
      <c r="E41" s="34"/>
      <c r="F41" s="45" t="n">
        <v>12.6384112317015</v>
      </c>
      <c r="G41" s="46" t="n">
        <v>114.742729913231</v>
      </c>
      <c r="H41" s="34"/>
      <c r="I41" s="45"/>
      <c r="J41" s="34"/>
      <c r="K41" s="48" t="n">
        <v>14.742729913231</v>
      </c>
      <c r="L41" s="43"/>
    </row>
    <row r="42" customFormat="false" ht="15.75" hidden="true" customHeight="false" outlineLevel="0" collapsed="false">
      <c r="A42" s="44" t="n">
        <v>1996</v>
      </c>
      <c r="B42" s="45" t="n">
        <v>107.631986021181</v>
      </c>
      <c r="C42" s="34"/>
      <c r="D42" s="34"/>
      <c r="E42" s="34"/>
      <c r="F42" s="45" t="n">
        <v>-4.44468734579547</v>
      </c>
      <c r="G42" s="46" t="n">
        <v>109.076672747816</v>
      </c>
      <c r="H42" s="34"/>
      <c r="I42" s="34"/>
      <c r="J42" s="34"/>
      <c r="K42" s="48" t="n">
        <v>-4.93805330385574</v>
      </c>
      <c r="L42" s="43"/>
    </row>
    <row r="43" customFormat="false" ht="15.75" hidden="true" customHeight="false" outlineLevel="0" collapsed="false">
      <c r="A43" s="44" t="n">
        <v>1997</v>
      </c>
      <c r="B43" s="45" t="n">
        <v>102.53221125486</v>
      </c>
      <c r="C43" s="34"/>
      <c r="D43" s="34"/>
      <c r="E43" s="34"/>
      <c r="F43" s="45" t="n">
        <v>-4.73815912429403</v>
      </c>
      <c r="G43" s="46" t="n">
        <v>101.685021283698</v>
      </c>
      <c r="H43" s="34"/>
      <c r="I43" s="34"/>
      <c r="J43" s="34"/>
      <c r="K43" s="48" t="n">
        <v>-6.77656484921151</v>
      </c>
      <c r="L43" s="43"/>
    </row>
    <row r="44" customFormat="false" ht="15.75" hidden="true" customHeight="false" outlineLevel="0" collapsed="false">
      <c r="A44" s="44" t="n">
        <v>1998</v>
      </c>
      <c r="B44" s="45" t="n">
        <v>98.4083333333333</v>
      </c>
      <c r="C44" s="34"/>
      <c r="D44" s="34"/>
      <c r="E44" s="34"/>
      <c r="F44" s="45" t="n">
        <v>-4.02203158505547</v>
      </c>
      <c r="G44" s="46" t="n">
        <v>96.8666666666667</v>
      </c>
      <c r="H44" s="34"/>
      <c r="I44" s="34"/>
      <c r="J44" s="34"/>
      <c r="K44" s="48" t="n">
        <v>-4.73850971972428</v>
      </c>
      <c r="L44" s="43"/>
    </row>
    <row r="45" customFormat="false" ht="15.75" hidden="true" customHeight="false" outlineLevel="0" collapsed="false">
      <c r="A45" s="44" t="n">
        <v>1999</v>
      </c>
      <c r="B45" s="45" t="n">
        <v>91.7416666666667</v>
      </c>
      <c r="C45" s="34"/>
      <c r="D45" s="34"/>
      <c r="E45" s="34"/>
      <c r="F45" s="45" t="n">
        <v>-6.77449402997712</v>
      </c>
      <c r="G45" s="46" t="n">
        <v>90.4833333333333</v>
      </c>
      <c r="H45" s="34"/>
      <c r="I45" s="34"/>
      <c r="J45" s="34"/>
      <c r="K45" s="48" t="n">
        <v>-6.58981417756365</v>
      </c>
      <c r="L45" s="43"/>
    </row>
    <row r="46" customFormat="false" ht="15" hidden="true" customHeight="true" outlineLevel="0" collapsed="false">
      <c r="A46" s="44" t="n">
        <v>2000</v>
      </c>
      <c r="B46" s="34" t="n">
        <v>87.8</v>
      </c>
      <c r="C46" s="34"/>
      <c r="D46" s="34"/>
      <c r="E46" s="34"/>
      <c r="F46" s="45" t="n">
        <v>-4.296484694341</v>
      </c>
      <c r="G46" s="50" t="n">
        <v>86.6</v>
      </c>
      <c r="H46" s="34"/>
      <c r="I46" s="34"/>
      <c r="J46" s="34"/>
      <c r="K46" s="48" t="n">
        <v>-4.29176643949162</v>
      </c>
      <c r="L46" s="12"/>
    </row>
    <row r="47" customFormat="false" ht="15" hidden="true" customHeight="true" outlineLevel="0" collapsed="false">
      <c r="A47" s="44" t="n">
        <v>2001</v>
      </c>
      <c r="B47" s="34" t="n">
        <v>62.59307055</v>
      </c>
      <c r="C47" s="34"/>
      <c r="D47" s="34"/>
      <c r="E47" s="34"/>
      <c r="F47" s="45" t="n">
        <v>-28.7094868451025</v>
      </c>
      <c r="G47" s="50" t="n">
        <v>85.5333333333333</v>
      </c>
      <c r="H47" s="34"/>
      <c r="I47" s="34"/>
      <c r="J47" s="34"/>
      <c r="K47" s="48" t="n">
        <v>-1.23171670515782</v>
      </c>
      <c r="L47" s="12"/>
    </row>
    <row r="48" customFormat="false" ht="15" hidden="true" customHeight="true" outlineLevel="0" collapsed="false">
      <c r="A48" s="44" t="n">
        <v>2002</v>
      </c>
      <c r="B48" s="34" t="n">
        <v>61.444300975</v>
      </c>
      <c r="C48" s="34"/>
      <c r="D48" s="34"/>
      <c r="E48" s="34"/>
      <c r="F48" s="45" t="n">
        <v>-1.83529832440853</v>
      </c>
      <c r="G48" s="50" t="n">
        <v>83.95</v>
      </c>
      <c r="H48" s="34"/>
      <c r="I48" s="34"/>
      <c r="J48" s="34"/>
      <c r="K48" s="48" t="n">
        <v>-1.85113016367886</v>
      </c>
      <c r="L48" s="12"/>
    </row>
    <row r="49" customFormat="false" ht="15" hidden="true" customHeight="true" outlineLevel="0" collapsed="false">
      <c r="A49" s="44" t="n">
        <v>2003</v>
      </c>
      <c r="B49" s="34" t="n">
        <v>92.4</v>
      </c>
      <c r="C49" s="34"/>
      <c r="D49" s="34"/>
      <c r="E49" s="34"/>
      <c r="F49" s="45" t="n">
        <v>50.3800979648138</v>
      </c>
      <c r="G49" s="50" t="n">
        <v>92.8</v>
      </c>
      <c r="H49" s="34"/>
      <c r="I49" s="34"/>
      <c r="J49" s="34"/>
      <c r="K49" s="48" t="n">
        <v>10.5419892793329</v>
      </c>
      <c r="L49" s="12"/>
    </row>
    <row r="50" customFormat="false" ht="15" hidden="true" customHeight="true" outlineLevel="0" collapsed="false">
      <c r="A50" s="44" t="n">
        <v>2004</v>
      </c>
      <c r="B50" s="34" t="n">
        <v>107.1</v>
      </c>
      <c r="C50" s="34"/>
      <c r="D50" s="34"/>
      <c r="E50" s="34"/>
      <c r="F50" s="45" t="n">
        <v>15.9090909090909</v>
      </c>
      <c r="G50" s="50" t="n">
        <v>106.7</v>
      </c>
      <c r="H50" s="34"/>
      <c r="I50" s="34"/>
      <c r="J50" s="34"/>
      <c r="K50" s="48" t="n">
        <v>14.9784482758621</v>
      </c>
      <c r="L50" s="12"/>
    </row>
    <row r="51" customFormat="false" ht="15" hidden="false" customHeight="true" outlineLevel="0" collapsed="false">
      <c r="A51" s="51"/>
      <c r="B51" s="52"/>
      <c r="C51" s="52"/>
      <c r="D51" s="52"/>
      <c r="E51" s="52"/>
      <c r="F51" s="53"/>
      <c r="G51" s="54"/>
      <c r="H51" s="52"/>
      <c r="I51" s="52"/>
      <c r="J51" s="52"/>
      <c r="K51" s="55"/>
      <c r="L51" s="12"/>
    </row>
    <row r="52" customFormat="false" ht="15" hidden="false" customHeight="true" outlineLevel="0" collapsed="false">
      <c r="A52" s="49" t="s">
        <v>27</v>
      </c>
      <c r="B52" s="34"/>
      <c r="C52" s="34"/>
      <c r="D52" s="34"/>
      <c r="E52" s="34"/>
      <c r="F52" s="45"/>
      <c r="G52" s="50"/>
      <c r="H52" s="34"/>
      <c r="I52" s="34"/>
      <c r="J52" s="34"/>
      <c r="K52" s="48"/>
      <c r="L52" s="12"/>
    </row>
    <row r="53" customFormat="false" ht="15" hidden="true" customHeight="true" outlineLevel="0" collapsed="false">
      <c r="A53" s="44" t="n">
        <v>2003</v>
      </c>
      <c r="B53" s="34" t="n">
        <v>100</v>
      </c>
      <c r="C53" s="34"/>
      <c r="D53" s="34"/>
      <c r="E53" s="34"/>
      <c r="F53" s="45"/>
      <c r="G53" s="50" t="n">
        <v>100</v>
      </c>
      <c r="H53" s="34"/>
      <c r="I53" s="34"/>
      <c r="J53" s="34"/>
      <c r="K53" s="48"/>
      <c r="L53" s="12"/>
    </row>
    <row r="54" customFormat="false" ht="15" hidden="true" customHeight="true" outlineLevel="0" collapsed="false">
      <c r="A54" s="44" t="n">
        <v>2004</v>
      </c>
      <c r="B54" s="34" t="n">
        <v>116.3</v>
      </c>
      <c r="C54" s="34"/>
      <c r="D54" s="34"/>
      <c r="E54" s="34"/>
      <c r="F54" s="45" t="n">
        <v>16.3</v>
      </c>
      <c r="G54" s="50" t="n">
        <v>115.6</v>
      </c>
      <c r="H54" s="34"/>
      <c r="I54" s="34"/>
      <c r="J54" s="34"/>
      <c r="K54" s="48" t="n">
        <v>15.6</v>
      </c>
      <c r="L54" s="12"/>
    </row>
    <row r="55" customFormat="false" ht="15" hidden="true" customHeight="true" outlineLevel="0" collapsed="false">
      <c r="A55" s="44" t="n">
        <v>2005</v>
      </c>
      <c r="B55" s="34" t="n">
        <v>122.9</v>
      </c>
      <c r="C55" s="34"/>
      <c r="D55" s="34"/>
      <c r="E55" s="34"/>
      <c r="F55" s="45" t="n">
        <v>5.67497850386931</v>
      </c>
      <c r="G55" s="50" t="n">
        <v>121</v>
      </c>
      <c r="H55" s="34"/>
      <c r="I55" s="34"/>
      <c r="J55" s="34"/>
      <c r="K55" s="48" t="n">
        <v>4.67128027681663</v>
      </c>
      <c r="L55" s="12"/>
    </row>
    <row r="56" customFormat="false" ht="15" hidden="true" customHeight="true" outlineLevel="0" collapsed="false">
      <c r="A56" s="44" t="n">
        <v>2006</v>
      </c>
      <c r="B56" s="34" t="n">
        <v>127.7</v>
      </c>
      <c r="C56" s="34"/>
      <c r="D56" s="34"/>
      <c r="E56" s="34"/>
      <c r="F56" s="45" t="n">
        <v>3.90561432058585</v>
      </c>
      <c r="G56" s="50" t="n">
        <v>126.6</v>
      </c>
      <c r="H56" s="34"/>
      <c r="I56" s="34"/>
      <c r="J56" s="34"/>
      <c r="K56" s="48" t="n">
        <v>4.62809917355371</v>
      </c>
      <c r="L56" s="12"/>
    </row>
    <row r="57" customFormat="false" ht="15.75" hidden="true" customHeight="true" outlineLevel="0" collapsed="false">
      <c r="A57" s="13" t="n">
        <v>2007</v>
      </c>
      <c r="B57" s="34" t="n">
        <v>144.5</v>
      </c>
      <c r="C57" s="45"/>
      <c r="D57" s="45"/>
      <c r="E57" s="45"/>
      <c r="F57" s="45" t="n">
        <v>13.1558339859045</v>
      </c>
      <c r="G57" s="50" t="n">
        <v>142.8</v>
      </c>
      <c r="H57" s="34"/>
      <c r="I57" s="34"/>
      <c r="J57" s="34"/>
      <c r="K57" s="48" t="n">
        <v>12.7962085308057</v>
      </c>
      <c r="L57" s="37"/>
      <c r="M57" s="56"/>
      <c r="N57" s="34"/>
      <c r="O57" s="34"/>
      <c r="P57" s="24"/>
      <c r="Q57" s="24"/>
      <c r="R57" s="24"/>
      <c r="S57" s="24"/>
      <c r="T57" s="24"/>
      <c r="U57" s="24"/>
    </row>
    <row r="58" customFormat="false" ht="15.75" hidden="true" customHeight="true" outlineLevel="0" collapsed="false">
      <c r="A58" s="13" t="n">
        <v>2008</v>
      </c>
      <c r="B58" s="34" t="n">
        <v>167.5</v>
      </c>
      <c r="C58" s="45"/>
      <c r="D58" s="45"/>
      <c r="E58" s="45"/>
      <c r="F58" s="45" t="n">
        <v>15.916955017301</v>
      </c>
      <c r="G58" s="50" t="n">
        <v>166.8</v>
      </c>
      <c r="H58" s="34"/>
      <c r="I58" s="34"/>
      <c r="J58" s="34"/>
      <c r="K58" s="48" t="n">
        <v>16.8067226890756</v>
      </c>
      <c r="L58" s="37"/>
      <c r="M58" s="56"/>
      <c r="N58" s="34"/>
      <c r="O58" s="34"/>
      <c r="P58" s="24"/>
      <c r="Q58" s="24"/>
      <c r="R58" s="24"/>
      <c r="S58" s="24"/>
      <c r="T58" s="24"/>
      <c r="U58" s="24"/>
    </row>
    <row r="59" customFormat="false" ht="15.75" hidden="true" customHeight="true" outlineLevel="0" collapsed="false">
      <c r="A59" s="13" t="n">
        <v>2009</v>
      </c>
      <c r="B59" s="34" t="n">
        <v>139.7</v>
      </c>
      <c r="C59" s="45"/>
      <c r="D59" s="45"/>
      <c r="E59" s="45"/>
      <c r="F59" s="45" t="n">
        <v>-16.5970149253731</v>
      </c>
      <c r="G59" s="50" t="n">
        <v>138.3</v>
      </c>
      <c r="H59" s="45"/>
      <c r="I59" s="45"/>
      <c r="J59" s="45"/>
      <c r="K59" s="48" t="n">
        <v>-17.0863309352518</v>
      </c>
      <c r="L59" s="37"/>
      <c r="M59" s="56"/>
      <c r="N59" s="34"/>
      <c r="O59" s="34"/>
      <c r="P59" s="24"/>
      <c r="Q59" s="24"/>
      <c r="R59" s="24"/>
      <c r="S59" s="24"/>
      <c r="T59" s="24"/>
      <c r="U59" s="24"/>
    </row>
    <row r="60" customFormat="false" ht="15.75" hidden="false" customHeight="false" outlineLevel="0" collapsed="false">
      <c r="A60" s="44" t="n">
        <v>2010</v>
      </c>
      <c r="B60" s="34" t="n">
        <v>100</v>
      </c>
      <c r="C60" s="34"/>
      <c r="D60" s="34"/>
      <c r="E60" s="34"/>
      <c r="F60" s="45"/>
      <c r="G60" s="50" t="n">
        <v>144.4</v>
      </c>
      <c r="H60" s="34"/>
      <c r="I60" s="34"/>
      <c r="J60" s="34"/>
      <c r="K60" s="48"/>
      <c r="L60" s="12"/>
    </row>
    <row r="61" customFormat="false" ht="15.75" hidden="false" customHeight="false" outlineLevel="0" collapsed="false">
      <c r="A61" s="44" t="n">
        <v>2011</v>
      </c>
      <c r="B61" s="34" t="n">
        <v>111.458333333333</v>
      </c>
      <c r="C61" s="34"/>
      <c r="D61" s="34"/>
      <c r="E61" s="34"/>
      <c r="F61" s="45" t="n">
        <v>11.4583333333333</v>
      </c>
      <c r="G61" s="50" t="n">
        <v>161.2</v>
      </c>
      <c r="H61" s="34"/>
      <c r="I61" s="34"/>
      <c r="J61" s="34"/>
      <c r="K61" s="48" t="n">
        <v>11.6343490304709</v>
      </c>
      <c r="L61" s="12"/>
    </row>
    <row r="62" customFormat="false" ht="15" hidden="false" customHeight="true" outlineLevel="0" collapsed="false">
      <c r="A62" s="44" t="n">
        <v>2012</v>
      </c>
      <c r="B62" s="34" t="n">
        <v>108.4</v>
      </c>
      <c r="C62" s="34"/>
      <c r="D62" s="34"/>
      <c r="E62" s="34"/>
      <c r="F62" s="45" t="n">
        <v>-2.74392523364484</v>
      </c>
      <c r="G62" s="50" t="n">
        <v>155.3</v>
      </c>
      <c r="H62" s="34"/>
      <c r="I62" s="34"/>
      <c r="J62" s="34"/>
      <c r="K62" s="48" t="n">
        <v>-3.66004962779155</v>
      </c>
      <c r="L62" s="12"/>
    </row>
    <row r="63" customFormat="false" ht="16.5" hidden="false" customHeight="true" outlineLevel="0" collapsed="false">
      <c r="A63" s="44"/>
      <c r="B63" s="34"/>
      <c r="C63" s="34"/>
      <c r="D63" s="34"/>
      <c r="E63" s="34"/>
      <c r="F63" s="45"/>
      <c r="G63" s="50"/>
      <c r="H63" s="34"/>
      <c r="I63" s="34"/>
      <c r="J63" s="34"/>
      <c r="K63" s="48"/>
      <c r="L63" s="12"/>
    </row>
    <row r="64" customFormat="false" ht="15.75" hidden="true" customHeight="false" outlineLevel="0" collapsed="false">
      <c r="A64" s="26" t="n">
        <v>1993</v>
      </c>
      <c r="B64" s="34"/>
      <c r="C64" s="34"/>
      <c r="D64" s="45"/>
      <c r="E64" s="45"/>
      <c r="F64" s="45"/>
      <c r="G64" s="50"/>
      <c r="H64" s="34"/>
      <c r="I64" s="34"/>
      <c r="J64" s="34"/>
      <c r="K64" s="48"/>
      <c r="L64" s="37"/>
    </row>
    <row r="65" customFormat="false" ht="15.75" hidden="true" customHeight="false" outlineLevel="0" collapsed="false">
      <c r="A65" s="44" t="n">
        <v>1</v>
      </c>
      <c r="B65" s="45" t="n">
        <v>75.8996919</v>
      </c>
      <c r="C65" s="45"/>
      <c r="D65" s="45"/>
      <c r="E65" s="45"/>
      <c r="F65" s="45"/>
      <c r="G65" s="50" t="n">
        <v>167.537957923973</v>
      </c>
      <c r="H65" s="34"/>
      <c r="I65" s="34"/>
      <c r="J65" s="34"/>
      <c r="K65" s="48"/>
      <c r="L65" s="37"/>
      <c r="P65" s="4"/>
    </row>
    <row r="66" customFormat="false" ht="15.75" hidden="true" customHeight="false" outlineLevel="0" collapsed="false">
      <c r="A66" s="44" t="n">
        <v>2</v>
      </c>
      <c r="B66" s="45" t="n">
        <v>76.8007841</v>
      </c>
      <c r="C66" s="45"/>
      <c r="D66" s="45"/>
      <c r="E66" s="45"/>
      <c r="F66" s="45"/>
      <c r="G66" s="50" t="n">
        <v>110.799016745168</v>
      </c>
      <c r="H66" s="34"/>
      <c r="I66" s="34"/>
      <c r="J66" s="34"/>
      <c r="K66" s="48"/>
      <c r="L66" s="37"/>
    </row>
    <row r="67" customFormat="false" ht="15.75" hidden="true" customHeight="false" outlineLevel="0" collapsed="false">
      <c r="A67" s="44" t="n">
        <v>3</v>
      </c>
      <c r="B67" s="45" t="n">
        <v>77.0087285</v>
      </c>
      <c r="C67" s="45"/>
      <c r="D67" s="45"/>
      <c r="E67" s="45"/>
      <c r="F67" s="45"/>
      <c r="G67" s="50" t="n">
        <v>111.08392706591</v>
      </c>
      <c r="H67" s="34"/>
      <c r="I67" s="34"/>
      <c r="J67" s="34"/>
      <c r="K67" s="48"/>
      <c r="L67" s="37"/>
    </row>
    <row r="68" customFormat="false" ht="15.75" hidden="true" customHeight="false" outlineLevel="0" collapsed="false">
      <c r="A68" s="44" t="n">
        <v>4</v>
      </c>
      <c r="B68" s="45" t="n">
        <v>76.8007841</v>
      </c>
      <c r="C68" s="45"/>
      <c r="D68" s="45"/>
      <c r="E68" s="45"/>
      <c r="F68" s="45"/>
      <c r="G68" s="50" t="n">
        <v>110.849069974102</v>
      </c>
      <c r="H68" s="34"/>
      <c r="I68" s="34"/>
      <c r="J68" s="34"/>
      <c r="K68" s="48"/>
      <c r="L68" s="37"/>
    </row>
    <row r="69" customFormat="false" ht="15.75" hidden="true" customHeight="false" outlineLevel="0" collapsed="false">
      <c r="A69" s="44" t="n">
        <v>5</v>
      </c>
      <c r="B69" s="45" t="n">
        <v>77.7711911</v>
      </c>
      <c r="C69" s="45"/>
      <c r="D69" s="45"/>
      <c r="E69" s="45"/>
      <c r="F69" s="45"/>
      <c r="G69" s="50" t="n">
        <v>112.199217645174</v>
      </c>
      <c r="H69" s="34"/>
      <c r="I69" s="34"/>
      <c r="J69" s="34"/>
      <c r="K69" s="48"/>
      <c r="L69" s="37"/>
    </row>
    <row r="70" customFormat="false" ht="15.75" hidden="true" customHeight="false" outlineLevel="0" collapsed="false">
      <c r="A70" s="44" t="n">
        <v>6</v>
      </c>
      <c r="B70" s="45" t="n">
        <v>75.6224327</v>
      </c>
      <c r="C70" s="45"/>
      <c r="D70" s="45"/>
      <c r="E70" s="45"/>
      <c r="F70" s="45"/>
      <c r="G70" s="50" t="n">
        <v>109.071772972094</v>
      </c>
      <c r="H70" s="34"/>
      <c r="I70" s="34"/>
      <c r="J70" s="34"/>
      <c r="K70" s="48"/>
      <c r="L70" s="37"/>
    </row>
    <row r="71" customFormat="false" ht="15.75" hidden="true" customHeight="false" outlineLevel="0" collapsed="false">
      <c r="A71" s="44" t="n">
        <v>7</v>
      </c>
      <c r="B71" s="45" t="n">
        <v>73.26573</v>
      </c>
      <c r="C71" s="45"/>
      <c r="D71" s="45"/>
      <c r="E71" s="45"/>
      <c r="F71" s="45"/>
      <c r="G71" s="50" t="n">
        <v>105.696092156826</v>
      </c>
      <c r="H71" s="34"/>
      <c r="I71" s="34"/>
      <c r="J71" s="34"/>
      <c r="K71" s="48"/>
      <c r="L71" s="37"/>
    </row>
    <row r="72" customFormat="false" ht="15.75" hidden="true" customHeight="false" outlineLevel="0" collapsed="false">
      <c r="A72" s="44" t="n">
        <v>8</v>
      </c>
      <c r="B72" s="45" t="n">
        <v>74.236137</v>
      </c>
      <c r="C72" s="45"/>
      <c r="D72" s="45"/>
      <c r="E72" s="45"/>
      <c r="F72" s="45"/>
      <c r="G72" s="50" t="n">
        <v>107.087532704514</v>
      </c>
      <c r="H72" s="34"/>
      <c r="I72" s="34"/>
      <c r="J72" s="34"/>
      <c r="K72" s="48"/>
      <c r="L72" s="37"/>
    </row>
    <row r="73" customFormat="false" ht="15.75" hidden="true" customHeight="false" outlineLevel="0" collapsed="false">
      <c r="A73" s="44" t="n">
        <v>9</v>
      </c>
      <c r="B73" s="45" t="n">
        <v>72.9884708</v>
      </c>
      <c r="C73" s="45"/>
      <c r="D73" s="45"/>
      <c r="E73" s="45"/>
      <c r="F73" s="45"/>
      <c r="G73" s="50" t="n">
        <v>105.301777219967</v>
      </c>
      <c r="H73" s="34"/>
      <c r="I73" s="34"/>
      <c r="J73" s="34"/>
      <c r="K73" s="48"/>
      <c r="L73" s="37"/>
    </row>
    <row r="74" customFormat="false" ht="15.75" hidden="true" customHeight="false" outlineLevel="0" collapsed="false">
      <c r="A74" s="44" t="n">
        <v>10</v>
      </c>
      <c r="B74" s="45" t="n">
        <v>72.5725821</v>
      </c>
      <c r="C74" s="45"/>
      <c r="D74" s="45"/>
      <c r="E74" s="45"/>
      <c r="F74" s="45"/>
      <c r="G74" s="50" t="n">
        <v>104.746789406086</v>
      </c>
      <c r="H74" s="34"/>
      <c r="I74" s="34"/>
      <c r="J74" s="34"/>
      <c r="K74" s="48"/>
      <c r="L74" s="37"/>
    </row>
    <row r="75" customFormat="false" ht="15.75" hidden="true" customHeight="false" outlineLevel="0" collapsed="false">
      <c r="A75" s="44" t="n">
        <v>11</v>
      </c>
      <c r="B75" s="45" t="n">
        <v>71.6714899</v>
      </c>
      <c r="C75" s="45"/>
      <c r="D75" s="45"/>
      <c r="E75" s="45"/>
      <c r="F75" s="45"/>
      <c r="G75" s="50" t="n">
        <v>103.361150401501</v>
      </c>
      <c r="H75" s="34"/>
      <c r="I75" s="34"/>
      <c r="J75" s="34"/>
      <c r="K75" s="48"/>
      <c r="L75" s="37"/>
    </row>
    <row r="76" customFormat="false" ht="15.75" hidden="true" customHeight="false" outlineLevel="0" collapsed="false">
      <c r="A76" s="44" t="n">
        <v>12</v>
      </c>
      <c r="B76" s="45" t="n">
        <v>70.3545089</v>
      </c>
      <c r="C76" s="45"/>
      <c r="D76" s="45"/>
      <c r="E76" s="45"/>
      <c r="F76" s="45"/>
      <c r="G76" s="50" t="n">
        <v>101.514331807253</v>
      </c>
      <c r="H76" s="34"/>
      <c r="I76" s="34"/>
      <c r="J76" s="34"/>
      <c r="K76" s="48"/>
      <c r="L76" s="37"/>
    </row>
    <row r="77" customFormat="false" ht="15.75" hidden="true" customHeight="false" outlineLevel="0" collapsed="false">
      <c r="A77" s="44"/>
      <c r="B77" s="45"/>
      <c r="C77" s="34"/>
      <c r="D77" s="34"/>
      <c r="E77" s="45"/>
      <c r="F77" s="45"/>
      <c r="G77" s="50"/>
      <c r="H77" s="34"/>
      <c r="I77" s="34"/>
      <c r="J77" s="34"/>
      <c r="K77" s="48"/>
      <c r="L77" s="37"/>
    </row>
    <row r="78" customFormat="false" ht="15.75" hidden="true" customHeight="false" outlineLevel="0" collapsed="false">
      <c r="A78" s="26" t="n">
        <v>1994</v>
      </c>
      <c r="B78" s="34"/>
      <c r="C78" s="34"/>
      <c r="D78" s="34"/>
      <c r="E78" s="34"/>
      <c r="F78" s="45"/>
      <c r="G78" s="50"/>
      <c r="H78" s="34"/>
      <c r="I78" s="34"/>
      <c r="J78" s="34"/>
      <c r="K78" s="48"/>
      <c r="L78" s="37"/>
    </row>
    <row r="79" customFormat="false" ht="15.75" hidden="true" customHeight="false" outlineLevel="0" collapsed="false">
      <c r="A79" s="44" t="n">
        <v>1</v>
      </c>
      <c r="B79" s="45" t="n">
        <v>72.9884708</v>
      </c>
      <c r="C79" s="45" t="n">
        <v>3.74384235094847</v>
      </c>
      <c r="D79" s="45" t="n">
        <v>-3.83561649214019</v>
      </c>
      <c r="E79" s="45" t="n">
        <v>-3.83561649214019</v>
      </c>
      <c r="F79" s="45"/>
      <c r="G79" s="50" t="n">
        <v>100.843691944824</v>
      </c>
      <c r="H79" s="45" t="n">
        <v>-0.66063564670128</v>
      </c>
      <c r="I79" s="45" t="n">
        <v>-39.8084510552613</v>
      </c>
      <c r="J79" s="45" t="n">
        <v>-39.8084510552613</v>
      </c>
      <c r="K79" s="48"/>
      <c r="L79" s="37"/>
      <c r="M79" s="56"/>
      <c r="P79" s="4"/>
    </row>
    <row r="80" customFormat="false" ht="15.75" hidden="true" customHeight="false" outlineLevel="0" collapsed="false">
      <c r="A80" s="44" t="n">
        <v>2</v>
      </c>
      <c r="B80" s="45" t="n">
        <v>72.6418969</v>
      </c>
      <c r="C80" s="45" t="n">
        <v>-0.474833759635359</v>
      </c>
      <c r="D80" s="45" t="n">
        <v>-4.63004994169106</v>
      </c>
      <c r="E80" s="45" t="n">
        <v>-5.41516242149929</v>
      </c>
      <c r="F80" s="45"/>
      <c r="G80" s="50" t="n">
        <v>100.775537073159</v>
      </c>
      <c r="H80" s="45" t="n">
        <v>-0.0675846652879386</v>
      </c>
      <c r="I80" s="45" t="n">
        <v>-27.5629013149807</v>
      </c>
      <c r="J80" s="45" t="n">
        <v>-9.04654207813299</v>
      </c>
      <c r="K80" s="48"/>
      <c r="L80" s="37"/>
      <c r="M80" s="56"/>
    </row>
    <row r="81" customFormat="false" ht="15.75" hidden="true" customHeight="false" outlineLevel="0" collapsed="false">
      <c r="A81" s="44" t="n">
        <v>3</v>
      </c>
      <c r="B81" s="45" t="n">
        <v>73.6123039</v>
      </c>
      <c r="C81" s="45" t="n">
        <v>1.33587783553597</v>
      </c>
      <c r="D81" s="45" t="n">
        <v>-4.5564272980624</v>
      </c>
      <c r="E81" s="45" t="n">
        <v>-4.41044108396102</v>
      </c>
      <c r="F81" s="45"/>
      <c r="G81" s="50" t="n">
        <v>101.436114986338</v>
      </c>
      <c r="H81" s="45" t="n">
        <v>0.655494311778512</v>
      </c>
      <c r="I81" s="45" t="n">
        <v>-22.1779461107331</v>
      </c>
      <c r="J81" s="45" t="n">
        <v>-8.68515575061373</v>
      </c>
      <c r="K81" s="48"/>
      <c r="L81" s="37"/>
      <c r="M81" s="56"/>
    </row>
    <row r="82" customFormat="false" ht="15.75" hidden="true" customHeight="false" outlineLevel="0" collapsed="false">
      <c r="A82" s="44" t="n">
        <v>4</v>
      </c>
      <c r="B82" s="45" t="n">
        <v>70.2851941</v>
      </c>
      <c r="C82" s="45" t="n">
        <v>-4.51977403739431</v>
      </c>
      <c r="D82" s="45" t="n">
        <v>-5.54047944002305</v>
      </c>
      <c r="E82" s="45" t="n">
        <v>-8.48375452979262</v>
      </c>
      <c r="F82" s="45"/>
      <c r="G82" s="50" t="n">
        <v>98.5763627926625</v>
      </c>
      <c r="H82" s="45" t="n">
        <v>-2.81926431632391</v>
      </c>
      <c r="I82" s="45" t="n">
        <v>-19.717006914322</v>
      </c>
      <c r="J82" s="45" t="n">
        <v>-11.0715472708132</v>
      </c>
      <c r="K82" s="48"/>
      <c r="L82" s="37"/>
      <c r="M82" s="56"/>
    </row>
    <row r="83" customFormat="false" ht="15.75" hidden="true" customHeight="false" outlineLevel="0" collapsed="false">
      <c r="A83" s="44" t="n">
        <v>5</v>
      </c>
      <c r="B83" s="45" t="n">
        <v>69.661361</v>
      </c>
      <c r="C83" s="45" t="n">
        <v>-0.887573987648707</v>
      </c>
      <c r="D83" s="45" t="n">
        <v>-6.52958154744626</v>
      </c>
      <c r="E83" s="45" t="n">
        <v>-10.4278075021022</v>
      </c>
      <c r="F83" s="45"/>
      <c r="G83" s="50" t="n">
        <v>98.4215401521085</v>
      </c>
      <c r="H83" s="45" t="n">
        <v>-0.157058585007434</v>
      </c>
      <c r="I83" s="45" t="n">
        <v>-18.3545465403323</v>
      </c>
      <c r="J83" s="45" t="n">
        <v>-12.2796555824809</v>
      </c>
      <c r="K83" s="48"/>
      <c r="L83" s="37"/>
      <c r="M83" s="56"/>
    </row>
    <row r="84" customFormat="false" ht="15.75" hidden="true" customHeight="false" outlineLevel="0" collapsed="false">
      <c r="A84" s="44" t="n">
        <v>6</v>
      </c>
      <c r="B84" s="45" t="n">
        <v>73.26573</v>
      </c>
      <c r="C84" s="45" t="n">
        <v>5.17412945750515</v>
      </c>
      <c r="D84" s="45" t="n">
        <v>-5.96834966282597</v>
      </c>
      <c r="E84" s="45" t="n">
        <v>-3.1164068859689</v>
      </c>
      <c r="F84" s="45"/>
      <c r="G84" s="50" t="n">
        <v>99.9159966942358</v>
      </c>
      <c r="H84" s="45" t="n">
        <v>1.51842425938229</v>
      </c>
      <c r="I84" s="45" t="n">
        <v>-16.8489004825336</v>
      </c>
      <c r="J84" s="45" t="n">
        <v>-8.39426739693752</v>
      </c>
      <c r="K84" s="48"/>
      <c r="L84" s="37"/>
      <c r="M84" s="56"/>
    </row>
    <row r="85" customFormat="false" ht="15.75" hidden="true" customHeight="false" outlineLevel="0" collapsed="false">
      <c r="A85" s="44" t="n">
        <v>7</v>
      </c>
      <c r="B85" s="45" t="n">
        <v>72.6418969</v>
      </c>
      <c r="C85" s="45" t="n">
        <v>-0.851466435944886</v>
      </c>
      <c r="D85" s="45" t="n">
        <v>-5.26521061275483</v>
      </c>
      <c r="E85" s="45" t="n">
        <v>-0.851466435944886</v>
      </c>
      <c r="F85" s="45"/>
      <c r="G85" s="50" t="n">
        <v>101.819912797369</v>
      </c>
      <c r="H85" s="45" t="n">
        <v>1.90551680023734</v>
      </c>
      <c r="I85" s="45" t="n">
        <v>-15.1646855472298</v>
      </c>
      <c r="J85" s="45" t="n">
        <v>-3.66728729545241</v>
      </c>
      <c r="K85" s="48"/>
      <c r="L85" s="37"/>
      <c r="M85" s="56"/>
    </row>
    <row r="86" customFormat="false" ht="15.75" hidden="true" customHeight="false" outlineLevel="0" collapsed="false">
      <c r="A86" s="44" t="n">
        <v>8</v>
      </c>
      <c r="B86" s="45" t="n">
        <v>70.2158793</v>
      </c>
      <c r="C86" s="45" t="n">
        <v>-3.33969472650158</v>
      </c>
      <c r="D86" s="45" t="n">
        <v>-5.2835786946969</v>
      </c>
      <c r="E86" s="45" t="n">
        <v>-5.41549959691464</v>
      </c>
      <c r="F86" s="45"/>
      <c r="G86" s="50" t="n">
        <v>99.1929615446984</v>
      </c>
      <c r="H86" s="45" t="n">
        <v>-2.57999754713852</v>
      </c>
      <c r="I86" s="45" t="n">
        <v>-14.2715359341785</v>
      </c>
      <c r="J86" s="45" t="n">
        <v>-7.37207306998013</v>
      </c>
      <c r="K86" s="48"/>
      <c r="L86" s="37"/>
      <c r="M86" s="56"/>
    </row>
    <row r="87" customFormat="false" ht="15.75" hidden="true" customHeight="false" outlineLevel="0" collapsed="false">
      <c r="A87" s="44" t="n">
        <v>9</v>
      </c>
      <c r="B87" s="45" t="n">
        <v>69.9386202</v>
      </c>
      <c r="C87" s="45" t="n">
        <v>-0.394866663729147</v>
      </c>
      <c r="D87" s="45" t="n">
        <v>-5.16503668053926</v>
      </c>
      <c r="E87" s="45" t="n">
        <v>-4.17853746841344</v>
      </c>
      <c r="F87" s="45"/>
      <c r="G87" s="50" t="n">
        <v>96.4554452630436</v>
      </c>
      <c r="H87" s="45" t="n">
        <v>-2.7597888388696</v>
      </c>
      <c r="I87" s="45" t="n">
        <v>-13.6769137477861</v>
      </c>
      <c r="J87" s="45" t="n">
        <v>-8.40093319455012</v>
      </c>
      <c r="K87" s="48"/>
      <c r="L87" s="37"/>
      <c r="M87" s="56"/>
    </row>
    <row r="88" customFormat="false" ht="15.75" hidden="true" customHeight="false" outlineLevel="0" collapsed="false">
      <c r="A88" s="44" t="n">
        <v>10</v>
      </c>
      <c r="B88" s="45" t="n">
        <v>72.0873786</v>
      </c>
      <c r="C88" s="45" t="n">
        <v>3.07234885940741</v>
      </c>
      <c r="D88" s="45" t="n">
        <v>-4.73165792524294</v>
      </c>
      <c r="E88" s="45" t="n">
        <v>-0.668576872917981</v>
      </c>
      <c r="F88" s="45"/>
      <c r="G88" s="50" t="n">
        <v>100.077990012147</v>
      </c>
      <c r="H88" s="45" t="n">
        <v>3.75566640040302</v>
      </c>
      <c r="I88" s="45" t="n">
        <v>-12.8330169284207</v>
      </c>
      <c r="J88" s="45" t="n">
        <v>-4.45722434110989</v>
      </c>
      <c r="K88" s="48"/>
      <c r="L88" s="37"/>
      <c r="M88" s="56"/>
    </row>
    <row r="89" customFormat="false" ht="15.75" hidden="true" customHeight="false" outlineLevel="0" collapsed="false">
      <c r="A89" s="44" t="n">
        <v>11</v>
      </c>
      <c r="B89" s="45" t="n">
        <v>72.6418969</v>
      </c>
      <c r="C89" s="45" t="n">
        <v>0.769230773499103</v>
      </c>
      <c r="D89" s="45" t="n">
        <v>-4.20274019230153</v>
      </c>
      <c r="E89" s="45" t="n">
        <v>1.35396515595528</v>
      </c>
      <c r="F89" s="45"/>
      <c r="G89" s="50" t="n">
        <v>101.073532648265</v>
      </c>
      <c r="H89" s="45" t="n">
        <v>0.994766817356393</v>
      </c>
      <c r="I89" s="45" t="n">
        <v>-11.9532834676899</v>
      </c>
      <c r="J89" s="45" t="n">
        <v>-2.21322783690968</v>
      </c>
      <c r="K89" s="48"/>
      <c r="L89" s="37"/>
    </row>
    <row r="90" customFormat="false" ht="15.75" hidden="true" customHeight="false" outlineLevel="0" collapsed="false">
      <c r="A90" s="44" t="n">
        <v>12</v>
      </c>
      <c r="B90" s="45" t="n">
        <v>72.3646377</v>
      </c>
      <c r="C90" s="45" t="n">
        <v>-0.381679460245493</v>
      </c>
      <c r="D90" s="45" t="n">
        <v>-3.64776952494502</v>
      </c>
      <c r="E90" s="45" t="n">
        <v>2.85714282059327</v>
      </c>
      <c r="F90" s="45"/>
      <c r="G90" s="50" t="n">
        <v>101.410914091151</v>
      </c>
      <c r="H90" s="45" t="n">
        <v>0.333798012244884</v>
      </c>
      <c r="I90" s="45" t="n">
        <v>-11.0616110357936</v>
      </c>
      <c r="J90" s="45" t="n">
        <v>-0.101874990714464</v>
      </c>
      <c r="K90" s="48"/>
      <c r="L90" s="37"/>
    </row>
    <row r="91" customFormat="false" ht="15.75" hidden="true" customHeight="false" outlineLevel="0" collapsed="false">
      <c r="A91" s="44"/>
      <c r="B91" s="45"/>
      <c r="C91" s="34"/>
      <c r="D91" s="34"/>
      <c r="E91" s="45"/>
      <c r="F91" s="45"/>
      <c r="G91" s="50"/>
      <c r="H91" s="34"/>
      <c r="I91" s="34"/>
      <c r="J91" s="34"/>
      <c r="K91" s="48"/>
      <c r="L91" s="37"/>
    </row>
    <row r="92" customFormat="false" ht="15.75" hidden="true" customHeight="false" outlineLevel="0" collapsed="false">
      <c r="A92" s="26" t="n">
        <v>1995</v>
      </c>
      <c r="B92" s="45"/>
      <c r="C92" s="34"/>
      <c r="D92" s="34"/>
      <c r="E92" s="34"/>
      <c r="F92" s="45"/>
      <c r="G92" s="50"/>
      <c r="H92" s="34"/>
      <c r="I92" s="34"/>
      <c r="J92" s="34"/>
      <c r="K92" s="48"/>
      <c r="L92" s="37"/>
    </row>
    <row r="93" customFormat="false" ht="15.75" hidden="true" customHeight="false" outlineLevel="0" collapsed="false">
      <c r="A93" s="44" t="n">
        <v>1</v>
      </c>
      <c r="B93" s="45" t="n">
        <v>76.3848954</v>
      </c>
      <c r="C93" s="45" t="n">
        <v>5.55555562465008</v>
      </c>
      <c r="D93" s="45" t="n">
        <v>4.65337136505674</v>
      </c>
      <c r="E93" s="45" t="n">
        <v>4.65337136505674</v>
      </c>
      <c r="F93" s="45" t="n">
        <v>-2.95260295275102</v>
      </c>
      <c r="G93" s="50" t="n">
        <v>105.691244027971</v>
      </c>
      <c r="H93" s="45" t="n">
        <v>4.22077837990184</v>
      </c>
      <c r="I93" s="45" t="n">
        <v>4.80699584640286</v>
      </c>
      <c r="J93" s="45" t="n">
        <v>4.80699584640286</v>
      </c>
      <c r="K93" s="48" t="n">
        <v>-6.05875429340598</v>
      </c>
      <c r="L93" s="37"/>
    </row>
    <row r="94" customFormat="false" ht="15.75" hidden="true" customHeight="false" outlineLevel="0" collapsed="false">
      <c r="A94" s="44" t="n">
        <v>2</v>
      </c>
      <c r="B94" s="45" t="n">
        <v>77.9098207</v>
      </c>
      <c r="C94" s="45" t="n">
        <v>1.99637021431333</v>
      </c>
      <c r="D94" s="45" t="n">
        <v>5.94954784282949</v>
      </c>
      <c r="E94" s="45" t="n">
        <v>7.25190836804812</v>
      </c>
      <c r="F94" s="45" t="n">
        <v>-1.90476191001761</v>
      </c>
      <c r="G94" s="50" t="n">
        <v>107.150527993623</v>
      </c>
      <c r="H94" s="45" t="n">
        <v>1.38070469230722</v>
      </c>
      <c r="I94" s="45" t="n">
        <v>5.56620668488419</v>
      </c>
      <c r="J94" s="45" t="n">
        <v>6.32593098048781</v>
      </c>
      <c r="K94" s="48" t="n">
        <v>-4.81782782891068</v>
      </c>
      <c r="L94" s="37"/>
    </row>
    <row r="95" customFormat="false" ht="15.75" hidden="true" customHeight="false" outlineLevel="0" collapsed="false">
      <c r="A95" s="44" t="n">
        <v>3</v>
      </c>
      <c r="B95" s="45" t="n">
        <v>81.3062453</v>
      </c>
      <c r="C95" s="45" t="n">
        <v>4.35943064620608</v>
      </c>
      <c r="D95" s="45" t="n">
        <v>7.46127096546474</v>
      </c>
      <c r="E95" s="45" t="n">
        <v>10.4519774444935</v>
      </c>
      <c r="F95" s="45" t="n">
        <v>-0.658255620733428</v>
      </c>
      <c r="G95" s="50" t="n">
        <v>111.013868301607</v>
      </c>
      <c r="H95" s="45" t="n">
        <v>3.60552615122347</v>
      </c>
      <c r="I95" s="45" t="n">
        <v>6.86353061590744</v>
      </c>
      <c r="J95" s="45" t="n">
        <v>9.442153139007</v>
      </c>
      <c r="K95" s="48" t="n">
        <v>-3.3322785534412</v>
      </c>
      <c r="L95" s="37"/>
    </row>
    <row r="96" customFormat="false" ht="15.75" hidden="true" customHeight="false" outlineLevel="0" collapsed="false">
      <c r="A96" s="44" t="n">
        <v>4</v>
      </c>
      <c r="B96" s="45" t="n">
        <v>82.9698002</v>
      </c>
      <c r="C96" s="45" t="n">
        <v>2.04603581663609</v>
      </c>
      <c r="D96" s="45" t="n">
        <v>10.0311228522968</v>
      </c>
      <c r="E96" s="45" t="n">
        <v>18.0473373694503</v>
      </c>
      <c r="F96" s="45" t="n">
        <v>1.52364412483739</v>
      </c>
      <c r="G96" s="50" t="n">
        <v>113.194722442777</v>
      </c>
      <c r="H96" s="45" t="n">
        <v>1.96448801805987</v>
      </c>
      <c r="I96" s="45" t="n">
        <v>8.81869020039738</v>
      </c>
      <c r="J96" s="45" t="n">
        <v>14.8294776110387</v>
      </c>
      <c r="K96" s="48" t="n">
        <v>-1.21474405556984</v>
      </c>
      <c r="L96" s="37"/>
    </row>
    <row r="97" customFormat="false" ht="15.75" hidden="true" customHeight="false" outlineLevel="0" collapsed="false">
      <c r="A97" s="44" t="n">
        <v>5</v>
      </c>
      <c r="B97" s="45" t="n">
        <v>82.4845966</v>
      </c>
      <c r="C97" s="45" t="n">
        <v>-0.584795430181103</v>
      </c>
      <c r="D97" s="45" t="n">
        <v>11.6557314050422</v>
      </c>
      <c r="E97" s="45" t="n">
        <v>18.4079601890064</v>
      </c>
      <c r="F97" s="45" t="n">
        <v>3.94422311742109</v>
      </c>
      <c r="G97" s="50" t="n">
        <v>116.226820418803</v>
      </c>
      <c r="H97" s="45" t="n">
        <v>2.67865666401505</v>
      </c>
      <c r="I97" s="45" t="n">
        <v>10.6436537629577</v>
      </c>
      <c r="J97" s="45" t="n">
        <v>18.0908368627205</v>
      </c>
      <c r="K97" s="48" t="n">
        <v>1.32525948763677</v>
      </c>
      <c r="L97" s="37"/>
    </row>
    <row r="98" customFormat="false" ht="15.75" hidden="true" customHeight="false" outlineLevel="0" collapsed="false">
      <c r="A98" s="44" t="n">
        <v>6</v>
      </c>
      <c r="B98" s="45" t="n">
        <v>83.3163741</v>
      </c>
      <c r="C98" s="45" t="n">
        <v>1.00840342838022</v>
      </c>
      <c r="D98" s="45" t="n">
        <v>12.0051290419167</v>
      </c>
      <c r="E98" s="45" t="n">
        <v>13.7180699625869</v>
      </c>
      <c r="F98" s="45" t="n">
        <v>5.38510706198687</v>
      </c>
      <c r="G98" s="50" t="n">
        <v>114.551598043906</v>
      </c>
      <c r="H98" s="45" t="n">
        <v>-1.44133889997218</v>
      </c>
      <c r="I98" s="45" t="n">
        <v>11.310502713986</v>
      </c>
      <c r="J98" s="45" t="n">
        <v>14.6479060749988</v>
      </c>
      <c r="K98" s="48" t="n">
        <v>3.27306147719762</v>
      </c>
      <c r="L98" s="37"/>
    </row>
    <row r="99" customFormat="false" ht="15.75" hidden="true" customHeight="false" outlineLevel="0" collapsed="false">
      <c r="A99" s="44" t="n">
        <v>7</v>
      </c>
      <c r="B99" s="45" t="n">
        <v>82.6232262</v>
      </c>
      <c r="C99" s="45" t="n">
        <v>-0.83194679015682</v>
      </c>
      <c r="D99" s="45" t="n">
        <v>12.2547001547982</v>
      </c>
      <c r="E99" s="45" t="n">
        <v>13.7404579532669</v>
      </c>
      <c r="F99" s="45" t="n">
        <v>6.61229710965236</v>
      </c>
      <c r="G99" s="50" t="n">
        <v>116.151241542417</v>
      </c>
      <c r="H99" s="45" t="n">
        <v>1.39643926913855</v>
      </c>
      <c r="I99" s="45" t="n">
        <v>11.7116181656696</v>
      </c>
      <c r="J99" s="45" t="n">
        <v>14.0751728726863</v>
      </c>
      <c r="K99" s="48" t="n">
        <v>4.77121205587507</v>
      </c>
      <c r="L99" s="37"/>
    </row>
    <row r="100" customFormat="false" ht="15.75" hidden="true" customHeight="false" outlineLevel="0" collapsed="false">
      <c r="A100" s="44" t="n">
        <v>8</v>
      </c>
      <c r="B100" s="45" t="n">
        <v>82.692541</v>
      </c>
      <c r="C100" s="45" t="n">
        <v>0.0838926330862648</v>
      </c>
      <c r="D100" s="45" t="n">
        <v>12.9277108512958</v>
      </c>
      <c r="E100" s="45" t="n">
        <v>17.7690030010064</v>
      </c>
      <c r="F100" s="45" t="n">
        <v>8.55490401289414</v>
      </c>
      <c r="G100" s="50" t="n">
        <v>115.529348453032</v>
      </c>
      <c r="H100" s="45" t="n">
        <v>-0.535416652570319</v>
      </c>
      <c r="I100" s="45" t="n">
        <v>12.3008056018222</v>
      </c>
      <c r="J100" s="45" t="n">
        <v>16.4693004966608</v>
      </c>
      <c r="K100" s="48" t="n">
        <v>6.79502157922336</v>
      </c>
      <c r="L100" s="37"/>
    </row>
    <row r="101" customFormat="false" ht="15.75" hidden="true" customHeight="false" outlineLevel="0" collapsed="false">
      <c r="A101" s="44" t="n">
        <v>9</v>
      </c>
      <c r="B101" s="45" t="n">
        <v>81.5141896</v>
      </c>
      <c r="C101" s="45" t="n">
        <v>-1.42497906794279</v>
      </c>
      <c r="D101" s="45" t="n">
        <v>13.3204425821141</v>
      </c>
      <c r="E101" s="45" t="n">
        <v>16.5510405651383</v>
      </c>
      <c r="F101" s="45" t="n">
        <v>10.2861749245654</v>
      </c>
      <c r="G101" s="50" t="n">
        <v>113.900972080061</v>
      </c>
      <c r="H101" s="45" t="n">
        <v>-1.40949152295563</v>
      </c>
      <c r="I101" s="45" t="n">
        <v>12.9226572192915</v>
      </c>
      <c r="J101" s="45" t="n">
        <v>18.0866168513776</v>
      </c>
      <c r="K101" s="48" t="n">
        <v>9.02299472211472</v>
      </c>
      <c r="L101" s="37"/>
      <c r="M101" s="56"/>
      <c r="N101" s="57"/>
      <c r="U101" s="24"/>
    </row>
    <row r="102" customFormat="false" ht="15.75" hidden="true" customHeight="false" outlineLevel="0" collapsed="false">
      <c r="A102" s="44" t="n">
        <v>10</v>
      </c>
      <c r="B102" s="45" t="n">
        <v>84.9106142</v>
      </c>
      <c r="C102" s="45" t="n">
        <v>4.16666670755934</v>
      </c>
      <c r="D102" s="45" t="n">
        <v>13.7694463208364</v>
      </c>
      <c r="E102" s="45" t="n">
        <v>17.7884615157861</v>
      </c>
      <c r="F102" s="45" t="n">
        <v>11.8406194469718</v>
      </c>
      <c r="G102" s="50" t="n">
        <v>113.97903642747</v>
      </c>
      <c r="H102" s="45" t="n">
        <v>0.0685370335160656</v>
      </c>
      <c r="I102" s="45" t="n">
        <v>13.0197294715418</v>
      </c>
      <c r="J102" s="45" t="n">
        <v>13.8902134361773</v>
      </c>
      <c r="K102" s="48" t="n">
        <v>10.6024402412466</v>
      </c>
      <c r="L102" s="37"/>
      <c r="M102" s="56"/>
      <c r="N102" s="57"/>
      <c r="P102" s="56"/>
      <c r="Q102" s="56"/>
      <c r="U102" s="24"/>
    </row>
    <row r="103" customFormat="false" ht="15.75" hidden="true" customHeight="false" outlineLevel="0" collapsed="false">
      <c r="A103" s="44" t="n">
        <v>11</v>
      </c>
      <c r="B103" s="45" t="n">
        <v>83.1777445</v>
      </c>
      <c r="C103" s="45" t="n">
        <v>-2.04081635296897</v>
      </c>
      <c r="D103" s="45" t="n">
        <v>13.8369746348993</v>
      </c>
      <c r="E103" s="45" t="n">
        <v>14.5038167360963</v>
      </c>
      <c r="F103" s="45" t="n">
        <v>12.939091192239</v>
      </c>
      <c r="G103" s="50" t="n">
        <v>113.334368826335</v>
      </c>
      <c r="H103" s="45" t="n">
        <v>-0.565601904825655</v>
      </c>
      <c r="I103" s="45" t="n">
        <v>12.9379277904955</v>
      </c>
      <c r="J103" s="45" t="n">
        <v>12.130610118019</v>
      </c>
      <c r="K103" s="48" t="n">
        <v>11.834917127671</v>
      </c>
      <c r="L103" s="37"/>
      <c r="M103" s="56"/>
      <c r="N103" s="57"/>
      <c r="U103" s="24"/>
    </row>
    <row r="104" customFormat="false" ht="15.75" hidden="true" customHeight="false" outlineLevel="0" collapsed="false">
      <c r="A104" s="44" t="n">
        <v>12</v>
      </c>
      <c r="B104" s="45" t="n">
        <v>80.4744678</v>
      </c>
      <c r="C104" s="45" t="n">
        <v>-3.25000000450842</v>
      </c>
      <c r="D104" s="45" t="n">
        <v>13.6162687833612</v>
      </c>
      <c r="E104" s="45" t="n">
        <v>11.2068965695934</v>
      </c>
      <c r="F104" s="45" t="n">
        <v>13.6162687833612</v>
      </c>
      <c r="G104" s="50" t="n">
        <v>110.937186222418</v>
      </c>
      <c r="H104" s="45" t="n">
        <v>-2.11514179568071</v>
      </c>
      <c r="I104" s="45" t="n">
        <v>12.6384112317016</v>
      </c>
      <c r="J104" s="45" t="n">
        <v>9.39373460602555</v>
      </c>
      <c r="K104" s="48" t="n">
        <v>12.6384112317016</v>
      </c>
      <c r="L104" s="37"/>
      <c r="M104" s="56"/>
      <c r="N104" s="57"/>
      <c r="U104" s="24"/>
    </row>
    <row r="105" customFormat="false" ht="15.75" hidden="true" customHeight="false" outlineLevel="0" collapsed="false">
      <c r="A105" s="44"/>
      <c r="B105" s="45"/>
      <c r="C105" s="34"/>
      <c r="D105" s="34"/>
      <c r="E105" s="45"/>
      <c r="F105" s="45"/>
      <c r="G105" s="50"/>
      <c r="H105" s="34"/>
      <c r="I105" s="34"/>
      <c r="J105" s="34"/>
      <c r="K105" s="48"/>
      <c r="L105" s="37"/>
      <c r="U105" s="24"/>
    </row>
    <row r="106" customFormat="false" ht="15.75" hidden="true" customHeight="false" outlineLevel="0" collapsed="false">
      <c r="A106" s="26" t="n">
        <v>1996</v>
      </c>
      <c r="B106" s="45"/>
      <c r="C106" s="34"/>
      <c r="D106" s="34"/>
      <c r="E106" s="34"/>
      <c r="F106" s="45"/>
      <c r="G106" s="50"/>
      <c r="H106" s="34"/>
      <c r="I106" s="34"/>
      <c r="J106" s="34"/>
      <c r="K106" s="48"/>
      <c r="L106" s="43"/>
      <c r="N106" s="30"/>
      <c r="O106" s="30"/>
      <c r="P106" s="24"/>
      <c r="Q106" s="24"/>
      <c r="U106" s="24"/>
    </row>
    <row r="107" customFormat="false" ht="15.75" hidden="true" customHeight="false" outlineLevel="0" collapsed="false">
      <c r="A107" s="44" t="n">
        <v>1</v>
      </c>
      <c r="B107" s="45" t="n">
        <v>81.722134</v>
      </c>
      <c r="C107" s="45" t="n">
        <v>1.55038763735695</v>
      </c>
      <c r="D107" s="45" t="n">
        <v>6.98729581555465</v>
      </c>
      <c r="E107" s="45" t="n">
        <v>6.98729581555465</v>
      </c>
      <c r="F107" s="45" t="n">
        <v>13.7870296134078</v>
      </c>
      <c r="G107" s="50" t="n">
        <v>111.360574388358</v>
      </c>
      <c r="H107" s="45" t="n">
        <v>0.381646750162986</v>
      </c>
      <c r="I107" s="45" t="n">
        <v>5.36404922898521</v>
      </c>
      <c r="J107" s="45" t="n">
        <v>5.36404922898521</v>
      </c>
      <c r="K107" s="48" t="n">
        <v>12.6557681753198</v>
      </c>
      <c r="L107" s="37"/>
      <c r="M107" s="56"/>
      <c r="N107" s="56"/>
      <c r="O107" s="56"/>
      <c r="P107" s="56"/>
      <c r="Q107" s="56"/>
      <c r="R107" s="58"/>
      <c r="S107" s="58"/>
      <c r="U107" s="24"/>
    </row>
    <row r="108" customFormat="false" ht="15.75" hidden="true" customHeight="false" outlineLevel="0" collapsed="false">
      <c r="A108" s="44" t="n">
        <v>2</v>
      </c>
      <c r="B108" s="45" t="n">
        <v>79.3654312</v>
      </c>
      <c r="C108" s="45" t="n">
        <v>-2.88379987727681</v>
      </c>
      <c r="D108" s="45" t="n">
        <v>4.40251569962867</v>
      </c>
      <c r="E108" s="45" t="n">
        <v>1.86832736479397</v>
      </c>
      <c r="F108" s="45" t="n">
        <v>13.2659557426123</v>
      </c>
      <c r="G108" s="50" t="n">
        <v>107.872426397032</v>
      </c>
      <c r="H108" s="45" t="n">
        <v>-3.13230064633242</v>
      </c>
      <c r="I108" s="45" t="n">
        <v>3.00280753307578</v>
      </c>
      <c r="J108" s="45" t="n">
        <v>0.673723608204838</v>
      </c>
      <c r="K108" s="48" t="n">
        <v>12.1224312896698</v>
      </c>
      <c r="L108" s="37"/>
      <c r="M108" s="56"/>
      <c r="N108" s="56"/>
      <c r="O108" s="56"/>
      <c r="U108" s="24"/>
    </row>
    <row r="109" customFormat="false" ht="15.75" hidden="true" customHeight="false" outlineLevel="0" collapsed="false">
      <c r="A109" s="44" t="n">
        <v>3</v>
      </c>
      <c r="B109" s="45" t="n">
        <v>79.2961164</v>
      </c>
      <c r="C109" s="45" t="n">
        <v>-0.0873362608278683</v>
      </c>
      <c r="D109" s="45" t="n">
        <v>2.03000877907283</v>
      </c>
      <c r="E109" s="45" t="n">
        <v>-2.47229335530514</v>
      </c>
      <c r="F109" s="45" t="n">
        <v>12.0454365940855</v>
      </c>
      <c r="G109" s="50" t="n">
        <v>109.157906692851</v>
      </c>
      <c r="H109" s="45" t="n">
        <v>1.19166717460092</v>
      </c>
      <c r="I109" s="45" t="n">
        <v>1.40039776689218</v>
      </c>
      <c r="J109" s="45" t="n">
        <v>-1.67182860767774</v>
      </c>
      <c r="K109" s="48" t="n">
        <v>11.0907497339936</v>
      </c>
      <c r="L109" s="37"/>
      <c r="M109" s="56"/>
      <c r="N109" s="56"/>
      <c r="O109" s="56"/>
      <c r="U109" s="24"/>
    </row>
    <row r="110" customFormat="false" ht="15.75" hidden="true" customHeight="false" outlineLevel="0" collapsed="false">
      <c r="A110" s="44" t="n">
        <v>4</v>
      </c>
      <c r="B110" s="45" t="n">
        <v>76.0383214</v>
      </c>
      <c r="C110" s="45" t="n">
        <v>-4.10839161853329</v>
      </c>
      <c r="D110" s="45" t="n">
        <v>-0.674499627400863</v>
      </c>
      <c r="E110" s="45" t="n">
        <v>-8.35421898484937</v>
      </c>
      <c r="F110" s="45" t="n">
        <v>9.67340586924385</v>
      </c>
      <c r="G110" s="50" t="n">
        <v>108.095062107357</v>
      </c>
      <c r="H110" s="45" t="n">
        <v>-0.973676225291371</v>
      </c>
      <c r="I110" s="45" t="n">
        <v>-0.129136874937586</v>
      </c>
      <c r="J110" s="45" t="n">
        <v>-4.50521033610715</v>
      </c>
      <c r="K110" s="48" t="n">
        <v>9.36345627226372</v>
      </c>
      <c r="L110" s="37"/>
      <c r="M110" s="56"/>
      <c r="N110" s="56"/>
      <c r="O110" s="56"/>
      <c r="P110" s="56"/>
      <c r="Q110" s="56"/>
      <c r="R110" s="58"/>
      <c r="S110" s="58"/>
      <c r="U110" s="24"/>
    </row>
    <row r="111" customFormat="false" ht="15.75" hidden="true" customHeight="false" outlineLevel="0" collapsed="false">
      <c r="A111" s="44" t="n">
        <v>5</v>
      </c>
      <c r="B111" s="45" t="n">
        <v>77.8405059</v>
      </c>
      <c r="C111" s="45" t="n">
        <v>2.37010032154655</v>
      </c>
      <c r="D111" s="45" t="n">
        <v>-1.69374355961416</v>
      </c>
      <c r="E111" s="45" t="n">
        <v>-5.63025206090418</v>
      </c>
      <c r="F111" s="45" t="n">
        <v>7.60444611374041</v>
      </c>
      <c r="G111" s="50" t="n">
        <v>108.176254669366</v>
      </c>
      <c r="H111" s="45" t="n">
        <v>0.0751121840593356</v>
      </c>
      <c r="I111" s="45" t="n">
        <v>-1.55707829486609</v>
      </c>
      <c r="J111" s="45" t="n">
        <v>-6.9265989729639</v>
      </c>
      <c r="K111" s="48" t="n">
        <v>7.16727769218257</v>
      </c>
      <c r="L111" s="37"/>
      <c r="M111" s="56"/>
      <c r="N111" s="56"/>
      <c r="O111" s="56"/>
      <c r="U111" s="24"/>
    </row>
    <row r="112" customFormat="false" ht="15.75" hidden="true" customHeight="false" outlineLevel="0" collapsed="false">
      <c r="A112" s="44" t="n">
        <v>6</v>
      </c>
      <c r="B112" s="45" t="n">
        <v>77.6325616</v>
      </c>
      <c r="C112" s="45" t="n">
        <v>-0.267141506334937</v>
      </c>
      <c r="D112" s="45" t="n">
        <v>-2.57584432946895</v>
      </c>
      <c r="E112" s="45" t="n">
        <v>-6.82196334321755</v>
      </c>
      <c r="F112" s="45" t="n">
        <v>5.79984834433276</v>
      </c>
      <c r="G112" s="50" t="n">
        <v>106.500520339628</v>
      </c>
      <c r="H112" s="45" t="n">
        <v>-1.54907778500871</v>
      </c>
      <c r="I112" s="45" t="n">
        <v>-2.49555531335923</v>
      </c>
      <c r="J112" s="45" t="n">
        <v>-7.02834167463304</v>
      </c>
      <c r="K112" s="48" t="n">
        <v>5.29517336666676</v>
      </c>
      <c r="L112" s="37"/>
      <c r="M112" s="56"/>
      <c r="N112" s="56"/>
      <c r="O112" s="56"/>
      <c r="U112" s="24"/>
    </row>
    <row r="113" customFormat="false" ht="15.75" hidden="true" customHeight="false" outlineLevel="0" collapsed="false">
      <c r="A113" s="44" t="n">
        <v>7</v>
      </c>
      <c r="B113" s="45" t="n">
        <v>77.0780433</v>
      </c>
      <c r="C113" s="45" t="n">
        <v>-0.71428571796605</v>
      </c>
      <c r="D113" s="45" t="n">
        <v>-3.17848411698</v>
      </c>
      <c r="E113" s="45" t="n">
        <v>-6.71140931555637</v>
      </c>
      <c r="F113" s="45" t="n">
        <v>4.05729712200289</v>
      </c>
      <c r="G113" s="50" t="n">
        <v>107.995581200108</v>
      </c>
      <c r="H113" s="45" t="n">
        <v>1.40380615579367</v>
      </c>
      <c r="I113" s="45" t="n">
        <v>-3.16611345384379</v>
      </c>
      <c r="J113" s="45" t="n">
        <v>-7.02158688448499</v>
      </c>
      <c r="K113" s="48" t="n">
        <v>3.48219384851723</v>
      </c>
      <c r="L113" s="37"/>
      <c r="M113" s="56"/>
      <c r="N113" s="56"/>
      <c r="O113" s="56"/>
      <c r="P113" s="56"/>
      <c r="Q113" s="56"/>
      <c r="R113" s="58"/>
      <c r="S113" s="58"/>
      <c r="U113" s="24"/>
    </row>
    <row r="114" customFormat="false" ht="15.75" hidden="true" customHeight="false" outlineLevel="0" collapsed="false">
      <c r="A114" s="44" t="n">
        <v>8</v>
      </c>
      <c r="B114" s="45" t="n">
        <v>74.3054518</v>
      </c>
      <c r="C114" s="45" t="n">
        <v>-3.5971223208257</v>
      </c>
      <c r="D114" s="45" t="n">
        <v>-4.06486717388347</v>
      </c>
      <c r="E114" s="45" t="n">
        <v>-10.1424978584223</v>
      </c>
      <c r="F114" s="45" t="n">
        <v>1.77593605514102</v>
      </c>
      <c r="G114" s="50" t="n">
        <v>108.659028506099</v>
      </c>
      <c r="H114" s="45" t="n">
        <v>0.614328196225998</v>
      </c>
      <c r="I114" s="45" t="n">
        <v>-3.52325589228795</v>
      </c>
      <c r="J114" s="45" t="n">
        <v>-5.94681787695382</v>
      </c>
      <c r="K114" s="48" t="n">
        <v>1.65122946513915</v>
      </c>
      <c r="L114" s="37"/>
      <c r="M114" s="56"/>
      <c r="N114" s="56"/>
      <c r="O114" s="56"/>
      <c r="U114" s="24"/>
    </row>
    <row r="115" customFormat="false" ht="15.75" hidden="true" customHeight="false" outlineLevel="0" collapsed="false">
      <c r="A115" s="44" t="n">
        <v>9</v>
      </c>
      <c r="B115" s="45" t="n">
        <v>72.1566934</v>
      </c>
      <c r="C115" s="45" t="n">
        <v>-2.89179104352073</v>
      </c>
      <c r="D115" s="45" t="n">
        <v>-4.8914589002144</v>
      </c>
      <c r="E115" s="45" t="n">
        <v>-11.4795917691366</v>
      </c>
      <c r="F115" s="45" t="n">
        <v>-0.453183246824779</v>
      </c>
      <c r="G115" s="50" t="n">
        <v>106.215922818641</v>
      </c>
      <c r="H115" s="45" t="n">
        <v>-2.24841480827378</v>
      </c>
      <c r="I115" s="45" t="n">
        <v>-3.8855993966243</v>
      </c>
      <c r="J115" s="45" t="n">
        <v>-6.74713228612093</v>
      </c>
      <c r="K115" s="48" t="n">
        <v>-0.280318219039401</v>
      </c>
      <c r="L115" s="37"/>
      <c r="M115" s="56"/>
      <c r="N115" s="56"/>
      <c r="O115" s="56"/>
      <c r="U115" s="24"/>
    </row>
    <row r="116" customFormat="false" ht="15.75" hidden="true" customHeight="false" outlineLevel="0" collapsed="false">
      <c r="A116" s="44" t="n">
        <v>10</v>
      </c>
      <c r="B116" s="45" t="n">
        <v>76.176951</v>
      </c>
      <c r="C116" s="45" t="n">
        <v>5.57156572809365</v>
      </c>
      <c r="D116" s="45" t="n">
        <v>-5.45269237089812</v>
      </c>
      <c r="E116" s="45" t="n">
        <v>-10.2857143153253</v>
      </c>
      <c r="F116" s="45" t="n">
        <v>-2.69003317596923</v>
      </c>
      <c r="G116" s="50" t="n">
        <v>105.54990856611</v>
      </c>
      <c r="H116" s="45" t="n">
        <v>-0.627038051223877</v>
      </c>
      <c r="I116" s="45" t="n">
        <v>-4.24043324388023</v>
      </c>
      <c r="J116" s="45" t="n">
        <v>-7.39533174306511</v>
      </c>
      <c r="K116" s="48" t="n">
        <v>-1.95650784449401</v>
      </c>
      <c r="L116" s="37"/>
      <c r="M116" s="56"/>
      <c r="N116" s="56"/>
      <c r="O116" s="56"/>
      <c r="P116" s="56"/>
      <c r="Q116" s="56"/>
      <c r="R116" s="58"/>
      <c r="S116" s="58"/>
      <c r="U116" s="24"/>
    </row>
    <row r="117" customFormat="false" ht="15.75" hidden="true" customHeight="false" outlineLevel="0" collapsed="false">
      <c r="A117" s="44" t="n">
        <v>11</v>
      </c>
      <c r="B117" s="45" t="n">
        <v>76.3155806</v>
      </c>
      <c r="C117" s="45" t="n">
        <v>0.181983655397303</v>
      </c>
      <c r="D117" s="45" t="n">
        <v>-5.71142284134595</v>
      </c>
      <c r="E117" s="45" t="n">
        <v>-8.24999997445231</v>
      </c>
      <c r="F117" s="45" t="n">
        <v>-4.45141959849067</v>
      </c>
      <c r="G117" s="50" t="n">
        <v>105.925588575234</v>
      </c>
      <c r="H117" s="45" t="n">
        <v>0.355926418343316</v>
      </c>
      <c r="I117" s="45" t="n">
        <v>-4.45022305419639</v>
      </c>
      <c r="J117" s="45" t="n">
        <v>-6.53709931755428</v>
      </c>
      <c r="K117" s="48" t="n">
        <v>-3.40418166950313</v>
      </c>
      <c r="L117" s="37"/>
      <c r="M117" s="56"/>
      <c r="N117" s="56"/>
      <c r="O117" s="56"/>
      <c r="U117" s="24"/>
    </row>
    <row r="118" customFormat="false" ht="15.75" hidden="true" customHeight="false" outlineLevel="0" collapsed="false">
      <c r="A118" s="44" t="n">
        <v>12</v>
      </c>
      <c r="B118" s="45" t="n">
        <v>77.4246172</v>
      </c>
      <c r="C118" s="45" t="n">
        <v>1.45322434983872</v>
      </c>
      <c r="D118" s="45" t="n">
        <v>-5.5535903713229</v>
      </c>
      <c r="E118" s="45" t="n">
        <v>-3.78983630880254</v>
      </c>
      <c r="F118" s="45" t="n">
        <v>-5.5535903713229</v>
      </c>
      <c r="G118" s="50" t="n">
        <v>106.075057993389</v>
      </c>
      <c r="H118" s="45" t="n">
        <v>0.141107942061765</v>
      </c>
      <c r="I118" s="45" t="n">
        <v>-4.44468734579547</v>
      </c>
      <c r="J118" s="45" t="n">
        <v>-4.38277587037462</v>
      </c>
      <c r="K118" s="48" t="n">
        <v>-4.44468734579547</v>
      </c>
      <c r="L118" s="37"/>
      <c r="M118" s="56"/>
      <c r="N118" s="56"/>
      <c r="O118" s="56"/>
      <c r="U118" s="24"/>
    </row>
    <row r="119" customFormat="false" ht="15.75" hidden="true" customHeight="false" outlineLevel="0" collapsed="false">
      <c r="A119" s="44"/>
      <c r="B119" s="45"/>
      <c r="C119" s="45"/>
      <c r="D119" s="45"/>
      <c r="E119" s="45"/>
      <c r="F119" s="45"/>
      <c r="G119" s="50"/>
      <c r="H119" s="34"/>
      <c r="I119" s="34"/>
      <c r="J119" s="34"/>
      <c r="K119" s="48"/>
      <c r="L119" s="37"/>
      <c r="R119" s="58"/>
      <c r="S119" s="58"/>
      <c r="U119" s="24"/>
    </row>
    <row r="120" customFormat="false" ht="15.75" hidden="true" customHeight="false" outlineLevel="0" collapsed="false">
      <c r="A120" s="26" t="n">
        <v>1997</v>
      </c>
      <c r="B120" s="45"/>
      <c r="C120" s="45"/>
      <c r="D120" s="45"/>
      <c r="E120" s="45"/>
      <c r="F120" s="45"/>
      <c r="G120" s="50"/>
      <c r="H120" s="34"/>
      <c r="I120" s="34"/>
      <c r="J120" s="34"/>
      <c r="K120" s="48"/>
      <c r="L120" s="43"/>
      <c r="N120" s="30"/>
      <c r="O120" s="30"/>
      <c r="P120" s="24"/>
      <c r="Q120" s="24"/>
      <c r="R120" s="58"/>
      <c r="S120" s="58"/>
      <c r="U120" s="24"/>
    </row>
    <row r="121" customFormat="false" ht="15.75" hidden="true" customHeight="false" outlineLevel="0" collapsed="false">
      <c r="A121" s="44" t="n">
        <v>1</v>
      </c>
      <c r="B121" s="45" t="n">
        <v>77.8428318</v>
      </c>
      <c r="C121" s="45" t="n">
        <v>0.540157142682006</v>
      </c>
      <c r="D121" s="45" t="n">
        <v>-4.74694187501271</v>
      </c>
      <c r="E121" s="45" t="n">
        <v>-4.74694187501271</v>
      </c>
      <c r="F121" s="45" t="n">
        <v>-6.45909403051189</v>
      </c>
      <c r="G121" s="50" t="n">
        <v>106.364654657265</v>
      </c>
      <c r="H121" s="45" t="n">
        <v>0.273011082298225</v>
      </c>
      <c r="I121" s="45" t="n">
        <v>-4.48625535431405</v>
      </c>
      <c r="J121" s="45" t="n">
        <v>-4.48625535431405</v>
      </c>
      <c r="K121" s="48" t="n">
        <v>-5.21187469509403</v>
      </c>
      <c r="L121" s="37"/>
      <c r="M121" s="56"/>
      <c r="N121" s="56"/>
      <c r="O121" s="56"/>
      <c r="P121" s="56"/>
      <c r="Q121" s="56"/>
      <c r="R121" s="58"/>
      <c r="S121" s="58"/>
      <c r="U121" s="24"/>
    </row>
    <row r="122" customFormat="false" ht="15.75" hidden="true" customHeight="false" outlineLevel="0" collapsed="false">
      <c r="A122" s="44" t="n">
        <v>2</v>
      </c>
      <c r="B122" s="45" t="n">
        <v>77.2547219</v>
      </c>
      <c r="C122" s="45" t="n">
        <v>-0.755509385258506</v>
      </c>
      <c r="D122" s="45" t="n">
        <v>-3.71848161747496</v>
      </c>
      <c r="E122" s="45" t="n">
        <v>-2.65948192819747</v>
      </c>
      <c r="F122" s="45" t="n">
        <v>-6.81105537339261</v>
      </c>
      <c r="G122" s="50" t="n">
        <v>105.561059715945</v>
      </c>
      <c r="H122" s="45" t="n">
        <v>-0.755509378477399</v>
      </c>
      <c r="I122" s="45" t="n">
        <v>-3.33311426017157</v>
      </c>
      <c r="J122" s="45" t="n">
        <v>-2.14268535369749</v>
      </c>
      <c r="K122" s="48" t="n">
        <v>-5.43245831659991</v>
      </c>
      <c r="L122" s="37"/>
      <c r="M122" s="56"/>
      <c r="N122" s="56"/>
      <c r="O122" s="56"/>
      <c r="U122" s="24"/>
    </row>
    <row r="123" customFormat="false" ht="15.75" hidden="true" customHeight="false" outlineLevel="0" collapsed="false">
      <c r="A123" s="44" t="n">
        <v>3</v>
      </c>
      <c r="B123" s="45" t="n">
        <v>78.0938669</v>
      </c>
      <c r="C123" s="45" t="n">
        <v>1.08620545043989</v>
      </c>
      <c r="D123" s="45" t="n">
        <v>-2.99199219852532</v>
      </c>
      <c r="E123" s="45" t="n">
        <v>-1.5161518048821</v>
      </c>
      <c r="F123" s="45" t="n">
        <v>-6.74290542759552</v>
      </c>
      <c r="G123" s="50" t="n">
        <v>106.707669925287</v>
      </c>
      <c r="H123" s="45" t="n">
        <v>1.08620566374353</v>
      </c>
      <c r="I123" s="45" t="n">
        <v>-2.97131344307709</v>
      </c>
      <c r="J123" s="45" t="n">
        <v>-2.24467181700221</v>
      </c>
      <c r="K123" s="48" t="n">
        <v>-5.4837119256709</v>
      </c>
      <c r="L123" s="37"/>
      <c r="M123" s="56"/>
      <c r="N123" s="56"/>
      <c r="O123" s="56"/>
      <c r="U123" s="24"/>
    </row>
    <row r="124" customFormat="false" ht="15.75" hidden="true" customHeight="false" outlineLevel="0" collapsed="false">
      <c r="A124" s="44" t="n">
        <v>4</v>
      </c>
      <c r="B124" s="45" t="n">
        <v>74.5839265</v>
      </c>
      <c r="C124" s="45" t="n">
        <v>-4.49451479268468</v>
      </c>
      <c r="D124" s="45" t="n">
        <v>-2.73263420938524</v>
      </c>
      <c r="E124" s="45" t="n">
        <v>-1.9127130547098</v>
      </c>
      <c r="F124" s="45" t="n">
        <v>-6.23046474689748</v>
      </c>
      <c r="G124" s="50" t="n">
        <v>101.911678198978</v>
      </c>
      <c r="H124" s="45" t="n">
        <v>-4.49451452708783</v>
      </c>
      <c r="I124" s="45" t="n">
        <v>-3.65210068567774</v>
      </c>
      <c r="J124" s="45" t="n">
        <v>-5.72032041781684</v>
      </c>
      <c r="K124" s="48" t="n">
        <v>-5.58462064780608</v>
      </c>
      <c r="L124" s="37"/>
      <c r="M124" s="56"/>
      <c r="N124" s="56"/>
      <c r="O124" s="56"/>
      <c r="P124" s="56"/>
      <c r="Q124" s="56"/>
      <c r="R124" s="58"/>
      <c r="S124" s="58"/>
      <c r="U124" s="24"/>
    </row>
    <row r="125" customFormat="false" ht="15.75" hidden="true" customHeight="false" outlineLevel="0" collapsed="false">
      <c r="A125" s="44" t="n">
        <v>5</v>
      </c>
      <c r="B125" s="45" t="n">
        <v>76.8221752</v>
      </c>
      <c r="C125" s="45" t="n">
        <v>3.00097997656373</v>
      </c>
      <c r="D125" s="45" t="n">
        <v>-2.45140899320239</v>
      </c>
      <c r="E125" s="45" t="n">
        <v>-1.30822723751078</v>
      </c>
      <c r="F125" s="45" t="n">
        <v>-5.88755531986244</v>
      </c>
      <c r="G125" s="50" t="n">
        <v>104.970026912458</v>
      </c>
      <c r="H125" s="45" t="n">
        <v>3.00097963994787</v>
      </c>
      <c r="I125" s="45" t="n">
        <v>-3.51541450689396</v>
      </c>
      <c r="J125" s="45" t="n">
        <v>-2.96389236871545</v>
      </c>
      <c r="K125" s="48" t="n">
        <v>-5.25739845925529</v>
      </c>
      <c r="L125" s="37"/>
      <c r="M125" s="56"/>
      <c r="N125" s="56"/>
      <c r="O125" s="56"/>
      <c r="U125" s="24"/>
    </row>
    <row r="126" customFormat="false" ht="15.75" hidden="true" customHeight="false" outlineLevel="0" collapsed="false">
      <c r="A126" s="44" t="n">
        <v>6</v>
      </c>
      <c r="B126" s="45" t="n">
        <v>75.5647355</v>
      </c>
      <c r="C126" s="45" t="n">
        <v>-1.6368186617033</v>
      </c>
      <c r="D126" s="45" t="n">
        <v>-2.48631813160675</v>
      </c>
      <c r="E126" s="45" t="n">
        <v>-2.66360668433747</v>
      </c>
      <c r="F126" s="45" t="n">
        <v>-5.54832343745079</v>
      </c>
      <c r="G126" s="50" t="n">
        <v>103.251857572928</v>
      </c>
      <c r="H126" s="45" t="n">
        <v>-1.63681899497212</v>
      </c>
      <c r="I126" s="45" t="n">
        <v>-3.43935487674042</v>
      </c>
      <c r="J126" s="45" t="n">
        <v>-3.05037267080056</v>
      </c>
      <c r="K126" s="48" t="n">
        <v>-4.92937190960477</v>
      </c>
      <c r="L126" s="37"/>
      <c r="M126" s="56"/>
      <c r="N126" s="56"/>
      <c r="O126" s="56"/>
      <c r="U126" s="24"/>
    </row>
    <row r="127" customFormat="false" ht="15.75" hidden="true" customHeight="false" outlineLevel="0" collapsed="false">
      <c r="A127" s="44" t="n">
        <v>7</v>
      </c>
      <c r="B127" s="45" t="n">
        <v>74.7465477</v>
      </c>
      <c r="C127" s="45" t="n">
        <v>-1.08276406260961</v>
      </c>
      <c r="D127" s="45" t="n">
        <v>-2.56193025604601</v>
      </c>
      <c r="E127" s="45" t="n">
        <v>-3.02485052834756</v>
      </c>
      <c r="F127" s="45" t="n">
        <v>-5.24616125774941</v>
      </c>
      <c r="G127" s="50" t="n">
        <v>102.133884024298</v>
      </c>
      <c r="H127" s="45" t="n">
        <v>-1.08276361792393</v>
      </c>
      <c r="I127" s="45" t="n">
        <v>-3.72221364469144</v>
      </c>
      <c r="J127" s="45" t="n">
        <v>-5.427719459141</v>
      </c>
      <c r="K127" s="48" t="n">
        <v>-4.78678188945487</v>
      </c>
      <c r="L127" s="37"/>
      <c r="M127" s="56"/>
      <c r="N127" s="56"/>
      <c r="O127" s="56"/>
      <c r="P127" s="56"/>
      <c r="Q127" s="56"/>
      <c r="R127" s="58"/>
      <c r="S127" s="58"/>
      <c r="U127" s="24"/>
    </row>
    <row r="128" customFormat="false" ht="15.75" hidden="true" customHeight="false" outlineLevel="0" collapsed="false">
      <c r="A128" s="44" t="n">
        <v>8</v>
      </c>
      <c r="B128" s="45" t="n">
        <v>74.3453629</v>
      </c>
      <c r="C128" s="45" t="n">
        <v>-0.536726862102285</v>
      </c>
      <c r="D128" s="45" t="n">
        <v>-2.25010099400731</v>
      </c>
      <c r="E128" s="45" t="n">
        <v>0.0537122095797429</v>
      </c>
      <c r="F128" s="45" t="n">
        <v>-4.40838359859997</v>
      </c>
      <c r="G128" s="50" t="n">
        <v>101.585704051156</v>
      </c>
      <c r="H128" s="45" t="n">
        <v>-0.536726844747221</v>
      </c>
      <c r="I128" s="45" t="n">
        <v>-4.07122755351557</v>
      </c>
      <c r="J128" s="45" t="n">
        <v>-6.50965184595358</v>
      </c>
      <c r="K128" s="48" t="n">
        <v>-4.82707615182588</v>
      </c>
      <c r="L128" s="37"/>
      <c r="M128" s="56"/>
      <c r="N128" s="56"/>
      <c r="O128" s="56"/>
      <c r="U128" s="24"/>
    </row>
    <row r="129" customFormat="false" ht="15.75" hidden="true" customHeight="false" outlineLevel="0" collapsed="false">
      <c r="A129" s="44" t="n">
        <v>9</v>
      </c>
      <c r="B129" s="45" t="n">
        <v>71.6833001</v>
      </c>
      <c r="C129" s="45" t="n">
        <v>-3.58067093381557</v>
      </c>
      <c r="D129" s="45" t="n">
        <v>-2.08470742781248</v>
      </c>
      <c r="E129" s="45" t="n">
        <v>-0.656062906563278</v>
      </c>
      <c r="F129" s="45" t="n">
        <v>-3.51096773490227</v>
      </c>
      <c r="G129" s="50" t="n">
        <v>97.9</v>
      </c>
      <c r="H129" s="45" t="n">
        <v>-3.62817198106951</v>
      </c>
      <c r="I129" s="45" t="n">
        <v>-4.48103192020338</v>
      </c>
      <c r="J129" s="45" t="n">
        <v>-7.82926193922945</v>
      </c>
      <c r="K129" s="48" t="n">
        <v>-4.90341914142979</v>
      </c>
      <c r="L129" s="37"/>
      <c r="M129" s="56"/>
      <c r="N129" s="56"/>
      <c r="O129" s="56"/>
      <c r="U129" s="24"/>
    </row>
    <row r="130" customFormat="false" ht="15.75" hidden="true" customHeight="false" outlineLevel="0" collapsed="false">
      <c r="A130" s="44" t="n">
        <v>10</v>
      </c>
      <c r="B130" s="45" t="n">
        <v>71.8825677</v>
      </c>
      <c r="C130" s="45" t="n">
        <v>0.277983295582104</v>
      </c>
      <c r="D130" s="45" t="n">
        <v>-2.43544277247763</v>
      </c>
      <c r="E130" s="45" t="n">
        <v>-5.63737881816773</v>
      </c>
      <c r="F130" s="45" t="n">
        <v>-3.06909870787246</v>
      </c>
      <c r="G130" s="50" t="n">
        <v>98.2</v>
      </c>
      <c r="H130" s="45" t="n">
        <v>0.306435137895818</v>
      </c>
      <c r="I130" s="45" t="n">
        <v>-4.72373516959247</v>
      </c>
      <c r="J130" s="45" t="n">
        <v>-6.96344380204387</v>
      </c>
      <c r="K130" s="48" t="n">
        <v>-4.85234720792084</v>
      </c>
      <c r="L130" s="37"/>
      <c r="M130" s="56"/>
      <c r="N130" s="56"/>
      <c r="O130" s="56"/>
      <c r="P130" s="56"/>
      <c r="Q130" s="56"/>
      <c r="R130" s="58"/>
      <c r="S130" s="58"/>
      <c r="U130" s="24"/>
    </row>
    <row r="131" customFormat="false" ht="15.75" hidden="true" customHeight="false" outlineLevel="0" collapsed="false">
      <c r="A131" s="44" t="n">
        <v>11</v>
      </c>
      <c r="B131" s="45" t="n">
        <v>73.6860067</v>
      </c>
      <c r="C131" s="45" t="n">
        <v>2.50886836364361</v>
      </c>
      <c r="D131" s="45" t="n">
        <v>-2.52636461942612</v>
      </c>
      <c r="E131" s="45" t="n">
        <v>-3.4456579892678</v>
      </c>
      <c r="F131" s="45" t="n">
        <v>-2.63588310762775</v>
      </c>
      <c r="G131" s="50" t="n">
        <v>100.7</v>
      </c>
      <c r="H131" s="45" t="n">
        <v>2.5458248472505</v>
      </c>
      <c r="I131" s="45" t="n">
        <v>-4.74245660792563</v>
      </c>
      <c r="J131" s="45" t="n">
        <v>-4.93326366699607</v>
      </c>
      <c r="K131" s="48" t="n">
        <v>-4.71167864248886</v>
      </c>
      <c r="L131" s="37"/>
      <c r="M131" s="56"/>
      <c r="N131" s="56"/>
      <c r="O131" s="56"/>
      <c r="U131" s="24"/>
    </row>
    <row r="132" customFormat="false" ht="15.75" hidden="true" customHeight="false" outlineLevel="0" collapsed="false">
      <c r="A132" s="44" t="n">
        <v>12</v>
      </c>
      <c r="B132" s="45" t="n">
        <v>73.9670308</v>
      </c>
      <c r="C132" s="45" t="n">
        <v>0.381380553222471</v>
      </c>
      <c r="D132" s="45" t="n">
        <v>-2.68863342120112</v>
      </c>
      <c r="E132" s="45" t="n">
        <v>-4.46574555359894</v>
      </c>
      <c r="F132" s="45" t="n">
        <v>-2.68863342120112</v>
      </c>
      <c r="G132" s="50" t="n">
        <v>101.1</v>
      </c>
      <c r="H132" s="45" t="n">
        <v>0.3972194637537</v>
      </c>
      <c r="I132" s="45" t="n">
        <v>-4.73815912429406</v>
      </c>
      <c r="J132" s="45" t="n">
        <v>-4.69012988302976</v>
      </c>
      <c r="K132" s="48" t="n">
        <v>-4.73815912429403</v>
      </c>
      <c r="L132" s="37"/>
      <c r="M132" s="56"/>
      <c r="N132" s="56"/>
      <c r="O132" s="56"/>
      <c r="U132" s="24"/>
    </row>
    <row r="133" customFormat="false" ht="15.75" hidden="true" customHeight="false" outlineLevel="0" collapsed="false">
      <c r="A133" s="44"/>
      <c r="B133" s="45"/>
      <c r="C133" s="45"/>
      <c r="D133" s="45"/>
      <c r="E133" s="45"/>
      <c r="F133" s="45"/>
      <c r="G133" s="50"/>
      <c r="H133" s="34"/>
      <c r="I133" s="34"/>
      <c r="J133" s="34"/>
      <c r="K133" s="48"/>
      <c r="L133" s="37"/>
      <c r="R133" s="58"/>
      <c r="S133" s="58"/>
      <c r="U133" s="24"/>
    </row>
    <row r="134" customFormat="false" ht="15.75" hidden="true" customHeight="false" outlineLevel="0" collapsed="false">
      <c r="A134" s="26" t="n">
        <v>1998</v>
      </c>
      <c r="B134" s="45"/>
      <c r="C134" s="45"/>
      <c r="D134" s="45"/>
      <c r="E134" s="45"/>
      <c r="F134" s="45"/>
      <c r="G134" s="50"/>
      <c r="H134" s="34"/>
      <c r="I134" s="34"/>
      <c r="J134" s="34"/>
      <c r="K134" s="48"/>
      <c r="L134" s="43"/>
      <c r="N134" s="30"/>
      <c r="O134" s="30"/>
      <c r="P134" s="24"/>
      <c r="Q134" s="24"/>
      <c r="R134" s="59"/>
      <c r="S134" s="59"/>
      <c r="U134" s="24"/>
    </row>
    <row r="135" customFormat="false" ht="15.75" hidden="true" customHeight="false" outlineLevel="0" collapsed="false">
      <c r="A135" s="44" t="n">
        <v>1</v>
      </c>
      <c r="B135" s="45" t="n">
        <v>73.3502477</v>
      </c>
      <c r="C135" s="45" t="n">
        <v>-0.833862186070078</v>
      </c>
      <c r="D135" s="45" t="n">
        <v>-5.7713523469222</v>
      </c>
      <c r="E135" s="45" t="n">
        <v>-5.7713523469222</v>
      </c>
      <c r="F135" s="45" t="n">
        <v>-2.76650678626164</v>
      </c>
      <c r="G135" s="50" t="n">
        <v>100.2</v>
      </c>
      <c r="H135" s="45" t="n">
        <v>-0.890207715133514</v>
      </c>
      <c r="I135" s="45" t="n">
        <v>-5.79577367794725</v>
      </c>
      <c r="J135" s="45" t="n">
        <v>-5.79577367794725</v>
      </c>
      <c r="K135" s="48" t="n">
        <v>-4.84739764107732</v>
      </c>
      <c r="L135" s="37"/>
      <c r="M135" s="56"/>
      <c r="N135" s="56"/>
      <c r="O135" s="56"/>
      <c r="P135" s="34"/>
      <c r="Q135" s="34"/>
      <c r="R135" s="56"/>
      <c r="S135" s="56"/>
      <c r="T135" s="56"/>
      <c r="U135" s="24"/>
    </row>
    <row r="136" customFormat="false" ht="15.75" hidden="true" customHeight="false" outlineLevel="0" collapsed="false">
      <c r="A136" s="44" t="n">
        <v>2</v>
      </c>
      <c r="B136" s="45" t="n">
        <v>72.4559386</v>
      </c>
      <c r="C136" s="45" t="n">
        <v>-1.21923119286208</v>
      </c>
      <c r="D136" s="45" t="n">
        <v>-5.99066018666677</v>
      </c>
      <c r="E136" s="45" t="n">
        <v>-6.21163753098696</v>
      </c>
      <c r="F136" s="45" t="n">
        <v>-3.06524283714607</v>
      </c>
      <c r="G136" s="50" t="n">
        <v>99</v>
      </c>
      <c r="H136" s="45" t="n">
        <v>-1.19760479041916</v>
      </c>
      <c r="I136" s="45" t="n">
        <v>-6.00479956424699</v>
      </c>
      <c r="J136" s="45" t="n">
        <v>-6.21541668262879</v>
      </c>
      <c r="K136" s="48" t="n">
        <v>-5.18702341583392</v>
      </c>
      <c r="L136" s="37"/>
      <c r="M136" s="56"/>
      <c r="N136" s="56"/>
      <c r="O136" s="56"/>
      <c r="P136" s="24"/>
      <c r="Q136" s="24"/>
      <c r="R136" s="56"/>
      <c r="U136" s="24"/>
    </row>
    <row r="137" customFormat="false" ht="15.75" hidden="true" customHeight="false" outlineLevel="0" collapsed="false">
      <c r="A137" s="44" t="n">
        <v>3</v>
      </c>
      <c r="B137" s="45" t="n">
        <v>72.3154014</v>
      </c>
      <c r="C137" s="45" t="n">
        <v>-0.19396229310594</v>
      </c>
      <c r="D137" s="45" t="n">
        <v>-6.46243024774471</v>
      </c>
      <c r="E137" s="45" t="n">
        <v>-7.39938452196172</v>
      </c>
      <c r="F137" s="45" t="n">
        <v>-3.56766802764915</v>
      </c>
      <c r="G137" s="50" t="n">
        <v>98.8</v>
      </c>
      <c r="H137" s="45" t="n">
        <v>-0.202020202020208</v>
      </c>
      <c r="I137" s="45" t="n">
        <v>-6.47558771781657</v>
      </c>
      <c r="J137" s="45" t="n">
        <v>-7.41059188231131</v>
      </c>
      <c r="K137" s="48" t="n">
        <v>-5.6226930126479</v>
      </c>
      <c r="L137" s="37"/>
      <c r="M137" s="56"/>
      <c r="N137" s="56"/>
      <c r="O137" s="56"/>
      <c r="P137" s="24"/>
      <c r="Q137" s="24"/>
      <c r="R137" s="56"/>
      <c r="U137" s="24"/>
    </row>
    <row r="138" customFormat="false" ht="15.75" hidden="true" customHeight="false" outlineLevel="0" collapsed="false">
      <c r="A138" s="44" t="n">
        <v>4</v>
      </c>
      <c r="B138" s="45" t="n">
        <v>72.4515403</v>
      </c>
      <c r="C138" s="45" t="n">
        <v>0.188257131073627</v>
      </c>
      <c r="D138" s="45" t="n">
        <v>-5.58921280150835</v>
      </c>
      <c r="E138" s="45" t="n">
        <v>-2.85904255791628</v>
      </c>
      <c r="F138" s="45" t="n">
        <v>-3.64728782716827</v>
      </c>
      <c r="G138" s="50" t="n">
        <v>99</v>
      </c>
      <c r="H138" s="45" t="n">
        <v>0.202429149797581</v>
      </c>
      <c r="I138" s="45" t="n">
        <v>-5.59870144655805</v>
      </c>
      <c r="J138" s="45" t="n">
        <v>-2.85706039821361</v>
      </c>
      <c r="K138" s="48" t="n">
        <v>-5.39347267545529</v>
      </c>
      <c r="L138" s="37"/>
      <c r="M138" s="56"/>
      <c r="N138" s="56"/>
      <c r="O138" s="56"/>
      <c r="P138" s="32"/>
      <c r="Q138" s="33"/>
      <c r="R138" s="56"/>
      <c r="S138" s="56"/>
      <c r="U138" s="24"/>
    </row>
    <row r="139" customFormat="false" ht="15.75" hidden="true" customHeight="false" outlineLevel="0" collapsed="false">
      <c r="A139" s="44" t="n">
        <v>5</v>
      </c>
      <c r="B139" s="45" t="n">
        <v>71.803943</v>
      </c>
      <c r="C139" s="45" t="n">
        <v>-0.893835103185509</v>
      </c>
      <c r="D139" s="45" t="n">
        <v>-5.77758566074881</v>
      </c>
      <c r="E139" s="45" t="n">
        <v>-6.53227038538738</v>
      </c>
      <c r="F139" s="45" t="n">
        <v>-4.08816348606625</v>
      </c>
      <c r="G139" s="50" t="n">
        <v>98.1</v>
      </c>
      <c r="H139" s="45" t="n">
        <v>-0.909090909090921</v>
      </c>
      <c r="I139" s="45" t="n">
        <v>-5.7876719475523</v>
      </c>
      <c r="J139" s="45" t="n">
        <v>-6.54475102515482</v>
      </c>
      <c r="K139" s="48" t="n">
        <v>-5.69499857307716</v>
      </c>
      <c r="L139" s="37"/>
      <c r="M139" s="56"/>
      <c r="N139" s="56"/>
      <c r="O139" s="56"/>
      <c r="P139" s="32"/>
      <c r="Q139" s="33"/>
      <c r="R139" s="56"/>
      <c r="S139" s="56"/>
      <c r="U139" s="24"/>
    </row>
    <row r="140" customFormat="false" ht="15.75" hidden="true" customHeight="false" outlineLevel="0" collapsed="false">
      <c r="A140" s="44" t="n">
        <v>6</v>
      </c>
      <c r="B140" s="45" t="n">
        <v>71.2464238</v>
      </c>
      <c r="C140" s="45" t="n">
        <v>-0.776446496817044</v>
      </c>
      <c r="D140" s="45" t="n">
        <v>-5.76726199294998</v>
      </c>
      <c r="E140" s="45" t="n">
        <v>-5.71471821005711</v>
      </c>
      <c r="F140" s="45" t="n">
        <v>-4.34374269256519</v>
      </c>
      <c r="G140" s="50" t="n">
        <v>97.4</v>
      </c>
      <c r="H140" s="45" t="n">
        <v>-0.71355759429153</v>
      </c>
      <c r="I140" s="45" t="n">
        <v>-5.76794743376506</v>
      </c>
      <c r="J140" s="45" t="n">
        <v>-5.66755670114188</v>
      </c>
      <c r="K140" s="48" t="n">
        <v>-5.91468281436616</v>
      </c>
      <c r="L140" s="37"/>
      <c r="M140" s="34"/>
      <c r="N140" s="34"/>
      <c r="O140" s="34"/>
      <c r="P140" s="32"/>
      <c r="Q140" s="33"/>
      <c r="R140" s="56"/>
      <c r="S140" s="34"/>
      <c r="T140" s="24"/>
      <c r="U140" s="24"/>
    </row>
    <row r="141" customFormat="false" ht="15.75" hidden="true" customHeight="false" outlineLevel="0" collapsed="false">
      <c r="A141" s="44" t="n">
        <v>7</v>
      </c>
      <c r="B141" s="45" t="n">
        <v>71.407456</v>
      </c>
      <c r="C141" s="45" t="n">
        <v>0.226021449795198</v>
      </c>
      <c r="D141" s="45" t="n">
        <v>-5.58559784262141</v>
      </c>
      <c r="E141" s="45" t="n">
        <v>-4.46721862446631</v>
      </c>
      <c r="F141" s="45" t="n">
        <v>-4.46542432874156</v>
      </c>
      <c r="G141" s="50" t="n">
        <v>97.6</v>
      </c>
      <c r="H141" s="45" t="n">
        <v>0.205338809034899</v>
      </c>
      <c r="I141" s="45" t="n">
        <v>-5.58226633166311</v>
      </c>
      <c r="J141" s="45" t="n">
        <v>-4.43915755051383</v>
      </c>
      <c r="K141" s="48" t="n">
        <v>-5.83702177565208</v>
      </c>
      <c r="L141" s="37"/>
      <c r="M141" s="56"/>
      <c r="N141" s="56"/>
      <c r="O141" s="56"/>
      <c r="P141" s="32"/>
      <c r="Q141" s="33"/>
      <c r="R141" s="56"/>
      <c r="S141" s="56"/>
      <c r="U141" s="24"/>
    </row>
    <row r="142" customFormat="false" ht="15.75" hidden="true" customHeight="false" outlineLevel="0" collapsed="false">
      <c r="A142" s="44" t="n">
        <v>8</v>
      </c>
      <c r="B142" s="45" t="n">
        <v>71.3162865</v>
      </c>
      <c r="C142" s="45" t="n">
        <v>-0.127675042785441</v>
      </c>
      <c r="D142" s="45" t="n">
        <v>-5.40118275865375</v>
      </c>
      <c r="E142" s="45" t="n">
        <v>-4.07433131246441</v>
      </c>
      <c r="F142" s="45" t="n">
        <v>-4.80198869023987</v>
      </c>
      <c r="G142" s="50" t="n">
        <v>97.4</v>
      </c>
      <c r="H142" s="45" t="n">
        <v>-0.204918032786878</v>
      </c>
      <c r="I142" s="45" t="n">
        <v>-5.40387539783615</v>
      </c>
      <c r="J142" s="45" t="n">
        <v>-4.12036722120706</v>
      </c>
      <c r="K142" s="48" t="n">
        <v>-5.64002730961245</v>
      </c>
      <c r="L142" s="37"/>
      <c r="M142" s="56"/>
      <c r="N142" s="56"/>
      <c r="O142" s="34"/>
      <c r="P142" s="32"/>
      <c r="Q142" s="33"/>
      <c r="R142" s="56"/>
      <c r="S142" s="24"/>
      <c r="T142" s="24"/>
      <c r="U142" s="24"/>
    </row>
    <row r="143" customFormat="false" ht="15.75" hidden="true" customHeight="false" outlineLevel="0" collapsed="false">
      <c r="A143" s="44" t="n">
        <v>9</v>
      </c>
      <c r="B143" s="45" t="n">
        <v>71.9062763</v>
      </c>
      <c r="C143" s="45" t="n">
        <v>0.827286204813831</v>
      </c>
      <c r="D143" s="45" t="n">
        <v>-4.79984674246194</v>
      </c>
      <c r="E143" s="45" t="n">
        <v>0.311057386712037</v>
      </c>
      <c r="F143" s="45" t="n">
        <v>-4.72803207911014</v>
      </c>
      <c r="G143" s="50" t="n">
        <v>98.3</v>
      </c>
      <c r="H143" s="45" t="n">
        <v>0.924024640657081</v>
      </c>
      <c r="I143" s="45" t="n">
        <v>-4.79225927915222</v>
      </c>
      <c r="J143" s="45" t="n">
        <v>0.408580183861076</v>
      </c>
      <c r="K143" s="48" t="n">
        <v>-4.97918450227608</v>
      </c>
      <c r="L143" s="37"/>
      <c r="M143" s="56"/>
      <c r="N143" s="34"/>
      <c r="O143" s="34"/>
      <c r="P143" s="32"/>
      <c r="Q143" s="33"/>
      <c r="R143" s="56"/>
      <c r="S143" s="24"/>
      <c r="T143" s="24"/>
      <c r="U143" s="24"/>
    </row>
    <row r="144" customFormat="false" ht="15.75" hidden="true" customHeight="false" outlineLevel="0" collapsed="false">
      <c r="A144" s="44" t="n">
        <v>10</v>
      </c>
      <c r="B144" s="45" t="n">
        <v>73.0799075</v>
      </c>
      <c r="C144" s="45" t="n">
        <v>1.63216795583114</v>
      </c>
      <c r="D144" s="45" t="n">
        <v>-4.18248898620374</v>
      </c>
      <c r="E144" s="45" t="n">
        <v>1.66568868963763</v>
      </c>
      <c r="F144" s="45" t="n">
        <v>-4.14465294095395</v>
      </c>
      <c r="G144" s="50" t="n">
        <v>99.9</v>
      </c>
      <c r="H144" s="45" t="n">
        <v>1.62767039674468</v>
      </c>
      <c r="I144" s="45" t="n">
        <v>-4.16946300545177</v>
      </c>
      <c r="J144" s="45" t="n">
        <v>1.73116089613035</v>
      </c>
      <c r="K144" s="48" t="n">
        <v>-4.27919798085596</v>
      </c>
      <c r="L144" s="37"/>
      <c r="M144" s="56"/>
      <c r="N144" s="34"/>
      <c r="O144" s="34"/>
      <c r="P144" s="32"/>
      <c r="Q144" s="33"/>
      <c r="R144" s="56"/>
      <c r="S144" s="60"/>
      <c r="T144" s="60"/>
      <c r="U144" s="24"/>
    </row>
    <row r="145" customFormat="false" ht="15.75" hidden="true" customHeight="false" outlineLevel="0" collapsed="false">
      <c r="A145" s="44" t="n">
        <v>11</v>
      </c>
      <c r="B145" s="45" t="n">
        <v>71.4264084</v>
      </c>
      <c r="C145" s="45" t="n">
        <v>-2.2625905759391</v>
      </c>
      <c r="D145" s="45" t="n">
        <v>-4.08299657212341</v>
      </c>
      <c r="E145" s="45" t="n">
        <v>-3.06652294132257</v>
      </c>
      <c r="F145" s="45" t="n">
        <v>-4.11578027410687</v>
      </c>
      <c r="G145" s="50" t="n">
        <v>97.6</v>
      </c>
      <c r="H145" s="45" t="n">
        <v>-2.30230230230232</v>
      </c>
      <c r="I145" s="45" t="n">
        <v>-4.07217598285983</v>
      </c>
      <c r="J145" s="45" t="n">
        <v>-3.07845084409138</v>
      </c>
      <c r="K145" s="48" t="n">
        <v>-4.12523696206341</v>
      </c>
      <c r="L145" s="37"/>
      <c r="M145" s="56"/>
      <c r="N145" s="34"/>
      <c r="O145" s="34"/>
      <c r="P145" s="32"/>
      <c r="Q145" s="33"/>
      <c r="R145" s="56"/>
      <c r="S145" s="24"/>
      <c r="T145" s="24"/>
      <c r="U145" s="24"/>
    </row>
    <row r="146" customFormat="false" ht="15.75" hidden="true" customHeight="false" outlineLevel="0" collapsed="false">
      <c r="A146" s="44" t="n">
        <v>12</v>
      </c>
      <c r="B146" s="45" t="n">
        <v>71.4630919</v>
      </c>
      <c r="C146" s="45" t="n">
        <v>0.0513584552572723</v>
      </c>
      <c r="D146" s="45" t="n">
        <v>-4.0256786525609</v>
      </c>
      <c r="E146" s="45" t="n">
        <v>-3.38520942765761</v>
      </c>
      <c r="F146" s="45" t="n">
        <v>-4.0256786525609</v>
      </c>
      <c r="G146" s="50" t="n">
        <v>97.6</v>
      </c>
      <c r="H146" s="45" t="n">
        <v>0</v>
      </c>
      <c r="I146" s="45" t="n">
        <v>-4.02203158505543</v>
      </c>
      <c r="J146" s="45" t="n">
        <v>-3.46191889218595</v>
      </c>
      <c r="K146" s="48" t="n">
        <v>-4.02203158505546</v>
      </c>
      <c r="L146" s="37"/>
      <c r="M146" s="56"/>
      <c r="N146" s="34"/>
      <c r="O146" s="34"/>
      <c r="P146" s="32"/>
      <c r="Q146" s="33"/>
      <c r="R146" s="56"/>
      <c r="S146" s="24"/>
      <c r="T146" s="24"/>
      <c r="U146" s="24"/>
    </row>
    <row r="147" customFormat="false" ht="15.75" hidden="true" customHeight="false" outlineLevel="0" collapsed="false">
      <c r="A147" s="44"/>
      <c r="B147" s="45"/>
      <c r="C147" s="32"/>
      <c r="D147" s="32"/>
      <c r="E147" s="45"/>
      <c r="F147" s="45"/>
      <c r="G147" s="50"/>
      <c r="H147" s="34"/>
      <c r="I147" s="34"/>
      <c r="J147" s="34"/>
      <c r="K147" s="48"/>
      <c r="L147" s="37"/>
      <c r="M147" s="56"/>
      <c r="N147" s="34"/>
      <c r="O147" s="34"/>
      <c r="P147" s="32"/>
      <c r="Q147" s="24"/>
      <c r="R147" s="56"/>
      <c r="S147" s="24"/>
      <c r="T147" s="24"/>
      <c r="U147" s="24"/>
    </row>
    <row r="148" customFormat="false" ht="15.75" hidden="true" customHeight="false" outlineLevel="0" collapsed="false">
      <c r="A148" s="26" t="n">
        <v>1999</v>
      </c>
      <c r="B148" s="45"/>
      <c r="C148" s="32"/>
      <c r="D148" s="32"/>
      <c r="E148" s="45"/>
      <c r="F148" s="45"/>
      <c r="G148" s="50"/>
      <c r="H148" s="34"/>
      <c r="I148" s="34"/>
      <c r="J148" s="34"/>
      <c r="K148" s="48"/>
      <c r="L148" s="37"/>
      <c r="M148" s="56"/>
      <c r="N148" s="34"/>
      <c r="O148" s="34"/>
      <c r="P148" s="32"/>
      <c r="Q148" s="24"/>
      <c r="R148" s="56"/>
      <c r="S148" s="24"/>
      <c r="T148" s="24"/>
      <c r="U148" s="24"/>
    </row>
    <row r="149" customFormat="false" ht="15.75" hidden="true" customHeight="false" outlineLevel="0" collapsed="false">
      <c r="A149" s="44" t="n">
        <v>1</v>
      </c>
      <c r="B149" s="45" t="n">
        <v>72.5036407</v>
      </c>
      <c r="C149" s="45" t="n">
        <v>1.45606462347875</v>
      </c>
      <c r="D149" s="45" t="n">
        <v>-1.15419787464465</v>
      </c>
      <c r="E149" s="45" t="n">
        <v>-1.15419787464465</v>
      </c>
      <c r="F149" s="45" t="n">
        <v>-3.63893807716234</v>
      </c>
      <c r="G149" s="50" t="n">
        <v>99.1</v>
      </c>
      <c r="H149" s="45" t="n">
        <v>1.53688524590163</v>
      </c>
      <c r="I149" s="45" t="n">
        <v>-1.09780439121757</v>
      </c>
      <c r="J149" s="45" t="n">
        <v>-1.09780439121757</v>
      </c>
      <c r="K149" s="48" t="n">
        <v>-3.62858082445786</v>
      </c>
      <c r="L149" s="37"/>
      <c r="M149" s="56"/>
      <c r="N149" s="34"/>
      <c r="O149" s="34"/>
      <c r="P149" s="32"/>
      <c r="Q149" s="24"/>
      <c r="R149" s="56"/>
      <c r="S149" s="24"/>
      <c r="T149" s="24"/>
      <c r="U149" s="24"/>
    </row>
    <row r="150" customFormat="false" ht="15.75" hidden="true" customHeight="false" outlineLevel="0" collapsed="false">
      <c r="A150" s="44" t="n">
        <v>2</v>
      </c>
      <c r="B150" s="45" t="n">
        <v>71.2751576</v>
      </c>
      <c r="C150" s="45" t="n">
        <v>-1.69437436263806</v>
      </c>
      <c r="D150" s="45" t="n">
        <v>-1.39046775136727</v>
      </c>
      <c r="E150" s="45" t="n">
        <v>-1.62965385973206</v>
      </c>
      <c r="F150" s="45" t="n">
        <v>-3.25255474782405</v>
      </c>
      <c r="G150" s="50" t="n">
        <v>97.4</v>
      </c>
      <c r="H150" s="45" t="n">
        <v>-1.71543895055498</v>
      </c>
      <c r="I150" s="45" t="n">
        <v>-1.35542168674698</v>
      </c>
      <c r="J150" s="45" t="n">
        <v>-1.61616161616162</v>
      </c>
      <c r="K150" s="48" t="n">
        <v>-3.24070710125196</v>
      </c>
      <c r="L150" s="37"/>
      <c r="M150" s="56"/>
      <c r="N150" s="34"/>
      <c r="O150" s="34"/>
      <c r="P150" s="32"/>
      <c r="Q150" s="24"/>
      <c r="R150" s="56"/>
      <c r="S150" s="24"/>
      <c r="T150" s="24"/>
      <c r="U150" s="24"/>
    </row>
    <row r="151" customFormat="false" ht="15.75" hidden="true" customHeight="false" outlineLevel="0" collapsed="false">
      <c r="A151" s="44" t="n">
        <v>3</v>
      </c>
      <c r="B151" s="45" t="n">
        <v>69.3129599</v>
      </c>
      <c r="C151" s="45" t="n">
        <v>-2.75298963351574</v>
      </c>
      <c r="D151" s="45" t="n">
        <v>-2.30597509996026</v>
      </c>
      <c r="E151" s="45" t="n">
        <v>-4.15187006069775</v>
      </c>
      <c r="F151" s="45" t="n">
        <v>-2.96024993948723</v>
      </c>
      <c r="G151" s="50" t="n">
        <v>94.7</v>
      </c>
      <c r="H151" s="45" t="n">
        <v>-2.77207392197126</v>
      </c>
      <c r="I151" s="45" t="n">
        <v>-2.28187919463085</v>
      </c>
      <c r="J151" s="45" t="n">
        <v>-4.1497975708502</v>
      </c>
      <c r="K151" s="48" t="n">
        <v>-2.94714262471028</v>
      </c>
      <c r="L151" s="37"/>
      <c r="M151" s="56"/>
      <c r="N151" s="34"/>
      <c r="O151" s="34"/>
      <c r="P151" s="32"/>
      <c r="Q151" s="24"/>
      <c r="R151" s="56"/>
      <c r="S151" s="24"/>
      <c r="T151" s="24"/>
      <c r="U151" s="24"/>
    </row>
    <row r="152" customFormat="false" ht="15.75" hidden="true" customHeight="false" outlineLevel="0" collapsed="false">
      <c r="A152" s="44" t="n">
        <v>4</v>
      </c>
      <c r="B152" s="45" t="n">
        <v>67.8051338</v>
      </c>
      <c r="C152" s="45" t="n">
        <v>-2.17538841534886</v>
      </c>
      <c r="D152" s="45" t="n">
        <v>-3.33005191037486</v>
      </c>
      <c r="E152" s="45" t="n">
        <v>-6.41312314515419</v>
      </c>
      <c r="F152" s="45" t="n">
        <v>-3.25202275727845</v>
      </c>
      <c r="G152" s="50" t="n">
        <v>92.6</v>
      </c>
      <c r="H152" s="45" t="n">
        <v>-2.21752903907075</v>
      </c>
      <c r="I152" s="45" t="n">
        <v>-3.32493702770779</v>
      </c>
      <c r="J152" s="45" t="n">
        <v>-6.46464646464648</v>
      </c>
      <c r="K152" s="48" t="n">
        <v>-3.24329859809878</v>
      </c>
      <c r="L152" s="37"/>
      <c r="M152" s="56"/>
      <c r="N152" s="34"/>
      <c r="O152" s="34"/>
      <c r="P152" s="32"/>
      <c r="Q152" s="24"/>
      <c r="R152" s="56"/>
      <c r="S152" s="24"/>
      <c r="T152" s="24"/>
      <c r="U152" s="24"/>
    </row>
    <row r="153" customFormat="false" ht="15.75" hidden="true" customHeight="false" outlineLevel="0" collapsed="false">
      <c r="A153" s="44" t="n">
        <v>5</v>
      </c>
      <c r="B153" s="45" t="n">
        <v>66.4740963</v>
      </c>
      <c r="C153" s="45" t="n">
        <v>-1.96303351295796</v>
      </c>
      <c r="D153" s="45" t="n">
        <v>-4.1410132982724</v>
      </c>
      <c r="E153" s="45" t="n">
        <v>-7.42277718648404</v>
      </c>
      <c r="F153" s="45" t="n">
        <v>-3.30608562495991</v>
      </c>
      <c r="G153" s="50" t="n">
        <v>90.8</v>
      </c>
      <c r="H153" s="45" t="n">
        <v>-1.9438444924406</v>
      </c>
      <c r="I153" s="45" t="n">
        <v>-4.14057766107857</v>
      </c>
      <c r="J153" s="45" t="n">
        <v>-7.44138634046891</v>
      </c>
      <c r="K153" s="48" t="n">
        <v>-3.29769894041102</v>
      </c>
      <c r="L153" s="37"/>
      <c r="M153" s="56"/>
      <c r="N153" s="34"/>
      <c r="O153" s="34"/>
      <c r="P153" s="32"/>
      <c r="Q153" s="24"/>
      <c r="R153" s="56"/>
      <c r="S153" s="24"/>
      <c r="T153" s="24"/>
      <c r="U153" s="24"/>
    </row>
    <row r="154" customFormat="false" ht="15.75" hidden="true" customHeight="false" outlineLevel="0" collapsed="false">
      <c r="A154" s="44" t="n">
        <v>6</v>
      </c>
      <c r="B154" s="45" t="n">
        <v>65.2458391</v>
      </c>
      <c r="C154" s="45" t="n">
        <v>-1.84772305058023</v>
      </c>
      <c r="D154" s="45" t="n">
        <v>-4.84444861773207</v>
      </c>
      <c r="E154" s="45" t="n">
        <v>-8.42229599740276</v>
      </c>
      <c r="F154" s="45" t="n">
        <v>-3.51491597525167</v>
      </c>
      <c r="G154" s="50" t="n">
        <v>89.2</v>
      </c>
      <c r="H154" s="45" t="n">
        <v>-1.76211453744493</v>
      </c>
      <c r="I154" s="45" t="n">
        <v>-4.84388185654008</v>
      </c>
      <c r="J154" s="45" t="n">
        <v>-8.41889117043121</v>
      </c>
      <c r="K154" s="48" t="n">
        <v>-3.51050166951995</v>
      </c>
      <c r="L154" s="37"/>
      <c r="M154" s="56"/>
      <c r="N154" s="34"/>
      <c r="O154" s="34"/>
      <c r="P154" s="32"/>
      <c r="Q154" s="24"/>
      <c r="R154" s="56"/>
      <c r="S154" s="24"/>
      <c r="T154" s="24"/>
      <c r="U154" s="24"/>
    </row>
    <row r="155" customFormat="false" ht="15.75" hidden="true" customHeight="false" outlineLevel="0" collapsed="false">
      <c r="A155" s="44" t="n">
        <v>7</v>
      </c>
      <c r="B155" s="45" t="n">
        <v>66.3508335</v>
      </c>
      <c r="C155" s="45" t="n">
        <v>1.69358600524151</v>
      </c>
      <c r="D155" s="45" t="n">
        <v>-5.16073121037714</v>
      </c>
      <c r="E155" s="45" t="n">
        <v>-7.08136486475587</v>
      </c>
      <c r="F155" s="45" t="n">
        <v>-3.72567948825366</v>
      </c>
      <c r="G155" s="50" t="n">
        <v>90.7</v>
      </c>
      <c r="H155" s="45" t="n">
        <v>1.68161434977579</v>
      </c>
      <c r="I155" s="45" t="n">
        <v>-5.15867265613682</v>
      </c>
      <c r="J155" s="45" t="n">
        <v>-7.06967213114753</v>
      </c>
      <c r="K155" s="48" t="n">
        <v>-3.7227838145953</v>
      </c>
      <c r="L155" s="37"/>
      <c r="M155" s="56"/>
      <c r="N155" s="34"/>
      <c r="O155" s="34"/>
      <c r="P155" s="32"/>
      <c r="Q155" s="24"/>
      <c r="R155" s="56"/>
      <c r="S155" s="24"/>
      <c r="T155" s="24"/>
      <c r="U155" s="24"/>
    </row>
    <row r="156" customFormat="false" ht="15.75" hidden="true" customHeight="false" outlineLevel="0" collapsed="false">
      <c r="A156" s="44" t="n">
        <v>8</v>
      </c>
      <c r="B156" s="45" t="n">
        <v>66.1676491</v>
      </c>
      <c r="C156" s="45" t="n">
        <v>-0.276084549864748</v>
      </c>
      <c r="D156" s="45" t="n">
        <v>-5.41547270118234</v>
      </c>
      <c r="E156" s="45" t="n">
        <v>-7.21944124221892</v>
      </c>
      <c r="F156" s="45" t="n">
        <v>-3.98299873672363</v>
      </c>
      <c r="G156" s="50" t="n">
        <v>90.4</v>
      </c>
      <c r="H156" s="45" t="n">
        <v>-0.330760749724362</v>
      </c>
      <c r="I156" s="45" t="n">
        <v>-5.40952380952379</v>
      </c>
      <c r="J156" s="45" t="n">
        <v>-7.18685831622177</v>
      </c>
      <c r="K156" s="48" t="n">
        <v>-3.97334233170236</v>
      </c>
      <c r="L156" s="37"/>
      <c r="M156" s="56"/>
      <c r="N156" s="34"/>
      <c r="O156" s="34"/>
      <c r="P156" s="32"/>
      <c r="Q156" s="24"/>
      <c r="R156" s="56"/>
      <c r="S156" s="24"/>
      <c r="T156" s="24"/>
      <c r="U156" s="24"/>
    </row>
    <row r="157" customFormat="false" ht="15.75" hidden="true" customHeight="false" outlineLevel="0" collapsed="false">
      <c r="A157" s="44" t="n">
        <v>9</v>
      </c>
      <c r="B157" s="45" t="n">
        <v>63.0969249</v>
      </c>
      <c r="C157" s="45" t="n">
        <v>-4.64082409117964</v>
      </c>
      <c r="D157" s="45" t="n">
        <v>-6.17370794918587</v>
      </c>
      <c r="E157" s="45" t="n">
        <v>-12.251157831128</v>
      </c>
      <c r="F157" s="45" t="n">
        <v>-5.02281892636242</v>
      </c>
      <c r="G157" s="50" t="n">
        <v>86.2</v>
      </c>
      <c r="H157" s="45" t="n">
        <v>-4.64601769911505</v>
      </c>
      <c r="I157" s="45" t="n">
        <v>-6.17520885075638</v>
      </c>
      <c r="J157" s="45" t="n">
        <v>-12.3092573753815</v>
      </c>
      <c r="K157" s="48" t="n">
        <v>-5.02614268848033</v>
      </c>
      <c r="L157" s="37"/>
      <c r="M157" s="56"/>
      <c r="N157" s="34"/>
      <c r="O157" s="34"/>
      <c r="P157" s="32"/>
      <c r="Q157" s="24"/>
      <c r="R157" s="56"/>
      <c r="S157" s="24"/>
      <c r="T157" s="24"/>
      <c r="U157" s="24"/>
    </row>
    <row r="158" customFormat="false" ht="15.75" hidden="true" customHeight="false" outlineLevel="0" collapsed="false">
      <c r="A158" s="44" t="n">
        <v>10</v>
      </c>
      <c r="B158" s="45" t="n">
        <v>66.8215296</v>
      </c>
      <c r="C158" s="45" t="n">
        <v>5.90298925962398</v>
      </c>
      <c r="D158" s="45" t="n">
        <v>-6.41584810106617</v>
      </c>
      <c r="E158" s="45" t="n">
        <v>-8.56374633479113</v>
      </c>
      <c r="F158" s="45" t="n">
        <v>-5.87387677849831</v>
      </c>
      <c r="G158" s="50" t="n">
        <v>91.3</v>
      </c>
      <c r="H158" s="45" t="n">
        <v>5.91647331786542</v>
      </c>
      <c r="I158" s="45" t="n">
        <v>-6.42183220046668</v>
      </c>
      <c r="J158" s="45" t="n">
        <v>-8.60860860860862</v>
      </c>
      <c r="K158" s="48" t="n">
        <v>-5.8863157894737</v>
      </c>
      <c r="L158" s="37"/>
      <c r="M158" s="56"/>
      <c r="N158" s="34"/>
      <c r="O158" s="34"/>
      <c r="P158" s="32"/>
      <c r="Q158" s="24"/>
      <c r="R158" s="56"/>
      <c r="S158" s="24"/>
      <c r="T158" s="24"/>
      <c r="U158" s="24"/>
    </row>
    <row r="159" customFormat="false" ht="15.75" hidden="true" customHeight="false" outlineLevel="0" collapsed="false">
      <c r="A159" s="44" t="n">
        <v>11</v>
      </c>
      <c r="B159" s="45" t="n">
        <v>65.5836629</v>
      </c>
      <c r="C159" s="45" t="n">
        <v>-1.85249680366493</v>
      </c>
      <c r="D159" s="45" t="n">
        <v>-6.57480363666687</v>
      </c>
      <c r="E159" s="45" t="n">
        <v>-8.18009141280021</v>
      </c>
      <c r="F159" s="45" t="n">
        <v>-6.30260160405001</v>
      </c>
      <c r="G159" s="50" t="n">
        <v>89.6</v>
      </c>
      <c r="H159" s="45" t="n">
        <v>-1.86199342825849</v>
      </c>
      <c r="I159" s="45" t="n">
        <v>-6.58174097664544</v>
      </c>
      <c r="J159" s="45" t="n">
        <v>-8.19672131147541</v>
      </c>
      <c r="K159" s="48" t="n">
        <v>-6.31543397500845</v>
      </c>
      <c r="L159" s="37"/>
      <c r="M159" s="56"/>
      <c r="N159" s="34"/>
      <c r="O159" s="34"/>
      <c r="P159" s="32"/>
      <c r="Q159" s="24"/>
      <c r="R159" s="56"/>
      <c r="S159" s="24"/>
      <c r="T159" s="24"/>
      <c r="U159" s="24"/>
    </row>
    <row r="160" customFormat="false" ht="15.75" hidden="true" customHeight="false" outlineLevel="0" collapsed="false">
      <c r="A160" s="44" t="n">
        <v>12</v>
      </c>
      <c r="B160" s="45" t="n">
        <v>65.0543679</v>
      </c>
      <c r="C160" s="45" t="n">
        <v>-0.807053123591231</v>
      </c>
      <c r="D160" s="45" t="n">
        <v>-6.77268846389568</v>
      </c>
      <c r="E160" s="45" t="n">
        <v>-8.96787954398597</v>
      </c>
      <c r="F160" s="45" t="n">
        <v>-6.77268846389571</v>
      </c>
      <c r="G160" s="50" t="n">
        <v>88.9</v>
      </c>
      <c r="H160" s="45" t="n">
        <v>-0.781249999999986</v>
      </c>
      <c r="I160" s="45" t="n">
        <v>-6.77449402997713</v>
      </c>
      <c r="J160" s="45" t="n">
        <v>-8.9139344262295</v>
      </c>
      <c r="K160" s="48" t="n">
        <v>-6.77449402997712</v>
      </c>
      <c r="L160" s="37"/>
      <c r="M160" s="56"/>
      <c r="N160" s="34"/>
      <c r="O160" s="34"/>
      <c r="P160" s="32"/>
      <c r="Q160" s="24"/>
      <c r="R160" s="56"/>
      <c r="S160" s="24"/>
      <c r="T160" s="24"/>
      <c r="U160" s="24"/>
    </row>
    <row r="161" customFormat="false" ht="15.75" hidden="true" customHeight="false" outlineLevel="0" collapsed="false">
      <c r="A161" s="44"/>
      <c r="B161" s="45"/>
      <c r="C161" s="45"/>
      <c r="D161" s="45"/>
      <c r="E161" s="45"/>
      <c r="F161" s="45"/>
      <c r="G161" s="50"/>
      <c r="H161" s="34"/>
      <c r="I161" s="34"/>
      <c r="J161" s="34"/>
      <c r="K161" s="48"/>
      <c r="L161" s="37"/>
      <c r="M161" s="56"/>
      <c r="N161" s="34"/>
      <c r="O161" s="34"/>
      <c r="P161" s="32"/>
      <c r="Q161" s="24"/>
      <c r="R161" s="56"/>
      <c r="S161" s="24"/>
      <c r="T161" s="24"/>
      <c r="U161" s="24"/>
    </row>
    <row r="162" customFormat="false" ht="15.75" hidden="true" customHeight="false" outlineLevel="0" collapsed="false">
      <c r="A162" s="26" t="n">
        <v>2000</v>
      </c>
      <c r="B162" s="45"/>
      <c r="C162" s="32"/>
      <c r="D162" s="32"/>
      <c r="E162" s="45"/>
      <c r="F162" s="45"/>
      <c r="G162" s="50"/>
      <c r="H162" s="34"/>
      <c r="I162" s="34"/>
      <c r="J162" s="34"/>
      <c r="K162" s="48"/>
      <c r="L162" s="37"/>
      <c r="M162" s="56"/>
      <c r="N162" s="34"/>
      <c r="O162" s="34"/>
      <c r="P162" s="32"/>
      <c r="Q162" s="24"/>
      <c r="R162" s="56"/>
      <c r="S162" s="24"/>
      <c r="T162" s="24"/>
      <c r="U162" s="24"/>
    </row>
    <row r="163" customFormat="false" ht="15.75" hidden="true" customHeight="false" outlineLevel="0" collapsed="false">
      <c r="A163" s="44" t="n">
        <v>1</v>
      </c>
      <c r="B163" s="45" t="n">
        <v>65.7923055</v>
      </c>
      <c r="C163" s="45" t="n">
        <v>1.13433982040121</v>
      </c>
      <c r="D163" s="45" t="n">
        <v>-9.25654923698198</v>
      </c>
      <c r="E163" s="45" t="n">
        <v>-9.25654923698198</v>
      </c>
      <c r="F163" s="45" t="n">
        <v>-7.4586079356082</v>
      </c>
      <c r="G163" s="50" t="n">
        <v>89.9</v>
      </c>
      <c r="H163" s="45" t="n">
        <v>1.12485939257594</v>
      </c>
      <c r="I163" s="45" t="n">
        <v>-9.28355196770937</v>
      </c>
      <c r="J163" s="45" t="n">
        <v>-9.28355196770937</v>
      </c>
      <c r="K163" s="48" t="n">
        <v>-7.46736735039835</v>
      </c>
      <c r="L163" s="37"/>
      <c r="M163" s="56"/>
      <c r="N163" s="34"/>
      <c r="O163" s="34"/>
      <c r="P163" s="32"/>
      <c r="Q163" s="24"/>
      <c r="R163" s="56"/>
      <c r="S163" s="24"/>
      <c r="T163" s="24"/>
      <c r="U163" s="24"/>
    </row>
    <row r="164" customFormat="false" ht="15.75" hidden="true" customHeight="false" outlineLevel="0" collapsed="false">
      <c r="A164" s="44" t="n">
        <v>2</v>
      </c>
      <c r="B164" s="45" t="n">
        <v>65.8462298</v>
      </c>
      <c r="C164" s="45" t="n">
        <v>0.0819614080859452</v>
      </c>
      <c r="D164" s="45" t="n">
        <v>-8.44370876898614</v>
      </c>
      <c r="E164" s="45" t="n">
        <v>-7.61685835963694</v>
      </c>
      <c r="F164" s="45" t="n">
        <v>-7.96153522499795</v>
      </c>
      <c r="G164" s="50" t="n">
        <v>90</v>
      </c>
      <c r="H164" s="45" t="n">
        <v>0.111234705228028</v>
      </c>
      <c r="I164" s="45" t="n">
        <v>-8.44783715012723</v>
      </c>
      <c r="J164" s="45" t="n">
        <v>-7.59753593429159</v>
      </c>
      <c r="K164" s="48" t="n">
        <v>-7.96978441690716</v>
      </c>
      <c r="L164" s="37"/>
      <c r="M164" s="56"/>
      <c r="N164" s="34"/>
      <c r="O164" s="34"/>
      <c r="P164" s="32"/>
      <c r="Q164" s="24"/>
      <c r="R164" s="56"/>
      <c r="S164" s="24"/>
      <c r="T164" s="24"/>
      <c r="U164" s="24"/>
    </row>
    <row r="165" customFormat="false" ht="15.75" hidden="true" customHeight="false" outlineLevel="0" collapsed="false">
      <c r="A165" s="44" t="n">
        <v>3</v>
      </c>
      <c r="B165" s="45" t="n">
        <v>65.335465</v>
      </c>
      <c r="C165" s="45" t="n">
        <v>-0.775693310841618</v>
      </c>
      <c r="D165" s="45" t="n">
        <v>-7.5637640968134</v>
      </c>
      <c r="E165" s="45" t="n">
        <v>-5.73845772239197</v>
      </c>
      <c r="F165" s="45" t="n">
        <v>-8.10284150982243</v>
      </c>
      <c r="G165" s="50" t="n">
        <v>89.3</v>
      </c>
      <c r="H165" s="45" t="n">
        <v>-0.777777777777772</v>
      </c>
      <c r="I165" s="45" t="n">
        <v>-7.55494505494505</v>
      </c>
      <c r="J165" s="45" t="n">
        <v>-5.70221752903908</v>
      </c>
      <c r="K165" s="48" t="n">
        <v>-8.1083383016779</v>
      </c>
      <c r="L165" s="37"/>
      <c r="M165" s="56"/>
      <c r="N165" s="34"/>
      <c r="O165" s="34"/>
      <c r="P165" s="32"/>
      <c r="Q165" s="24"/>
      <c r="R165" s="56"/>
      <c r="S165" s="24"/>
      <c r="T165" s="24"/>
      <c r="U165" s="24"/>
    </row>
    <row r="166" customFormat="false" ht="15.75" hidden="true" customHeight="false" outlineLevel="0" collapsed="false">
      <c r="A166" s="44" t="n">
        <v>4</v>
      </c>
      <c r="B166" s="45" t="n">
        <v>64.9291319</v>
      </c>
      <c r="C166" s="45" t="n">
        <v>-0.621918126701942</v>
      </c>
      <c r="D166" s="45" t="n">
        <v>-6.76182625758635</v>
      </c>
      <c r="E166" s="45" t="n">
        <v>-4.24156953732019</v>
      </c>
      <c r="F166" s="45" t="n">
        <v>-7.93972419052109</v>
      </c>
      <c r="G166" s="50" t="n">
        <v>88.7</v>
      </c>
      <c r="H166" s="45" t="n">
        <v>-0.671892497200446</v>
      </c>
      <c r="I166" s="45" t="n">
        <v>-6.74830640958834</v>
      </c>
      <c r="J166" s="45" t="n">
        <v>-4.21166306695463</v>
      </c>
      <c r="K166" s="48" t="n">
        <v>-7.93868288087694</v>
      </c>
      <c r="L166" s="37"/>
      <c r="M166" s="56"/>
      <c r="N166" s="34"/>
      <c r="O166" s="34"/>
      <c r="P166" s="32"/>
      <c r="Q166" s="24"/>
      <c r="R166" s="56"/>
      <c r="S166" s="24"/>
      <c r="T166" s="24"/>
      <c r="U166" s="24"/>
    </row>
    <row r="167" customFormat="false" ht="15.75" hidden="true" customHeight="false" outlineLevel="0" collapsed="false">
      <c r="A167" s="44" t="n">
        <v>5</v>
      </c>
      <c r="B167" s="45" t="n">
        <v>63.2614353</v>
      </c>
      <c r="C167" s="45" t="n">
        <v>-2.56848744346139</v>
      </c>
      <c r="D167" s="45" t="n">
        <v>-6.39271025731773</v>
      </c>
      <c r="E167" s="45" t="n">
        <v>-4.83295174935682</v>
      </c>
      <c r="F167" s="45" t="n">
        <v>-7.74024503572296</v>
      </c>
      <c r="G167" s="50" t="n">
        <v>86.4</v>
      </c>
      <c r="H167" s="45" t="n">
        <v>-2.59301014656144</v>
      </c>
      <c r="I167" s="45" t="n">
        <v>-6.3843236409608</v>
      </c>
      <c r="J167" s="45" t="n">
        <v>-4.84581497797356</v>
      </c>
      <c r="K167" s="48" t="n">
        <v>-7.73871078938299</v>
      </c>
      <c r="L167" s="37"/>
      <c r="M167" s="56"/>
      <c r="N167" s="34"/>
      <c r="O167" s="34"/>
      <c r="P167" s="32"/>
      <c r="Q167" s="24"/>
      <c r="R167" s="56"/>
      <c r="S167" s="24"/>
      <c r="T167" s="24"/>
      <c r="U167" s="24"/>
    </row>
    <row r="168" customFormat="false" ht="15.75" hidden="true" customHeight="false" outlineLevel="0" collapsed="false">
      <c r="A168" s="44" t="n">
        <v>6</v>
      </c>
      <c r="B168" s="45" t="n">
        <v>64.4367169</v>
      </c>
      <c r="C168" s="45" t="n">
        <v>1.85781684279931</v>
      </c>
      <c r="D168" s="45" t="n">
        <v>-5.57794580144163</v>
      </c>
      <c r="E168" s="45" t="n">
        <v>-1.24011310324309</v>
      </c>
      <c r="F168" s="45" t="n">
        <v>-7.17965307390767</v>
      </c>
      <c r="G168" s="50" t="n">
        <v>88</v>
      </c>
      <c r="H168" s="45" t="n">
        <v>1.85185185185183</v>
      </c>
      <c r="I168" s="45" t="n">
        <v>-5.58708761972331</v>
      </c>
      <c r="J168" s="45" t="n">
        <v>-1.34529147982063</v>
      </c>
      <c r="K168" s="48" t="n">
        <v>-7.18625238673842</v>
      </c>
      <c r="L168" s="37"/>
      <c r="M168" s="56"/>
      <c r="N168" s="34"/>
      <c r="O168" s="34"/>
      <c r="P168" s="32"/>
      <c r="Q168" s="24"/>
      <c r="R168" s="56"/>
      <c r="S168" s="24"/>
      <c r="T168" s="24"/>
      <c r="U168" s="24"/>
    </row>
    <row r="169" customFormat="false" ht="15.75" hidden="true" customHeight="false" outlineLevel="0" collapsed="false">
      <c r="A169" s="44" t="n">
        <v>7</v>
      </c>
      <c r="B169" s="45" t="n">
        <v>65.0536577</v>
      </c>
      <c r="C169" s="45" t="n">
        <v>0.957436737438755</v>
      </c>
      <c r="D169" s="45" t="n">
        <v>-5.07606687982135</v>
      </c>
      <c r="E169" s="45" t="n">
        <v>-1.95502562902995</v>
      </c>
      <c r="F169" s="45" t="n">
        <v>-6.77443208501745</v>
      </c>
      <c r="G169" s="50" t="n">
        <v>88.9</v>
      </c>
      <c r="H169" s="45" t="n">
        <v>1.02272727272728</v>
      </c>
      <c r="I169" s="45" t="n">
        <v>-5.08785332314746</v>
      </c>
      <c r="J169" s="45" t="n">
        <v>-1.9845644983462</v>
      </c>
      <c r="K169" s="48" t="n">
        <v>-6.78424866847116</v>
      </c>
      <c r="L169" s="37"/>
      <c r="M169" s="56"/>
      <c r="N169" s="34"/>
      <c r="O169" s="34"/>
      <c r="P169" s="32"/>
      <c r="Q169" s="24"/>
      <c r="R169" s="56"/>
      <c r="S169" s="24"/>
      <c r="T169" s="24"/>
      <c r="U169" s="24"/>
    </row>
    <row r="170" customFormat="false" ht="15.75" hidden="true" customHeight="false" outlineLevel="0" collapsed="false">
      <c r="A170" s="44" t="n">
        <v>8</v>
      </c>
      <c r="B170" s="45" t="n">
        <v>63.7489173</v>
      </c>
      <c r="C170" s="45" t="n">
        <v>-2.00563726334484</v>
      </c>
      <c r="D170" s="45" t="n">
        <v>-4.90363586978064</v>
      </c>
      <c r="E170" s="45" t="n">
        <v>-3.65545977966445</v>
      </c>
      <c r="F170" s="45" t="n">
        <v>-6.48858775968466</v>
      </c>
      <c r="G170" s="50" t="n">
        <v>87.1</v>
      </c>
      <c r="H170" s="45" t="n">
        <v>-2.02474690663669</v>
      </c>
      <c r="I170" s="45" t="n">
        <v>-4.91341119613374</v>
      </c>
      <c r="J170" s="45" t="n">
        <v>-3.65044247787611</v>
      </c>
      <c r="K170" s="48" t="n">
        <v>-6.50092242818239</v>
      </c>
      <c r="L170" s="37"/>
      <c r="M170" s="56"/>
      <c r="N170" s="34"/>
      <c r="O170" s="34"/>
      <c r="P170" s="32"/>
      <c r="Q170" s="24"/>
      <c r="R170" s="56"/>
      <c r="S170" s="24"/>
      <c r="T170" s="24"/>
      <c r="U170" s="24"/>
    </row>
    <row r="171" customFormat="false" ht="15.75" hidden="true" customHeight="false" outlineLevel="0" collapsed="false">
      <c r="A171" s="44" t="n">
        <v>9</v>
      </c>
      <c r="B171" s="45" t="n">
        <v>62.8235142</v>
      </c>
      <c r="C171" s="45" t="n">
        <v>-1.45163735980815</v>
      </c>
      <c r="D171" s="45" t="n">
        <v>-4.43989314450587</v>
      </c>
      <c r="E171" s="45" t="n">
        <v>-0.433318581584302</v>
      </c>
      <c r="F171" s="45" t="n">
        <v>-5.52227832874715</v>
      </c>
      <c r="G171" s="50" t="n">
        <v>85.8</v>
      </c>
      <c r="H171" s="45" t="n">
        <v>-1.49253731343283</v>
      </c>
      <c r="I171" s="45" t="n">
        <v>-4.4519311755505</v>
      </c>
      <c r="J171" s="45" t="n">
        <v>-0.464037122969842</v>
      </c>
      <c r="K171" s="48" t="n">
        <v>-5.53187710886169</v>
      </c>
      <c r="L171" s="37"/>
      <c r="M171" s="56"/>
      <c r="N171" s="34"/>
      <c r="O171" s="34"/>
      <c r="P171" s="32"/>
      <c r="Q171" s="24"/>
      <c r="R171" s="56"/>
      <c r="S171" s="24"/>
      <c r="T171" s="24"/>
      <c r="U171" s="24"/>
    </row>
    <row r="172" customFormat="false" ht="15.75" hidden="true" customHeight="false" outlineLevel="0" collapsed="false">
      <c r="A172" s="44" t="n">
        <v>10</v>
      </c>
      <c r="B172" s="45" t="n">
        <v>62.1923604</v>
      </c>
      <c r="C172" s="45" t="n">
        <v>-1.00464580505751</v>
      </c>
      <c r="D172" s="45" t="n">
        <v>-4.68614978000022</v>
      </c>
      <c r="E172" s="45" t="n">
        <v>-6.92766123090964</v>
      </c>
      <c r="F172" s="45" t="n">
        <v>-5.36534768224182</v>
      </c>
      <c r="G172" s="50" t="n">
        <v>85</v>
      </c>
      <c r="H172" s="45" t="n">
        <v>-0.932400932400938</v>
      </c>
      <c r="I172" s="45" t="n">
        <v>-4.69427580225499</v>
      </c>
      <c r="J172" s="45" t="n">
        <v>-6.90032858707558</v>
      </c>
      <c r="K172" s="48" t="n">
        <v>-5.36864710093057</v>
      </c>
      <c r="L172" s="37"/>
      <c r="M172" s="56"/>
      <c r="N172" s="34"/>
      <c r="O172" s="34"/>
      <c r="P172" s="32"/>
      <c r="Q172" s="24"/>
      <c r="R172" s="56"/>
      <c r="S172" s="24"/>
      <c r="T172" s="24"/>
      <c r="U172" s="24"/>
    </row>
    <row r="173" customFormat="false" ht="15.75" hidden="true" customHeight="false" outlineLevel="0" collapsed="false">
      <c r="A173" s="44" t="n">
        <v>11</v>
      </c>
      <c r="B173" s="45" t="n">
        <v>62.975092</v>
      </c>
      <c r="C173" s="45" t="n">
        <v>1.25856551345814</v>
      </c>
      <c r="D173" s="45" t="n">
        <v>-4.62339602796043</v>
      </c>
      <c r="E173" s="45" t="n">
        <v>-3.97747058437018</v>
      </c>
      <c r="F173" s="45" t="n">
        <v>-5.00570119509834</v>
      </c>
      <c r="G173" s="50" t="n">
        <v>86</v>
      </c>
      <c r="H173" s="45" t="n">
        <v>1.17647058823529</v>
      </c>
      <c r="I173" s="45" t="n">
        <v>-4.63438735177867</v>
      </c>
      <c r="J173" s="45" t="n">
        <v>-4.01785714285714</v>
      </c>
      <c r="K173" s="48" t="n">
        <v>-5.01081470800287</v>
      </c>
      <c r="L173" s="37"/>
      <c r="M173" s="56"/>
      <c r="N173" s="34"/>
      <c r="O173" s="34"/>
      <c r="P173" s="32"/>
      <c r="Q173" s="24"/>
      <c r="R173" s="56"/>
      <c r="S173" s="24"/>
      <c r="T173" s="24"/>
      <c r="U173" s="24"/>
    </row>
    <row r="174" customFormat="false" ht="15.75" hidden="true" customHeight="false" outlineLevel="0" collapsed="false">
      <c r="A174" s="44" t="n">
        <v>12</v>
      </c>
      <c r="B174" s="45" t="n">
        <v>64.4342966</v>
      </c>
      <c r="C174" s="45" t="n">
        <v>2.31711388369232</v>
      </c>
      <c r="D174" s="45" t="n">
        <v>-4.32704824641026</v>
      </c>
      <c r="E174" s="45" t="n">
        <v>-0.953158596442222</v>
      </c>
      <c r="F174" s="45" t="n">
        <v>-4.32704824641023</v>
      </c>
      <c r="G174" s="50" t="n">
        <v>88</v>
      </c>
      <c r="H174" s="45" t="n">
        <v>2.32558139534885</v>
      </c>
      <c r="I174" s="45" t="n">
        <v>-4.34190208011628</v>
      </c>
      <c r="J174" s="45" t="n">
        <v>-1.01237345331833</v>
      </c>
      <c r="K174" s="48" t="n">
        <v>-4.34190208011628</v>
      </c>
      <c r="L174" s="37"/>
      <c r="M174" s="56"/>
      <c r="N174" s="34"/>
      <c r="O174" s="34"/>
      <c r="P174" s="32"/>
      <c r="Q174" s="24"/>
      <c r="R174" s="56"/>
      <c r="S174" s="24"/>
      <c r="T174" s="24"/>
      <c r="U174" s="24"/>
    </row>
    <row r="175" customFormat="false" ht="15.75" hidden="true" customHeight="false" outlineLevel="0" collapsed="false">
      <c r="A175" s="44"/>
      <c r="B175" s="45"/>
      <c r="C175" s="45"/>
      <c r="D175" s="45"/>
      <c r="E175" s="45"/>
      <c r="F175" s="45"/>
      <c r="G175" s="50"/>
      <c r="H175" s="34"/>
      <c r="I175" s="34"/>
      <c r="J175" s="34"/>
      <c r="K175" s="48"/>
      <c r="L175" s="37"/>
      <c r="M175" s="56"/>
      <c r="N175" s="34"/>
      <c r="O175" s="34"/>
      <c r="P175" s="32"/>
      <c r="Q175" s="24"/>
      <c r="R175" s="56"/>
      <c r="S175" s="24"/>
      <c r="T175" s="24"/>
      <c r="U175" s="24"/>
    </row>
    <row r="176" customFormat="false" ht="15.75" hidden="true" customHeight="false" outlineLevel="0" collapsed="false">
      <c r="A176" s="49" t="n">
        <v>2001</v>
      </c>
      <c r="B176" s="45"/>
      <c r="C176" s="45"/>
      <c r="D176" s="45"/>
      <c r="E176" s="45"/>
      <c r="F176" s="45"/>
      <c r="G176" s="50"/>
      <c r="H176" s="34"/>
      <c r="I176" s="34"/>
      <c r="J176" s="34"/>
      <c r="K176" s="48"/>
      <c r="L176" s="37"/>
      <c r="M176" s="56"/>
      <c r="N176" s="34"/>
      <c r="O176" s="34"/>
      <c r="P176" s="32"/>
      <c r="Q176" s="24"/>
      <c r="R176" s="56"/>
      <c r="S176" s="24"/>
      <c r="T176" s="24"/>
      <c r="U176" s="24"/>
    </row>
    <row r="177" customFormat="false" ht="15.75" hidden="true" customHeight="false" outlineLevel="0" collapsed="false">
      <c r="A177" s="44" t="n">
        <v>1</v>
      </c>
      <c r="B177" s="45" t="n">
        <v>66.7812425</v>
      </c>
      <c r="C177" s="45" t="n">
        <v>3.64238615743655</v>
      </c>
      <c r="D177" s="45" t="n">
        <v>1.50311954032377</v>
      </c>
      <c r="E177" s="45" t="n">
        <v>1.50311954032377</v>
      </c>
      <c r="F177" s="45" t="n">
        <v>-3.39963263890087</v>
      </c>
      <c r="G177" s="50" t="n">
        <v>91.3</v>
      </c>
      <c r="H177" s="45" t="n">
        <v>3.74999999999999</v>
      </c>
      <c r="I177" s="45" t="n">
        <v>1.55728587319241</v>
      </c>
      <c r="J177" s="45" t="n">
        <v>1.55728587319241</v>
      </c>
      <c r="K177" s="48" t="n">
        <v>-3.40752954108272</v>
      </c>
      <c r="L177" s="37"/>
      <c r="M177" s="56"/>
      <c r="N177" s="34"/>
      <c r="O177" s="34"/>
      <c r="P177" s="32"/>
      <c r="Q177" s="24"/>
      <c r="R177" s="56"/>
      <c r="S177" s="24"/>
      <c r="T177" s="24"/>
      <c r="U177" s="24"/>
    </row>
    <row r="178" customFormat="false" ht="15.75" hidden="true" customHeight="false" outlineLevel="0" collapsed="false">
      <c r="A178" s="44" t="n">
        <v>2</v>
      </c>
      <c r="B178" s="45" t="n">
        <v>65.5876954</v>
      </c>
      <c r="C178" s="45" t="n">
        <v>-1.78724901681787</v>
      </c>
      <c r="D178" s="45" t="n">
        <v>0.5548546999064</v>
      </c>
      <c r="E178" s="45" t="n">
        <v>-0.392633565786937</v>
      </c>
      <c r="F178" s="45" t="n">
        <v>-2.77133950409737</v>
      </c>
      <c r="G178" s="50" t="n">
        <v>89.6</v>
      </c>
      <c r="H178" s="45" t="n">
        <v>-1.86199342825849</v>
      </c>
      <c r="I178" s="45" t="n">
        <v>0.555864369093911</v>
      </c>
      <c r="J178" s="45" t="n">
        <v>-0.444444444444443</v>
      </c>
      <c r="K178" s="48" t="n">
        <v>-2.78520704602047</v>
      </c>
      <c r="L178" s="37"/>
      <c r="M178" s="56"/>
      <c r="N178" s="34"/>
      <c r="O178" s="34"/>
      <c r="P178" s="32"/>
      <c r="Q178" s="24"/>
      <c r="R178" s="56"/>
      <c r="S178" s="24"/>
      <c r="T178" s="24"/>
      <c r="U178" s="24"/>
    </row>
    <row r="179" customFormat="false" ht="15.75" hidden="true" customHeight="false" outlineLevel="0" collapsed="false">
      <c r="A179" s="13" t="n">
        <v>3</v>
      </c>
      <c r="B179" s="45" t="n">
        <v>64.900181</v>
      </c>
      <c r="C179" s="45" t="n">
        <v>-1.04823686181844</v>
      </c>
      <c r="D179" s="45" t="n">
        <v>0.149826169723184</v>
      </c>
      <c r="E179" s="45" t="n">
        <v>-0.666229282978236</v>
      </c>
      <c r="F179" s="45" t="n">
        <v>-2.33667716085925</v>
      </c>
      <c r="G179" s="50" t="n">
        <v>88.7</v>
      </c>
      <c r="H179" s="45" t="n">
        <v>-1.00446428571428</v>
      </c>
      <c r="I179" s="45" t="n">
        <v>0.148588410104011</v>
      </c>
      <c r="J179" s="45" t="n">
        <v>-0.671892497200446</v>
      </c>
      <c r="K179" s="48" t="n">
        <v>-2.35424969876725</v>
      </c>
      <c r="L179" s="37"/>
      <c r="M179" s="56"/>
      <c r="N179" s="34"/>
      <c r="O179" s="34"/>
      <c r="P179" s="24"/>
      <c r="Q179" s="24"/>
      <c r="R179" s="24"/>
      <c r="S179" s="24"/>
      <c r="T179" s="24"/>
      <c r="U179" s="24"/>
    </row>
    <row r="180" customFormat="false" ht="15.75" hidden="true" customHeight="false" outlineLevel="0" collapsed="false">
      <c r="A180" s="13" t="n">
        <v>4</v>
      </c>
      <c r="B180" s="45" t="n">
        <v>63.9495967</v>
      </c>
      <c r="C180" s="45" t="n">
        <v>-1.46468667013426</v>
      </c>
      <c r="D180" s="45" t="n">
        <v>-0.261324327911197</v>
      </c>
      <c r="E180" s="45" t="n">
        <v>-1.50862204889575</v>
      </c>
      <c r="F180" s="45" t="n">
        <v>-2.10415289641333</v>
      </c>
      <c r="G180" s="50" t="n">
        <v>87.4</v>
      </c>
      <c r="H180" s="45" t="n">
        <v>-1.46561443066517</v>
      </c>
      <c r="I180" s="45" t="n">
        <v>-0.251466890192759</v>
      </c>
      <c r="J180" s="45" t="n">
        <v>-1.46561443066517</v>
      </c>
      <c r="K180" s="48" t="n">
        <v>-2.12093023255814</v>
      </c>
      <c r="L180" s="37"/>
      <c r="M180" s="56"/>
      <c r="N180" s="34"/>
      <c r="O180" s="34"/>
      <c r="P180" s="24"/>
      <c r="Q180" s="24"/>
      <c r="R180" s="24"/>
      <c r="S180" s="24"/>
      <c r="T180" s="24"/>
      <c r="U180" s="24"/>
    </row>
    <row r="181" customFormat="false" ht="15.75" hidden="true" customHeight="false" outlineLevel="0" collapsed="false">
      <c r="A181" s="13" t="n">
        <v>5</v>
      </c>
      <c r="B181" s="34" t="n">
        <v>62.9606835</v>
      </c>
      <c r="C181" s="45" t="n">
        <v>-1.5463947405942</v>
      </c>
      <c r="D181" s="45" t="n">
        <v>-0.302975323410649</v>
      </c>
      <c r="E181" s="45" t="n">
        <v>-0.475410964948509</v>
      </c>
      <c r="F181" s="45" t="n">
        <v>-1.74111996777292</v>
      </c>
      <c r="G181" s="50" t="n">
        <v>86</v>
      </c>
      <c r="H181" s="45" t="n">
        <v>-1.60183066361557</v>
      </c>
      <c r="I181" s="45" t="n">
        <v>-0.292595093405353</v>
      </c>
      <c r="J181" s="45" t="n">
        <v>-0.462962962962962</v>
      </c>
      <c r="K181" s="48" t="n">
        <v>-1.75602465906968</v>
      </c>
      <c r="L181" s="37"/>
      <c r="M181" s="56"/>
      <c r="N181" s="34"/>
      <c r="O181" s="34"/>
      <c r="P181" s="24"/>
      <c r="Q181" s="24"/>
      <c r="R181" s="24"/>
      <c r="S181" s="24"/>
      <c r="T181" s="24"/>
      <c r="U181" s="24"/>
    </row>
    <row r="182" customFormat="false" ht="15.75" hidden="true" customHeight="false" outlineLevel="0" collapsed="false">
      <c r="A182" s="13" t="n">
        <v>6</v>
      </c>
      <c r="B182" s="34" t="n">
        <v>61.8035536</v>
      </c>
      <c r="C182" s="45" t="n">
        <v>-1.83786108357606</v>
      </c>
      <c r="D182" s="45" t="n">
        <v>-0.928726840716749</v>
      </c>
      <c r="E182" s="45" t="n">
        <v>-4.08643305661649</v>
      </c>
      <c r="F182" s="45" t="n">
        <v>-1.97597171941177</v>
      </c>
      <c r="G182" s="50" t="n">
        <v>84.4</v>
      </c>
      <c r="H182" s="45" t="n">
        <v>-1.86046511627906</v>
      </c>
      <c r="I182" s="45" t="n">
        <v>-0.920533533721596</v>
      </c>
      <c r="J182" s="45" t="n">
        <v>-4.09090909090909</v>
      </c>
      <c r="K182" s="48" t="n">
        <v>-1.9824200486254</v>
      </c>
      <c r="L182" s="37"/>
      <c r="M182" s="56"/>
      <c r="N182" s="34"/>
      <c r="O182" s="34"/>
      <c r="P182" s="24"/>
      <c r="Q182" s="24"/>
      <c r="R182" s="24"/>
      <c r="S182" s="24"/>
      <c r="T182" s="24"/>
      <c r="U182" s="24"/>
    </row>
    <row r="183" customFormat="false" ht="15.75" hidden="true" customHeight="false" outlineLevel="0" collapsed="false">
      <c r="A183" s="13" t="n">
        <v>7</v>
      </c>
      <c r="B183" s="34" t="n">
        <v>64.5798332</v>
      </c>
      <c r="C183" s="45" t="n">
        <v>4.49210350907717</v>
      </c>
      <c r="D183" s="45" t="n">
        <v>-0.900057564776219</v>
      </c>
      <c r="E183" s="45" t="n">
        <v>-0.728359506217288</v>
      </c>
      <c r="F183" s="45" t="n">
        <v>-1.87388049416242</v>
      </c>
      <c r="G183" s="50" t="n">
        <v>88.2</v>
      </c>
      <c r="H183" s="45" t="n">
        <v>4.50236966824645</v>
      </c>
      <c r="I183" s="45" t="n">
        <v>-0.901481004507403</v>
      </c>
      <c r="J183" s="45" t="n">
        <v>-0.787401574803141</v>
      </c>
      <c r="K183" s="48" t="n">
        <v>-1.88272761333832</v>
      </c>
      <c r="L183" s="37"/>
      <c r="M183" s="56"/>
      <c r="N183" s="34"/>
      <c r="O183" s="34"/>
      <c r="P183" s="24"/>
      <c r="Q183" s="24"/>
      <c r="R183" s="24"/>
      <c r="S183" s="24"/>
      <c r="T183" s="24"/>
      <c r="U183" s="24"/>
    </row>
    <row r="184" customFormat="false" ht="15.75" hidden="true" customHeight="false" outlineLevel="0" collapsed="false">
      <c r="A184" s="13" t="n">
        <v>8</v>
      </c>
      <c r="B184" s="34" t="n">
        <v>61.3761053</v>
      </c>
      <c r="C184" s="45" t="n">
        <v>-4.96087979985677</v>
      </c>
      <c r="D184" s="45" t="n">
        <v>-1.24709106284095</v>
      </c>
      <c r="E184" s="45" t="n">
        <v>-3.72212125397148</v>
      </c>
      <c r="F184" s="45" t="n">
        <v>-1.87380402600873</v>
      </c>
      <c r="G184" s="50" t="n">
        <v>83.9</v>
      </c>
      <c r="H184" s="45" t="n">
        <v>-4.87528344671202</v>
      </c>
      <c r="I184" s="45" t="n">
        <v>-1.24241140759564</v>
      </c>
      <c r="J184" s="45" t="n">
        <v>-3.6739380022962</v>
      </c>
      <c r="K184" s="48" t="n">
        <v>-1.87916940712202</v>
      </c>
      <c r="L184" s="37"/>
      <c r="M184" s="56"/>
      <c r="N184" s="34"/>
      <c r="O184" s="34"/>
      <c r="P184" s="24"/>
      <c r="Q184" s="24"/>
      <c r="R184" s="24"/>
      <c r="S184" s="24"/>
      <c r="T184" s="24"/>
      <c r="U184" s="24"/>
    </row>
    <row r="185" customFormat="false" ht="15.75" hidden="true" customHeight="false" outlineLevel="0" collapsed="false">
      <c r="A185" s="13" t="n">
        <v>9</v>
      </c>
      <c r="B185" s="34" t="n">
        <v>60.5796506</v>
      </c>
      <c r="C185" s="45" t="n">
        <v>-1.29766249602677</v>
      </c>
      <c r="D185" s="45" t="n">
        <v>-1.49835196956734</v>
      </c>
      <c r="E185" s="45" t="n">
        <v>-3.57169386108617</v>
      </c>
      <c r="F185" s="45" t="n">
        <v>-2.12751010407989</v>
      </c>
      <c r="G185" s="50" t="n">
        <v>82.8</v>
      </c>
      <c r="H185" s="45" t="n">
        <v>-1.31108462455305</v>
      </c>
      <c r="I185" s="45" t="n">
        <v>-1.48595894723586</v>
      </c>
      <c r="J185" s="45" t="n">
        <v>-3.49650349650349</v>
      </c>
      <c r="K185" s="48" t="n">
        <v>-2.12425979885327</v>
      </c>
      <c r="L185" s="37"/>
      <c r="M185" s="56"/>
      <c r="N185" s="34"/>
      <c r="O185" s="34"/>
      <c r="P185" s="24"/>
      <c r="Q185" s="24"/>
      <c r="R185" s="24"/>
      <c r="S185" s="24"/>
      <c r="T185" s="24"/>
      <c r="U185" s="24"/>
    </row>
    <row r="186" customFormat="false" ht="15.75" hidden="true" customHeight="false" outlineLevel="0" collapsed="false">
      <c r="A186" s="13" t="n">
        <v>10</v>
      </c>
      <c r="B186" s="34" t="n">
        <v>58.6063408</v>
      </c>
      <c r="C186" s="45" t="n">
        <v>-3.25738062279284</v>
      </c>
      <c r="D186" s="45" t="n">
        <v>-1.91086016643686</v>
      </c>
      <c r="E186" s="45" t="n">
        <v>-5.76601302304005</v>
      </c>
      <c r="F186" s="45" t="n">
        <v>-2.00546965690742</v>
      </c>
      <c r="G186" s="50" t="n">
        <v>80.1</v>
      </c>
      <c r="H186" s="45" t="n">
        <v>-3.26086956521739</v>
      </c>
      <c r="I186" s="45" t="n">
        <v>-1.89967011716527</v>
      </c>
      <c r="J186" s="45" t="n">
        <v>-5.76470588235296</v>
      </c>
      <c r="K186" s="48" t="n">
        <v>-2.00453857791226</v>
      </c>
      <c r="L186" s="37"/>
      <c r="M186" s="56"/>
      <c r="N186" s="34"/>
      <c r="O186" s="34"/>
      <c r="P186" s="24"/>
      <c r="Q186" s="24"/>
      <c r="R186" s="24"/>
      <c r="S186" s="24"/>
      <c r="T186" s="24"/>
      <c r="U186" s="24"/>
    </row>
    <row r="187" customFormat="false" ht="15.75" hidden="true" customHeight="false" outlineLevel="0" collapsed="false">
      <c r="A187" s="13" t="n">
        <v>11</v>
      </c>
      <c r="B187" s="34" t="n">
        <v>58.8142796</v>
      </c>
      <c r="C187" s="45" t="n">
        <v>0.354805976898675</v>
      </c>
      <c r="D187" s="45" t="n">
        <v>-2.32952779300229</v>
      </c>
      <c r="E187" s="45" t="n">
        <v>-6.60707633424337</v>
      </c>
      <c r="F187" s="45" t="n">
        <v>-2.21346204455475</v>
      </c>
      <c r="G187" s="50" t="n">
        <v>80.4</v>
      </c>
      <c r="H187" s="45" t="n">
        <v>0.374531835206014</v>
      </c>
      <c r="I187" s="45" t="n">
        <v>-2.31064138431249</v>
      </c>
      <c r="J187" s="45" t="n">
        <v>-6.51162790697674</v>
      </c>
      <c r="K187" s="48" t="n">
        <v>-2.2011385199241</v>
      </c>
      <c r="L187" s="37"/>
      <c r="M187" s="56"/>
      <c r="N187" s="34"/>
      <c r="O187" s="34"/>
      <c r="P187" s="24"/>
      <c r="Q187" s="24"/>
      <c r="R187" s="24"/>
      <c r="S187" s="24"/>
      <c r="T187" s="24"/>
      <c r="U187" s="24"/>
    </row>
    <row r="188" customFormat="false" ht="15.75" hidden="true" customHeight="false" outlineLevel="0" collapsed="false">
      <c r="A188" s="13" t="n">
        <v>12</v>
      </c>
      <c r="B188" s="34" t="n">
        <v>61.1776844</v>
      </c>
      <c r="C188" s="45" t="n">
        <v>4.0184200436929</v>
      </c>
      <c r="D188" s="45" t="n">
        <v>-2.55728220717853</v>
      </c>
      <c r="E188" s="45" t="n">
        <v>-5.05415961970786</v>
      </c>
      <c r="F188" s="45" t="n">
        <v>-2.55728220717853</v>
      </c>
      <c r="G188" s="50" t="n">
        <v>83.6</v>
      </c>
      <c r="H188" s="45" t="n">
        <v>3.98009950248755</v>
      </c>
      <c r="I188" s="45" t="n">
        <v>-2.53537175956697</v>
      </c>
      <c r="J188" s="45" t="n">
        <v>-5</v>
      </c>
      <c r="K188" s="48" t="n">
        <v>-2.535371759567</v>
      </c>
      <c r="L188" s="37"/>
      <c r="M188" s="56"/>
      <c r="N188" s="34"/>
      <c r="O188" s="34"/>
      <c r="P188" s="24"/>
      <c r="Q188" s="24"/>
      <c r="R188" s="24"/>
      <c r="S188" s="24"/>
      <c r="T188" s="24"/>
      <c r="U188" s="24"/>
    </row>
    <row r="189" customFormat="false" ht="15.75" hidden="true" customHeight="false" outlineLevel="0" collapsed="false">
      <c r="A189" s="13"/>
      <c r="B189" s="24"/>
      <c r="C189" s="45"/>
      <c r="D189" s="45"/>
      <c r="E189" s="45"/>
      <c r="F189" s="45"/>
      <c r="G189" s="50"/>
      <c r="H189" s="34"/>
      <c r="I189" s="34"/>
      <c r="J189" s="34"/>
      <c r="K189" s="48"/>
      <c r="L189" s="37"/>
      <c r="M189" s="56"/>
      <c r="N189" s="34"/>
      <c r="O189" s="34"/>
      <c r="P189" s="24"/>
      <c r="Q189" s="24"/>
      <c r="R189" s="24"/>
      <c r="S189" s="24"/>
      <c r="T189" s="24"/>
      <c r="U189" s="24"/>
    </row>
    <row r="190" customFormat="false" ht="15.75" hidden="true" customHeight="false" outlineLevel="0" collapsed="false">
      <c r="A190" s="49" t="n">
        <v>2002</v>
      </c>
      <c r="B190" s="24"/>
      <c r="C190" s="45"/>
      <c r="D190" s="45"/>
      <c r="E190" s="45"/>
      <c r="F190" s="45"/>
      <c r="G190" s="50"/>
      <c r="H190" s="34"/>
      <c r="I190" s="34"/>
      <c r="J190" s="34"/>
      <c r="K190" s="48"/>
      <c r="L190" s="37"/>
      <c r="M190" s="56"/>
      <c r="N190" s="34"/>
      <c r="O190" s="34"/>
      <c r="P190" s="24"/>
      <c r="Q190" s="24"/>
      <c r="R190" s="24"/>
      <c r="S190" s="24"/>
      <c r="T190" s="24"/>
      <c r="U190" s="24"/>
    </row>
    <row r="191" customFormat="false" ht="15.75" hidden="true" customHeight="false" outlineLevel="0" collapsed="false">
      <c r="A191" s="13" t="n">
        <v>1</v>
      </c>
      <c r="B191" s="34" t="n">
        <v>60.3354391</v>
      </c>
      <c r="C191" s="45" t="n">
        <v>-1.37671980929045</v>
      </c>
      <c r="D191" s="45" t="n">
        <v>-9.65211661043894</v>
      </c>
      <c r="E191" s="45" t="n">
        <v>-9.65211661043894</v>
      </c>
      <c r="F191" s="45" t="n">
        <v>-3.51728183376136</v>
      </c>
      <c r="G191" s="50" t="n">
        <v>82.4</v>
      </c>
      <c r="H191" s="45" t="n">
        <v>-1.43540669856458</v>
      </c>
      <c r="I191" s="45" t="n">
        <v>-9.74808324205914</v>
      </c>
      <c r="J191" s="45" t="n">
        <v>-9.74808324205914</v>
      </c>
      <c r="K191" s="48" t="n">
        <v>-3.50877192982456</v>
      </c>
      <c r="L191" s="37"/>
      <c r="M191" s="56"/>
      <c r="N191" s="34"/>
      <c r="O191" s="34"/>
      <c r="P191" s="24"/>
      <c r="Q191" s="24"/>
      <c r="R191" s="24"/>
      <c r="S191" s="24"/>
      <c r="T191" s="24"/>
      <c r="U191" s="24"/>
    </row>
    <row r="192" customFormat="false" ht="15.75" hidden="true" customHeight="false" outlineLevel="0" collapsed="false">
      <c r="A192" s="13" t="n">
        <v>2</v>
      </c>
      <c r="B192" s="34" t="n">
        <v>60.6041952</v>
      </c>
      <c r="C192" s="45" t="n">
        <v>0.445436552727415</v>
      </c>
      <c r="D192" s="45" t="n">
        <v>-8.63443023818354</v>
      </c>
      <c r="E192" s="45" t="n">
        <v>-7.59822428522166</v>
      </c>
      <c r="F192" s="45" t="n">
        <v>-4.13085201582319</v>
      </c>
      <c r="G192" s="50" t="n">
        <v>82.8</v>
      </c>
      <c r="H192" s="45" t="n">
        <v>0.485436893203882</v>
      </c>
      <c r="I192" s="45" t="n">
        <v>-8.67882808181315</v>
      </c>
      <c r="J192" s="45" t="n">
        <v>-7.58928571428571</v>
      </c>
      <c r="K192" s="48" t="n">
        <v>-4.11725642728393</v>
      </c>
      <c r="L192" s="37"/>
      <c r="M192" s="56"/>
      <c r="N192" s="34"/>
      <c r="O192" s="34"/>
      <c r="P192" s="24"/>
      <c r="Q192" s="24"/>
      <c r="R192" s="24"/>
      <c r="S192" s="24"/>
      <c r="T192" s="24"/>
      <c r="U192" s="24"/>
    </row>
    <row r="193" customFormat="false" ht="15.75" hidden="true" customHeight="false" outlineLevel="0" collapsed="false">
      <c r="A193" s="13" t="n">
        <v>3</v>
      </c>
      <c r="B193" s="34" t="n">
        <v>60.430104</v>
      </c>
      <c r="C193" s="45" t="n">
        <v>-0.287259321612098</v>
      </c>
      <c r="D193" s="45" t="n">
        <v>-8.05974127560218</v>
      </c>
      <c r="E193" s="45" t="n">
        <v>-6.88761869554725</v>
      </c>
      <c r="F193" s="45" t="n">
        <v>-4.65641893764395</v>
      </c>
      <c r="G193" s="50" t="n">
        <v>82.6</v>
      </c>
      <c r="H193" s="45" t="n">
        <v>-0.241545893719803</v>
      </c>
      <c r="I193" s="45" t="n">
        <v>-8.08605341246292</v>
      </c>
      <c r="J193" s="45" t="n">
        <v>-6.87711386696731</v>
      </c>
      <c r="K193" s="48" t="n">
        <v>-4.64167062173708</v>
      </c>
      <c r="L193" s="37"/>
      <c r="M193" s="56"/>
      <c r="N193" s="34"/>
      <c r="O193" s="34"/>
      <c r="P193" s="24"/>
      <c r="Q193" s="24"/>
      <c r="R193" s="24"/>
      <c r="S193" s="24"/>
      <c r="T193" s="24"/>
      <c r="U193" s="24"/>
    </row>
    <row r="194" customFormat="false" ht="15.75" hidden="true" customHeight="false" outlineLevel="0" collapsed="false">
      <c r="A194" s="13" t="n">
        <v>4</v>
      </c>
      <c r="B194" s="34" t="n">
        <v>60.36038</v>
      </c>
      <c r="C194" s="45" t="n">
        <v>-0.115379579687641</v>
      </c>
      <c r="D194" s="45" t="n">
        <v>-7.46064356653623</v>
      </c>
      <c r="E194" s="45" t="n">
        <v>-5.6125712830336</v>
      </c>
      <c r="F194" s="45" t="n">
        <v>-5.00119735939599</v>
      </c>
      <c r="G194" s="50" t="n">
        <v>82.5</v>
      </c>
      <c r="H194" s="45" t="n">
        <v>-0.121065375302649</v>
      </c>
      <c r="I194" s="45" t="n">
        <v>-7.47899159663868</v>
      </c>
      <c r="J194" s="45" t="n">
        <v>-5.60640732265448</v>
      </c>
      <c r="K194" s="48" t="n">
        <v>-4.98954571374264</v>
      </c>
      <c r="L194" s="37"/>
      <c r="M194" s="56"/>
      <c r="N194" s="34"/>
      <c r="O194" s="34"/>
      <c r="P194" s="24"/>
      <c r="Q194" s="24"/>
      <c r="R194" s="24"/>
      <c r="S194" s="24"/>
      <c r="T194" s="24"/>
      <c r="U194" s="24"/>
    </row>
    <row r="195" customFormat="false" ht="15.75" hidden="true" customHeight="false" outlineLevel="0" collapsed="false">
      <c r="A195" s="13" t="n">
        <v>5</v>
      </c>
      <c r="B195" s="34" t="n">
        <v>60.5965024</v>
      </c>
      <c r="C195" s="45" t="n">
        <v>0.391187729434449</v>
      </c>
      <c r="D195" s="45" t="n">
        <v>-6.74095221987226</v>
      </c>
      <c r="E195" s="45" t="n">
        <v>-3.75501180828192</v>
      </c>
      <c r="F195" s="45" t="n">
        <v>-5.2711833065143</v>
      </c>
      <c r="G195" s="50" t="n">
        <v>82.8</v>
      </c>
      <c r="H195" s="45" t="n">
        <v>0.36363636363636</v>
      </c>
      <c r="I195" s="45" t="n">
        <v>-6.74943566591423</v>
      </c>
      <c r="J195" s="45" t="n">
        <v>-3.72093023255815</v>
      </c>
      <c r="K195" s="48" t="n">
        <v>-5.25765354630158</v>
      </c>
      <c r="L195" s="37"/>
      <c r="M195" s="56"/>
      <c r="N195" s="34"/>
      <c r="O195" s="34"/>
      <c r="P195" s="24"/>
      <c r="Q195" s="24"/>
      <c r="R195" s="24"/>
      <c r="S195" s="24"/>
      <c r="T195" s="24"/>
      <c r="U195" s="24"/>
    </row>
    <row r="196" customFormat="false" ht="15.75" hidden="true" customHeight="false" outlineLevel="0" collapsed="false">
      <c r="A196" s="13" t="n">
        <v>6</v>
      </c>
      <c r="B196" s="34" t="n">
        <v>61.7309802</v>
      </c>
      <c r="C196" s="45" t="n">
        <v>1.87218363282959</v>
      </c>
      <c r="D196" s="45" t="n">
        <v>-5.68039382222177</v>
      </c>
      <c r="E196" s="45" t="n">
        <v>-0.117425933902965</v>
      </c>
      <c r="F196" s="45" t="n">
        <v>-4.95552155300115</v>
      </c>
      <c r="G196" s="50" t="n">
        <v>84.4</v>
      </c>
      <c r="H196" s="45" t="n">
        <v>1.93236714975846</v>
      </c>
      <c r="I196" s="45" t="n">
        <v>-5.66932119833143</v>
      </c>
      <c r="J196" s="45" t="n">
        <v>0</v>
      </c>
      <c r="K196" s="48" t="n">
        <v>-4.93226483495518</v>
      </c>
      <c r="L196" s="37"/>
      <c r="M196" s="56"/>
      <c r="N196" s="34"/>
      <c r="O196" s="34"/>
      <c r="P196" s="24"/>
      <c r="Q196" s="24"/>
      <c r="R196" s="24"/>
      <c r="S196" s="24"/>
      <c r="T196" s="24"/>
      <c r="U196" s="24"/>
    </row>
    <row r="197" customFormat="false" ht="15.75" hidden="true" customHeight="false" outlineLevel="0" collapsed="false">
      <c r="A197" s="13" t="n">
        <v>7</v>
      </c>
      <c r="B197" s="34" t="n">
        <v>62.1626198</v>
      </c>
      <c r="C197" s="45" t="n">
        <v>0.699226868910159</v>
      </c>
      <c r="D197" s="45" t="n">
        <v>-5.40270212316266</v>
      </c>
      <c r="E197" s="45" t="n">
        <v>-3.74298489206998</v>
      </c>
      <c r="F197" s="45" t="n">
        <v>-5.21204621027128</v>
      </c>
      <c r="G197" s="50" t="n">
        <v>84.9</v>
      </c>
      <c r="H197" s="45" t="n">
        <v>0.592417061611371</v>
      </c>
      <c r="I197" s="45" t="n">
        <v>-5.39311241065624</v>
      </c>
      <c r="J197" s="45" t="n">
        <v>-3.74149659863944</v>
      </c>
      <c r="K197" s="48" t="n">
        <v>-5.18377088305491</v>
      </c>
      <c r="L197" s="37"/>
      <c r="M197" s="56"/>
      <c r="N197" s="34"/>
      <c r="O197" s="34"/>
      <c r="P197" s="24"/>
      <c r="Q197" s="24"/>
      <c r="R197" s="24"/>
      <c r="S197" s="24"/>
      <c r="T197" s="24"/>
      <c r="U197" s="24"/>
    </row>
    <row r="198" customFormat="false" ht="15.75" hidden="true" customHeight="false" outlineLevel="0" collapsed="false">
      <c r="A198" s="13" t="n">
        <v>8</v>
      </c>
      <c r="B198" s="34" t="n">
        <v>61.2465556</v>
      </c>
      <c r="C198" s="45" t="n">
        <v>-1.47365764658458</v>
      </c>
      <c r="D198" s="45" t="n">
        <v>-4.78028048282026</v>
      </c>
      <c r="E198" s="45" t="n">
        <v>-0.211075139692838</v>
      </c>
      <c r="F198" s="45" t="n">
        <v>-4.93474510583354</v>
      </c>
      <c r="G198" s="50" t="n">
        <v>83.7</v>
      </c>
      <c r="H198" s="45" t="n">
        <v>-1.41342756183745</v>
      </c>
      <c r="I198" s="45" t="n">
        <v>-4.77483917083632</v>
      </c>
      <c r="J198" s="45" t="n">
        <v>-0.238379022646001</v>
      </c>
      <c r="K198" s="48" t="n">
        <v>-4.91238149956912</v>
      </c>
      <c r="L198" s="37"/>
      <c r="M198" s="56"/>
      <c r="N198" s="34"/>
      <c r="O198" s="34"/>
      <c r="P198" s="24"/>
      <c r="Q198" s="24"/>
      <c r="R198" s="24"/>
      <c r="S198" s="24"/>
      <c r="T198" s="24"/>
      <c r="U198" s="24"/>
    </row>
    <row r="199" customFormat="false" ht="15.75" hidden="true" customHeight="false" outlineLevel="0" collapsed="false">
      <c r="A199" s="13" t="n">
        <v>9</v>
      </c>
      <c r="B199" s="34" t="n">
        <v>61.4190835</v>
      </c>
      <c r="C199" s="45" t="n">
        <v>0.281694045175001</v>
      </c>
      <c r="D199" s="45" t="n">
        <v>-4.1278456983592</v>
      </c>
      <c r="E199" s="45" t="n">
        <v>1.38566811080287</v>
      </c>
      <c r="F199" s="45" t="n">
        <v>-4.54470594971856</v>
      </c>
      <c r="G199" s="50" t="n">
        <v>83.9</v>
      </c>
      <c r="H199" s="45" t="n">
        <v>0.238948626045413</v>
      </c>
      <c r="I199" s="45" t="n">
        <v>-4.12885082449188</v>
      </c>
      <c r="J199" s="45" t="n">
        <v>1.32850241545894</v>
      </c>
      <c r="K199" s="48" t="n">
        <v>-4.5327955440315</v>
      </c>
      <c r="L199" s="37"/>
      <c r="M199" s="56"/>
      <c r="N199" s="34"/>
      <c r="O199" s="34"/>
      <c r="P199" s="24"/>
      <c r="Q199" s="24"/>
      <c r="R199" s="24"/>
      <c r="S199" s="24"/>
      <c r="T199" s="24"/>
      <c r="U199" s="24"/>
    </row>
    <row r="200" customFormat="false" ht="15.75" hidden="true" customHeight="false" outlineLevel="0" collapsed="false">
      <c r="A200" s="13" t="n">
        <v>10</v>
      </c>
      <c r="B200" s="34" t="n">
        <v>61.7970959</v>
      </c>
      <c r="C200" s="45" t="n">
        <v>0.615464084546289</v>
      </c>
      <c r="D200" s="45" t="n">
        <v>-3.23896703546004</v>
      </c>
      <c r="E200" s="45" t="n">
        <v>5.44438546485742</v>
      </c>
      <c r="F200" s="45" t="n">
        <v>-3.67278744781389</v>
      </c>
      <c r="G200" s="50" t="n">
        <v>84.4</v>
      </c>
      <c r="H200" s="45" t="n">
        <v>0.59594755661503</v>
      </c>
      <c r="I200" s="45" t="n">
        <v>-3.24675324675326</v>
      </c>
      <c r="J200" s="45" t="n">
        <v>5.36828963795257</v>
      </c>
      <c r="K200" s="48" t="n">
        <v>-3.66653801620996</v>
      </c>
      <c r="L200" s="37"/>
      <c r="M200" s="56"/>
      <c r="N200" s="34"/>
      <c r="O200" s="34"/>
      <c r="P200" s="24"/>
      <c r="Q200" s="24"/>
      <c r="R200" s="24"/>
      <c r="S200" s="24"/>
      <c r="T200" s="24"/>
      <c r="U200" s="24"/>
    </row>
    <row r="201" customFormat="false" ht="15.75" hidden="true" customHeight="false" outlineLevel="0" collapsed="false">
      <c r="A201" s="13" t="n">
        <v>11</v>
      </c>
      <c r="B201" s="34" t="n">
        <v>62.4555818</v>
      </c>
      <c r="C201" s="45" t="n">
        <v>1.06556123780565</v>
      </c>
      <c r="D201" s="45" t="n">
        <v>-2.43508784838767</v>
      </c>
      <c r="E201" s="45" t="n">
        <v>6.19118728438866</v>
      </c>
      <c r="F201" s="45" t="n">
        <v>-2.65879408481649</v>
      </c>
      <c r="G201" s="50" t="n">
        <v>85.3</v>
      </c>
      <c r="H201" s="45" t="n">
        <v>1.06635071090047</v>
      </c>
      <c r="I201" s="45" t="n">
        <v>-2.45014849384813</v>
      </c>
      <c r="J201" s="45" t="n">
        <v>6.09452736318407</v>
      </c>
      <c r="K201" s="48" t="n">
        <v>-2.66783081102057</v>
      </c>
      <c r="L201" s="37"/>
      <c r="M201" s="56"/>
      <c r="N201" s="34"/>
      <c r="O201" s="34"/>
      <c r="P201" s="24"/>
      <c r="Q201" s="24"/>
      <c r="R201" s="24"/>
      <c r="S201" s="24"/>
      <c r="T201" s="24"/>
      <c r="U201" s="24"/>
    </row>
    <row r="202" customFormat="false" ht="15.75" hidden="true" customHeight="false" outlineLevel="0" collapsed="false">
      <c r="A202" s="13" t="n">
        <v>12</v>
      </c>
      <c r="B202" s="34" t="n">
        <v>64.1930742</v>
      </c>
      <c r="C202" s="45" t="n">
        <v>2.78196495801437</v>
      </c>
      <c r="D202" s="45" t="n">
        <v>-1.8352983244085</v>
      </c>
      <c r="E202" s="45" t="n">
        <v>4.92890476253463</v>
      </c>
      <c r="F202" s="45" t="n">
        <v>-1.83529832440853</v>
      </c>
      <c r="G202" s="50" t="n">
        <v>87.7</v>
      </c>
      <c r="H202" s="45" t="n">
        <v>2.81359906213365</v>
      </c>
      <c r="I202" s="45" t="n">
        <v>-1.8511301636789</v>
      </c>
      <c r="J202" s="45" t="n">
        <v>4.90430622009571</v>
      </c>
      <c r="K202" s="48" t="n">
        <v>-1.85113016367887</v>
      </c>
      <c r="L202" s="37"/>
      <c r="M202" s="56"/>
      <c r="N202" s="34"/>
      <c r="O202" s="34"/>
      <c r="P202" s="24"/>
      <c r="Q202" s="24"/>
      <c r="R202" s="24"/>
      <c r="S202" s="24"/>
      <c r="T202" s="24"/>
      <c r="U202" s="24"/>
    </row>
    <row r="203" customFormat="false" ht="15.75" hidden="true" customHeight="false" outlineLevel="0" collapsed="false">
      <c r="A203" s="13"/>
      <c r="B203" s="24"/>
      <c r="C203" s="45"/>
      <c r="D203" s="45"/>
      <c r="E203" s="45"/>
      <c r="F203" s="45"/>
      <c r="G203" s="50"/>
      <c r="H203" s="34"/>
      <c r="I203" s="34"/>
      <c r="J203" s="34"/>
      <c r="K203" s="48"/>
      <c r="L203" s="37"/>
      <c r="M203" s="56"/>
      <c r="N203" s="34"/>
      <c r="O203" s="34"/>
      <c r="P203" s="24"/>
      <c r="Q203" s="24"/>
      <c r="R203" s="24"/>
      <c r="S203" s="24"/>
      <c r="T203" s="24"/>
      <c r="U203" s="24"/>
    </row>
    <row r="204" customFormat="false" ht="15.75" hidden="true" customHeight="false" outlineLevel="0" collapsed="false">
      <c r="A204" s="49" t="n">
        <v>2003</v>
      </c>
      <c r="B204" s="24"/>
      <c r="C204" s="45"/>
      <c r="D204" s="45"/>
      <c r="E204" s="45"/>
      <c r="F204" s="45"/>
      <c r="G204" s="50"/>
      <c r="H204" s="34"/>
      <c r="I204" s="34"/>
      <c r="J204" s="34"/>
      <c r="K204" s="48"/>
      <c r="L204" s="37"/>
      <c r="M204" s="56"/>
      <c r="N204" s="34"/>
      <c r="O204" s="34"/>
      <c r="P204" s="24"/>
      <c r="Q204" s="24"/>
      <c r="R204" s="24"/>
      <c r="S204" s="24"/>
      <c r="T204" s="24"/>
      <c r="U204" s="24"/>
    </row>
    <row r="205" customFormat="false" ht="15.75" hidden="true" customHeight="false" outlineLevel="0" collapsed="false">
      <c r="A205" s="13" t="n">
        <v>1</v>
      </c>
      <c r="B205" s="34" t="n">
        <v>65.5909154</v>
      </c>
      <c r="C205" s="45" t="n">
        <v>2.17755765309649</v>
      </c>
      <c r="D205" s="45" t="n">
        <v>8.71043018563198</v>
      </c>
      <c r="E205" s="45" t="n">
        <v>8.71043018563198</v>
      </c>
      <c r="F205" s="45" t="n">
        <v>-0.279849098340762</v>
      </c>
      <c r="G205" s="50" t="n">
        <v>89.6288277603407</v>
      </c>
      <c r="H205" s="45" t="n">
        <v>2.19934750323911</v>
      </c>
      <c r="I205" s="45" t="n">
        <v>8.77284922371445</v>
      </c>
      <c r="J205" s="45" t="n">
        <v>8.77284922371445</v>
      </c>
      <c r="K205" s="48" t="n">
        <v>-0.282179089892793</v>
      </c>
      <c r="L205" s="37"/>
      <c r="M205" s="56"/>
      <c r="N205" s="34"/>
      <c r="O205" s="34"/>
      <c r="P205" s="24"/>
      <c r="Q205" s="24"/>
      <c r="R205" s="24"/>
      <c r="S205" s="24"/>
      <c r="T205" s="24"/>
      <c r="U205" s="24"/>
    </row>
    <row r="206" customFormat="false" ht="15.75" hidden="true" customHeight="false" outlineLevel="0" collapsed="false">
      <c r="A206" s="13" t="n">
        <v>2</v>
      </c>
      <c r="B206" s="34" t="n">
        <v>68.0913551</v>
      </c>
      <c r="C206" s="45" t="n">
        <v>3.81217381210692</v>
      </c>
      <c r="D206" s="45" t="n">
        <v>10.5363607834227</v>
      </c>
      <c r="E206" s="45" t="n">
        <v>12.3541940872107</v>
      </c>
      <c r="F206" s="45" t="n">
        <v>1.40420167924877</v>
      </c>
      <c r="G206" s="50" t="n">
        <v>92.7292541633815</v>
      </c>
      <c r="H206" s="45" t="n">
        <v>3.45918437238862</v>
      </c>
      <c r="I206" s="45" t="n">
        <v>10.3862481378464</v>
      </c>
      <c r="J206" s="45" t="n">
        <v>11.9918528543255</v>
      </c>
      <c r="K206" s="48" t="n">
        <v>1.37113702619196</v>
      </c>
      <c r="L206" s="37"/>
      <c r="M206" s="56"/>
      <c r="N206" s="34"/>
      <c r="O206" s="34"/>
      <c r="P206" s="24"/>
      <c r="Q206" s="24"/>
      <c r="R206" s="24"/>
      <c r="S206" s="24"/>
      <c r="T206" s="24"/>
      <c r="U206" s="24"/>
    </row>
    <row r="207" customFormat="false" ht="15.75" hidden="true" customHeight="false" outlineLevel="0" collapsed="false">
      <c r="A207" s="13" t="n">
        <v>3</v>
      </c>
      <c r="B207" s="34" t="n">
        <v>67.8066872</v>
      </c>
      <c r="C207" s="45" t="n">
        <v>-0.418067608702941</v>
      </c>
      <c r="D207" s="45" t="n">
        <v>11.092930710812</v>
      </c>
      <c r="E207" s="45" t="n">
        <v>12.2068020932084</v>
      </c>
      <c r="F207" s="45" t="n">
        <v>3.02405289974435</v>
      </c>
      <c r="G207" s="50" t="n">
        <v>92.3142886273752</v>
      </c>
      <c r="H207" s="45" t="n">
        <v>-0.44750229013512</v>
      </c>
      <c r="I207" s="45" t="n">
        <v>10.8443787534695</v>
      </c>
      <c r="J207" s="45" t="n">
        <v>11.7606399847157</v>
      </c>
      <c r="K207" s="48" t="n">
        <v>2.95365026389582</v>
      </c>
      <c r="L207" s="37"/>
      <c r="M207" s="56"/>
      <c r="N207" s="34"/>
      <c r="O207" s="34"/>
      <c r="P207" s="24"/>
      <c r="Q207" s="24"/>
      <c r="R207" s="24"/>
      <c r="S207" s="24"/>
      <c r="T207" s="24"/>
      <c r="U207" s="24"/>
    </row>
    <row r="208" customFormat="false" ht="15.75" hidden="true" customHeight="false" outlineLevel="0" collapsed="false">
      <c r="A208" s="13" t="n">
        <v>4</v>
      </c>
      <c r="B208" s="34" t="n">
        <v>66.9992165</v>
      </c>
      <c r="C208" s="45" t="n">
        <v>-1.19084228022867</v>
      </c>
      <c r="D208" s="45" t="n">
        <v>11.0693926301694</v>
      </c>
      <c r="E208" s="45" t="n">
        <v>10.9986658467028</v>
      </c>
      <c r="F208" s="45" t="n">
        <v>4.43687327970974</v>
      </c>
      <c r="G208" s="50" t="n">
        <v>91.1300210202913</v>
      </c>
      <c r="H208" s="45" t="n">
        <v>-1.28286490064839</v>
      </c>
      <c r="I208" s="45" t="n">
        <v>10.7485290861001</v>
      </c>
      <c r="J208" s="45" t="n">
        <v>10.460631539747</v>
      </c>
      <c r="K208" s="48" t="n">
        <v>4.3215356178242</v>
      </c>
      <c r="L208" s="37"/>
      <c r="M208" s="56"/>
      <c r="N208" s="34"/>
      <c r="O208" s="34"/>
      <c r="P208" s="24"/>
      <c r="Q208" s="24"/>
      <c r="R208" s="24"/>
      <c r="S208" s="24"/>
      <c r="T208" s="24"/>
      <c r="U208" s="24"/>
    </row>
    <row r="209" customFormat="false" ht="15.75" hidden="true" customHeight="false" outlineLevel="0" collapsed="false">
      <c r="A209" s="13" t="n">
        <v>5</v>
      </c>
      <c r="B209" s="34" t="n">
        <v>69.1751322</v>
      </c>
      <c r="C209" s="45" t="n">
        <v>3.24767335152343</v>
      </c>
      <c r="D209" s="45" t="n">
        <v>11.6882481662324</v>
      </c>
      <c r="E209" s="45" t="n">
        <v>14.1569718716967</v>
      </c>
      <c r="F209" s="45" t="n">
        <v>5.95178496962451</v>
      </c>
      <c r="G209" s="50" t="n">
        <v>89.7358013509396</v>
      </c>
      <c r="H209" s="45" t="n">
        <v>-1.52992356826218</v>
      </c>
      <c r="I209" s="45" t="n">
        <v>10.273104072217</v>
      </c>
      <c r="J209" s="45" t="n">
        <v>8.37657167987875</v>
      </c>
      <c r="K209" s="48" t="n">
        <v>5.3525532285327</v>
      </c>
      <c r="L209" s="37"/>
      <c r="M209" s="56"/>
      <c r="N209" s="34"/>
      <c r="O209" s="34"/>
      <c r="P209" s="24"/>
      <c r="Q209" s="24"/>
      <c r="R209" s="24"/>
      <c r="S209" s="24"/>
      <c r="T209" s="24"/>
      <c r="U209" s="24"/>
    </row>
    <row r="210" customFormat="false" ht="15.75" hidden="true" customHeight="false" outlineLevel="0" collapsed="false">
      <c r="A210" s="13" t="n">
        <v>6</v>
      </c>
      <c r="B210" s="34" t="n">
        <v>70.3529933</v>
      </c>
      <c r="C210" s="45" t="n">
        <v>1.70272330899861</v>
      </c>
      <c r="D210" s="45" t="n">
        <v>12.0746548599255</v>
      </c>
      <c r="E210" s="45" t="n">
        <v>13.9670762914599</v>
      </c>
      <c r="F210" s="45" t="n">
        <v>7.14473716047519</v>
      </c>
      <c r="G210" s="50" t="n">
        <v>91.3509839317309</v>
      </c>
      <c r="H210" s="45" t="n">
        <v>1.79993108266191</v>
      </c>
      <c r="I210" s="45" t="n">
        <v>9.92747273448424</v>
      </c>
      <c r="J210" s="45" t="n">
        <v>8.2357629522878</v>
      </c>
      <c r="K210" s="48" t="n">
        <v>6.05009301094424</v>
      </c>
      <c r="L210" s="37"/>
      <c r="M210" s="56"/>
      <c r="N210" s="34"/>
      <c r="O210" s="34"/>
      <c r="P210" s="24"/>
      <c r="Q210" s="24"/>
      <c r="R210" s="24"/>
      <c r="S210" s="24"/>
      <c r="T210" s="24"/>
      <c r="U210" s="24"/>
    </row>
    <row r="211" customFormat="false" ht="15.75" hidden="true" customHeight="false" outlineLevel="0" collapsed="false">
      <c r="A211" s="13" t="n">
        <v>7</v>
      </c>
      <c r="B211" s="34" t="n">
        <v>68.9480526</v>
      </c>
      <c r="C211" s="45" t="n">
        <v>-1.99698780975677</v>
      </c>
      <c r="D211" s="45" t="n">
        <v>11.9056133743868</v>
      </c>
      <c r="E211" s="45" t="n">
        <v>10.9156158827141</v>
      </c>
      <c r="F211" s="45" t="n">
        <v>8.43473186501784</v>
      </c>
      <c r="G211" s="50" t="n">
        <v>92.2098181358829</v>
      </c>
      <c r="H211" s="45" t="n">
        <v>0.94014773261091</v>
      </c>
      <c r="I211" s="45" t="n">
        <v>9.73540435953673</v>
      </c>
      <c r="J211" s="45" t="n">
        <v>8.60991535439678</v>
      </c>
      <c r="K211" s="48" t="n">
        <v>7.13844089709448</v>
      </c>
      <c r="L211" s="37"/>
      <c r="M211" s="56"/>
      <c r="N211" s="34"/>
      <c r="O211" s="34"/>
      <c r="P211" s="24"/>
      <c r="Q211" s="24"/>
      <c r="R211" s="24"/>
      <c r="S211" s="24"/>
      <c r="T211" s="24"/>
      <c r="U211" s="24"/>
    </row>
    <row r="212" customFormat="false" ht="15.75" hidden="true" customHeight="false" outlineLevel="0" collapsed="false">
      <c r="A212" s="13" t="n">
        <v>8</v>
      </c>
      <c r="B212" s="34" t="n">
        <v>67.8909219</v>
      </c>
      <c r="C212" s="45" t="n">
        <v>-1.53322778546467</v>
      </c>
      <c r="D212" s="45" t="n">
        <v>11.7728018995661</v>
      </c>
      <c r="E212" s="45" t="n">
        <v>10.848555049192</v>
      </c>
      <c r="F212" s="45" t="n">
        <v>9.36845406430406</v>
      </c>
      <c r="G212" s="50" t="n">
        <v>90.9240708774751</v>
      </c>
      <c r="H212" s="45" t="n">
        <v>-1.39437132010509</v>
      </c>
      <c r="I212" s="45" t="n">
        <v>9.59661700456644</v>
      </c>
      <c r="J212" s="45" t="n">
        <v>8.63090905313626</v>
      </c>
      <c r="K212" s="48" t="n">
        <v>7.88751922129076</v>
      </c>
      <c r="L212" s="37"/>
      <c r="M212" s="56"/>
      <c r="N212" s="34"/>
      <c r="O212" s="34"/>
      <c r="P212" s="24"/>
      <c r="Q212" s="24"/>
      <c r="R212" s="24"/>
      <c r="S212" s="24"/>
      <c r="T212" s="24"/>
      <c r="U212" s="24"/>
    </row>
    <row r="213" customFormat="false" ht="15.75" hidden="true" customHeight="false" outlineLevel="0" collapsed="false">
      <c r="A213" s="13" t="n">
        <v>9</v>
      </c>
      <c r="B213" s="34" t="n">
        <v>68.7015638</v>
      </c>
      <c r="C213" s="45" t="n">
        <v>1.19403578168233</v>
      </c>
      <c r="D213" s="45" t="n">
        <v>11.7822270414407</v>
      </c>
      <c r="E213" s="45" t="n">
        <v>11.8570318620922</v>
      </c>
      <c r="F213" s="45" t="n">
        <v>10.2433054801919</v>
      </c>
      <c r="G213" s="50" t="n">
        <v>91.5921165618259</v>
      </c>
      <c r="H213" s="45" t="n">
        <v>0.734729184366458</v>
      </c>
      <c r="I213" s="45" t="n">
        <v>9.54869099056575</v>
      </c>
      <c r="J213" s="45" t="n">
        <v>9.1681961404361</v>
      </c>
      <c r="K213" s="48" t="n">
        <v>8.54191554463766</v>
      </c>
      <c r="L213" s="37"/>
      <c r="M213" s="56"/>
      <c r="N213" s="34"/>
      <c r="O213" s="34"/>
      <c r="P213" s="24"/>
      <c r="Q213" s="24"/>
      <c r="R213" s="24"/>
      <c r="S213" s="24"/>
      <c r="T213" s="24"/>
      <c r="U213" s="24"/>
    </row>
    <row r="214" customFormat="false" ht="15.75" hidden="true" customHeight="false" outlineLevel="0" collapsed="false">
      <c r="A214" s="13" t="n">
        <v>10</v>
      </c>
      <c r="B214" s="34" t="n">
        <v>70.6185049</v>
      </c>
      <c r="C214" s="45" t="n">
        <v>2.79024376443671</v>
      </c>
      <c r="D214" s="45" t="n">
        <v>12.0344585539904</v>
      </c>
      <c r="E214" s="45" t="n">
        <v>14.274795395361</v>
      </c>
      <c r="F214" s="45" t="n">
        <v>10.969184385432</v>
      </c>
      <c r="G214" s="50" t="n">
        <v>93.0537582750491</v>
      </c>
      <c r="H214" s="45" t="n">
        <v>1.59581606811821</v>
      </c>
      <c r="I214" s="45" t="n">
        <v>9.61995933656425</v>
      </c>
      <c r="J214" s="45" t="n">
        <v>10.2532680983993</v>
      </c>
      <c r="K214" s="48" t="n">
        <v>8.94119999041389</v>
      </c>
      <c r="L214" s="37"/>
      <c r="M214" s="56"/>
      <c r="N214" s="34"/>
      <c r="O214" s="34"/>
      <c r="P214" s="24"/>
      <c r="Q214" s="24"/>
      <c r="R214" s="24"/>
      <c r="S214" s="24"/>
      <c r="T214" s="24"/>
      <c r="U214" s="24"/>
    </row>
    <row r="215" customFormat="false" ht="15.75" hidden="true" customHeight="false" outlineLevel="0" collapsed="false">
      <c r="A215" s="13" t="n">
        <v>11</v>
      </c>
      <c r="B215" s="34" t="n">
        <v>71.9923859</v>
      </c>
      <c r="C215" s="45" t="n">
        <v>1.94549714971379</v>
      </c>
      <c r="D215" s="45" t="n">
        <v>12.3346364343313</v>
      </c>
      <c r="E215" s="45" t="n">
        <v>15.2697386288698</v>
      </c>
      <c r="F215" s="45" t="n">
        <v>11.7176467758488</v>
      </c>
      <c r="G215" s="50" t="n">
        <v>95.0409256776283</v>
      </c>
      <c r="H215" s="45" t="n">
        <v>2.1355047226631</v>
      </c>
      <c r="I215" s="45" t="n">
        <v>9.78687249993699</v>
      </c>
      <c r="J215" s="45" t="n">
        <v>11.4196080628702</v>
      </c>
      <c r="K215" s="48" t="n">
        <v>9.38003253084025</v>
      </c>
      <c r="L215" s="37"/>
      <c r="M215" s="56"/>
      <c r="N215" s="34"/>
      <c r="O215" s="34"/>
      <c r="P215" s="24"/>
      <c r="Q215" s="24"/>
      <c r="R215" s="24"/>
      <c r="S215" s="24"/>
      <c r="T215" s="24"/>
      <c r="U215" s="24"/>
    </row>
    <row r="216" customFormat="false" ht="15.75" hidden="true" customHeight="false" outlineLevel="0" collapsed="false">
      <c r="A216" s="13" t="n">
        <v>12</v>
      </c>
      <c r="B216" s="34" t="n">
        <v>74.5879831</v>
      </c>
      <c r="C216" s="45" t="n">
        <v>3.60537738477701</v>
      </c>
      <c r="D216" s="45" t="n">
        <v>12.6705675868962</v>
      </c>
      <c r="E216" s="45" t="n">
        <v>16.1931937822663</v>
      </c>
      <c r="F216" s="45" t="n">
        <v>12.6705675868963</v>
      </c>
      <c r="G216" s="50" t="n">
        <v>99.1869478610753</v>
      </c>
      <c r="H216" s="45" t="n">
        <v>4.36235458975862</v>
      </c>
      <c r="I216" s="45" t="n">
        <v>10.0751254956319</v>
      </c>
      <c r="J216" s="45" t="n">
        <v>13.0980021220927</v>
      </c>
      <c r="K216" s="48" t="n">
        <v>10.0751254956319</v>
      </c>
      <c r="L216" s="37"/>
      <c r="M216" s="56"/>
      <c r="N216" s="34"/>
      <c r="O216" s="34"/>
      <c r="P216" s="24"/>
      <c r="Q216" s="24"/>
      <c r="R216" s="24"/>
      <c r="S216" s="24"/>
      <c r="T216" s="24"/>
      <c r="U216" s="24"/>
    </row>
    <row r="217" customFormat="false" ht="15" hidden="true" customHeight="false" outlineLevel="0" collapsed="false">
      <c r="A217" s="61"/>
      <c r="B217" s="24"/>
      <c r="C217" s="24"/>
      <c r="D217" s="24"/>
      <c r="E217" s="24"/>
      <c r="F217" s="24"/>
      <c r="G217" s="62"/>
      <c r="H217" s="24"/>
      <c r="I217" s="24"/>
      <c r="J217" s="24"/>
      <c r="K217" s="63"/>
    </row>
    <row r="218" customFormat="false" ht="15.75" hidden="true" customHeight="false" outlineLevel="0" collapsed="false">
      <c r="A218" s="26" t="n">
        <v>2004</v>
      </c>
      <c r="B218" s="34"/>
      <c r="C218" s="45"/>
      <c r="D218" s="45"/>
      <c r="E218" s="45"/>
      <c r="F218" s="45"/>
      <c r="G218" s="50"/>
      <c r="H218" s="45"/>
      <c r="I218" s="45"/>
      <c r="J218" s="45"/>
      <c r="K218" s="48"/>
      <c r="L218" s="37"/>
      <c r="M218" s="56"/>
      <c r="N218" s="34"/>
      <c r="O218" s="34"/>
      <c r="P218" s="24"/>
      <c r="Q218" s="24"/>
      <c r="R218" s="24"/>
      <c r="S218" s="24"/>
      <c r="T218" s="24"/>
      <c r="U218" s="24"/>
    </row>
    <row r="219" customFormat="false" ht="15.75" hidden="true" customHeight="false" outlineLevel="0" collapsed="false">
      <c r="A219" s="13" t="n">
        <v>1</v>
      </c>
      <c r="B219" s="34" t="n">
        <v>78.3590388</v>
      </c>
      <c r="C219" s="45" t="n">
        <v>5.05584886903851</v>
      </c>
      <c r="D219" s="45" t="n">
        <v>19.4662985295064</v>
      </c>
      <c r="E219" s="45" t="n">
        <v>19.4662985295064</v>
      </c>
      <c r="F219" s="45" t="n">
        <v>13.5925804435749</v>
      </c>
      <c r="G219" s="50" t="n">
        <v>113.055488006768</v>
      </c>
      <c r="H219" s="45" t="n">
        <v>13.9822229081159</v>
      </c>
      <c r="I219" s="45" t="n">
        <v>26.1374167573268</v>
      </c>
      <c r="J219" s="45" t="n">
        <v>26.1374167573268</v>
      </c>
      <c r="K219" s="48" t="n">
        <v>11.599773583102</v>
      </c>
      <c r="L219" s="37"/>
      <c r="M219" s="56"/>
      <c r="N219" s="34"/>
      <c r="O219" s="34"/>
      <c r="P219" s="24"/>
      <c r="Q219" s="24"/>
      <c r="R219" s="24"/>
      <c r="S219" s="24"/>
      <c r="T219" s="24"/>
      <c r="U219" s="24"/>
    </row>
    <row r="220" customFormat="false" ht="15.75" hidden="true" customHeight="false" outlineLevel="0" collapsed="false">
      <c r="A220" s="13" t="n">
        <v>2</v>
      </c>
      <c r="B220" s="34" t="n">
        <v>79.4144924</v>
      </c>
      <c r="C220" s="45" t="n">
        <v>1.34694556768862</v>
      </c>
      <c r="D220" s="45" t="n">
        <v>18.0212833084698</v>
      </c>
      <c r="E220" s="45" t="n">
        <v>16.6293317020504</v>
      </c>
      <c r="F220" s="45" t="n">
        <v>13.9683138027115</v>
      </c>
      <c r="G220" s="50" t="n">
        <v>114.524652515468</v>
      </c>
      <c r="H220" s="45" t="n">
        <v>1.29950746717617</v>
      </c>
      <c r="I220" s="45" t="n">
        <v>24.7984943258117</v>
      </c>
      <c r="J220" s="45" t="n">
        <v>23.5043391093006</v>
      </c>
      <c r="K220" s="48" t="n">
        <v>12.6455291509216</v>
      </c>
      <c r="L220" s="37"/>
      <c r="M220" s="56"/>
      <c r="N220" s="34"/>
      <c r="O220" s="34"/>
      <c r="P220" s="24"/>
      <c r="Q220" s="24"/>
      <c r="R220" s="24"/>
      <c r="S220" s="24"/>
      <c r="T220" s="24"/>
      <c r="U220" s="24"/>
    </row>
    <row r="221" customFormat="false" ht="15.75" hidden="true" customHeight="false" outlineLevel="0" collapsed="false">
      <c r="A221" s="13" t="n">
        <v>3</v>
      </c>
      <c r="B221" s="34" t="n">
        <v>78.768953</v>
      </c>
      <c r="C221" s="45" t="n">
        <v>-0.81287354548401</v>
      </c>
      <c r="D221" s="45" t="n">
        <v>17.397244444627</v>
      </c>
      <c r="E221" s="45" t="n">
        <v>16.1669390626121</v>
      </c>
      <c r="F221" s="45" t="n">
        <v>14.30566881056</v>
      </c>
      <c r="G221" s="50" t="n">
        <v>113.376403787481</v>
      </c>
      <c r="H221" s="45" t="n">
        <v>-1.00262144679435</v>
      </c>
      <c r="I221" s="45" t="n">
        <v>24.1320863928279</v>
      </c>
      <c r="J221" s="45" t="n">
        <v>22.8156610133485</v>
      </c>
      <c r="K221" s="48" t="n">
        <v>13.6239371235873</v>
      </c>
      <c r="L221" s="37"/>
      <c r="M221" s="56"/>
      <c r="N221" s="34"/>
      <c r="O221" s="34"/>
      <c r="P221" s="24"/>
      <c r="Q221" s="24"/>
      <c r="R221" s="24"/>
      <c r="S221" s="24"/>
      <c r="T221" s="24"/>
      <c r="U221" s="24"/>
    </row>
    <row r="222" customFormat="false" ht="15.75" hidden="true" customHeight="false" outlineLevel="0" collapsed="false">
      <c r="A222" s="13" t="n">
        <v>4</v>
      </c>
      <c r="B222" s="34" t="n">
        <v>78.8263811</v>
      </c>
      <c r="C222" s="45" t="n">
        <v>0.0729070246750894</v>
      </c>
      <c r="D222" s="45" t="n">
        <v>17.4609891998737</v>
      </c>
      <c r="E222" s="45" t="n">
        <v>17.6526909087064</v>
      </c>
      <c r="F222" s="45" t="n">
        <v>14.8603940368216</v>
      </c>
      <c r="G222" s="50" t="n">
        <v>113.58720223323</v>
      </c>
      <c r="H222" s="45" t="n">
        <v>0.185927969759774</v>
      </c>
      <c r="I222" s="45" t="n">
        <v>24.2593698172253</v>
      </c>
      <c r="J222" s="45" t="n">
        <v>24.6430111191768</v>
      </c>
      <c r="K222" s="48" t="n">
        <v>14.8370335415587</v>
      </c>
      <c r="L222" s="37"/>
      <c r="M222" s="56"/>
      <c r="N222" s="34"/>
      <c r="O222" s="34"/>
      <c r="P222" s="24"/>
      <c r="Q222" s="24"/>
      <c r="R222" s="24"/>
      <c r="S222" s="24"/>
      <c r="T222" s="24"/>
      <c r="U222" s="24"/>
    </row>
    <row r="223" customFormat="false" ht="15.75" hidden="true" customHeight="false" outlineLevel="0" collapsed="false">
      <c r="A223" s="13" t="n">
        <v>5</v>
      </c>
      <c r="B223" s="34" t="n">
        <v>80.2751415</v>
      </c>
      <c r="C223" s="45" t="n">
        <v>1.83791311967256</v>
      </c>
      <c r="D223" s="45" t="n">
        <v>17.1711581628936</v>
      </c>
      <c r="E223" s="45" t="n">
        <v>16.0462422650781</v>
      </c>
      <c r="F223" s="45" t="n">
        <v>15.0217260486246</v>
      </c>
      <c r="G223" s="50" t="n">
        <v>115.571144421511</v>
      </c>
      <c r="H223" s="45" t="n">
        <v>1.74662475109444</v>
      </c>
      <c r="I223" s="45" t="n">
        <v>25.1519411154325</v>
      </c>
      <c r="J223" s="45" t="n">
        <v>28.7904522850746</v>
      </c>
      <c r="K223" s="48" t="n">
        <v>16.5392458126777</v>
      </c>
      <c r="L223" s="37"/>
      <c r="M223" s="56"/>
      <c r="N223" s="34"/>
      <c r="O223" s="34"/>
      <c r="P223" s="24"/>
      <c r="Q223" s="24"/>
      <c r="R223" s="24"/>
      <c r="S223" s="24"/>
      <c r="T223" s="24"/>
      <c r="U223" s="24"/>
    </row>
    <row r="224" customFormat="false" ht="15.75" hidden="true" customHeight="false" outlineLevel="0" collapsed="false">
      <c r="A224" s="13" t="n">
        <v>6</v>
      </c>
      <c r="B224" s="34" t="n">
        <v>81.1687903</v>
      </c>
      <c r="C224" s="45" t="n">
        <v>1.11323229495646</v>
      </c>
      <c r="D224" s="45" t="n">
        <v>16.8612130080547</v>
      </c>
      <c r="E224" s="45" t="n">
        <v>15.3736131082286</v>
      </c>
      <c r="F224" s="45" t="n">
        <v>15.1367420292614</v>
      </c>
      <c r="G224" s="50" t="n">
        <v>117.120050083201</v>
      </c>
      <c r="H224" s="45" t="n">
        <v>1.34021832996739</v>
      </c>
      <c r="I224" s="45" t="n">
        <v>25.6625601919806</v>
      </c>
      <c r="J224" s="45" t="n">
        <v>28.2088545107826</v>
      </c>
      <c r="K224" s="48" t="n">
        <v>18.2111442658268</v>
      </c>
      <c r="L224" s="37"/>
      <c r="M224" s="56"/>
      <c r="N224" s="34"/>
      <c r="O224" s="34"/>
      <c r="P224" s="24"/>
      <c r="Q224" s="24"/>
      <c r="R224" s="24"/>
      <c r="S224" s="24"/>
      <c r="T224" s="24"/>
      <c r="U224" s="24"/>
    </row>
    <row r="225" customFormat="false" ht="15.75" hidden="true" customHeight="false" outlineLevel="0" collapsed="false">
      <c r="A225" s="13" t="n">
        <v>7</v>
      </c>
      <c r="B225" s="34" t="n">
        <v>80.5459305</v>
      </c>
      <c r="C225" s="45" t="n">
        <v>-0.76736365997067</v>
      </c>
      <c r="D225" s="45" t="n">
        <v>16.8554263882249</v>
      </c>
      <c r="E225" s="45" t="n">
        <v>16.8211827058913</v>
      </c>
      <c r="F225" s="45" t="n">
        <v>15.6170704334378</v>
      </c>
      <c r="G225" s="50" t="n">
        <v>115.895252116751</v>
      </c>
      <c r="H225" s="45" t="n">
        <v>-1.04576284383447</v>
      </c>
      <c r="I225" s="45" t="n">
        <v>25.6660078423452</v>
      </c>
      <c r="J225" s="45" t="n">
        <v>25.6864555854178</v>
      </c>
      <c r="K225" s="48" t="n">
        <v>19.6249614378684</v>
      </c>
      <c r="L225" s="37"/>
      <c r="M225" s="56"/>
      <c r="N225" s="34"/>
      <c r="O225" s="34"/>
      <c r="P225" s="24"/>
      <c r="Q225" s="24"/>
      <c r="R225" s="24"/>
      <c r="S225" s="24"/>
      <c r="T225" s="24"/>
      <c r="U225" s="24"/>
    </row>
    <row r="226" customFormat="false" ht="15.75" hidden="true" customHeight="false" outlineLevel="0" collapsed="false">
      <c r="A226" s="13" t="n">
        <v>8</v>
      </c>
      <c r="B226" s="34" t="n">
        <v>79.9893588</v>
      </c>
      <c r="C226" s="45" t="n">
        <v>-0.690999156065359</v>
      </c>
      <c r="D226" s="45" t="n">
        <v>16.9756661226792</v>
      </c>
      <c r="E226" s="45" t="n">
        <v>17.8204044979982</v>
      </c>
      <c r="F226" s="45" t="n">
        <v>16.1727900108997</v>
      </c>
      <c r="G226" s="50" t="n">
        <v>114.778883811382</v>
      </c>
      <c r="H226" s="45" t="n">
        <v>-0.963256289605894</v>
      </c>
      <c r="I226" s="45" t="n">
        <v>25.7369965269697</v>
      </c>
      <c r="J226" s="45" t="n">
        <v>26.2359710731081</v>
      </c>
      <c r="K226" s="48" t="n">
        <v>21.0449832237492</v>
      </c>
      <c r="L226" s="37"/>
      <c r="M226" s="56"/>
      <c r="N226" s="34"/>
      <c r="O226" s="34"/>
      <c r="P226" s="24"/>
      <c r="Q226" s="24"/>
      <c r="R226" s="24"/>
      <c r="S226" s="24"/>
      <c r="T226" s="24"/>
      <c r="U226" s="24"/>
    </row>
    <row r="227" customFormat="false" ht="15.75" hidden="true" customHeight="false" outlineLevel="0" collapsed="false">
      <c r="A227" s="13" t="n">
        <v>9</v>
      </c>
      <c r="B227" s="34" t="n">
        <v>79.9687027</v>
      </c>
      <c r="C227" s="45" t="n">
        <v>-0.0258235599208376</v>
      </c>
      <c r="D227" s="45" t="n">
        <v>16.9112207172565</v>
      </c>
      <c r="E227" s="45" t="n">
        <v>16.4001199926107</v>
      </c>
      <c r="F227" s="45" t="n">
        <v>16.5227737128034</v>
      </c>
      <c r="G227" s="50" t="n">
        <v>113.99125415506</v>
      </c>
      <c r="H227" s="45" t="n">
        <v>-0.686214772410736</v>
      </c>
      <c r="I227" s="45" t="n">
        <v>25.5941167104367</v>
      </c>
      <c r="J227" s="45" t="n">
        <v>24.4553116949909</v>
      </c>
      <c r="K227" s="48" t="n">
        <v>22.2579611877806</v>
      </c>
      <c r="L227" s="37"/>
      <c r="M227" s="56"/>
      <c r="N227" s="34"/>
      <c r="O227" s="34"/>
      <c r="P227" s="24"/>
      <c r="Q227" s="24"/>
      <c r="R227" s="24"/>
      <c r="S227" s="24"/>
      <c r="T227" s="24"/>
      <c r="U227" s="24"/>
    </row>
    <row r="228" customFormat="false" ht="15.75" hidden="true" customHeight="false" outlineLevel="0" collapsed="false">
      <c r="A228" s="13" t="n">
        <v>10</v>
      </c>
      <c r="B228" s="34" t="n">
        <v>81.6194545</v>
      </c>
      <c r="C228" s="45" t="n">
        <v>2.06424731709447</v>
      </c>
      <c r="D228" s="45" t="n">
        <v>16.773609556516</v>
      </c>
      <c r="E228" s="45" t="n">
        <v>15.5779984517911</v>
      </c>
      <c r="F228" s="45" t="n">
        <v>16.6118188266171</v>
      </c>
      <c r="G228" s="50" t="n">
        <v>116.440783716551</v>
      </c>
      <c r="H228" s="45" t="n">
        <v>2.14887499891788</v>
      </c>
      <c r="I228" s="45" t="n">
        <v>25.5471858444415</v>
      </c>
      <c r="J228" s="45" t="n">
        <v>25.132811264188</v>
      </c>
      <c r="K228" s="48" t="n">
        <v>23.435444200214</v>
      </c>
      <c r="L228" s="37"/>
      <c r="M228" s="56"/>
      <c r="N228" s="34"/>
      <c r="O228" s="34"/>
      <c r="P228" s="24"/>
      <c r="Q228" s="24"/>
      <c r="R228" s="24"/>
      <c r="S228" s="24"/>
      <c r="T228" s="24"/>
      <c r="U228" s="24"/>
    </row>
    <row r="229" customFormat="false" ht="15.75" hidden="true" customHeight="false" outlineLevel="0" collapsed="false">
      <c r="A229" s="13" t="n">
        <v>11</v>
      </c>
      <c r="B229" s="34" t="n">
        <v>84.360184</v>
      </c>
      <c r="C229" s="45" t="n">
        <v>3.35793655665756</v>
      </c>
      <c r="D229" s="45" t="n">
        <v>16.8122354284739</v>
      </c>
      <c r="E229" s="45" t="n">
        <v>17.1793140974371</v>
      </c>
      <c r="F229" s="45" t="n">
        <v>16.7637955393634</v>
      </c>
      <c r="G229" s="50" t="n">
        <v>120.50230521309</v>
      </c>
      <c r="H229" s="45" t="n">
        <v>3.48805750605894</v>
      </c>
      <c r="I229" s="45" t="n">
        <v>25.664159805343</v>
      </c>
      <c r="J229" s="45" t="n">
        <v>26.7899111397807</v>
      </c>
      <c r="K229" s="48" t="n">
        <v>24.6599296971753</v>
      </c>
      <c r="L229" s="37"/>
      <c r="M229" s="56"/>
      <c r="N229" s="34"/>
      <c r="O229" s="34"/>
      <c r="P229" s="24"/>
      <c r="Q229" s="24"/>
      <c r="R229" s="24"/>
      <c r="S229" s="24"/>
      <c r="T229" s="24"/>
      <c r="U229" s="24"/>
    </row>
    <row r="230" customFormat="false" ht="15.75" hidden="true" customHeight="false" outlineLevel="0" collapsed="false">
      <c r="A230" s="13" t="n">
        <v>12</v>
      </c>
      <c r="B230" s="34" t="n">
        <v>85.6963611</v>
      </c>
      <c r="C230" s="45" t="n">
        <v>1.58389543104838</v>
      </c>
      <c r="D230" s="45" t="n">
        <v>16.6399189099575</v>
      </c>
      <c r="E230" s="45" t="n">
        <v>14.8929861598577</v>
      </c>
      <c r="F230" s="45" t="n">
        <v>16.6399189099575</v>
      </c>
      <c r="G230" s="50" t="n">
        <v>122.728940239027</v>
      </c>
      <c r="H230" s="45" t="n">
        <v>1.84779454799586</v>
      </c>
      <c r="I230" s="45" t="n">
        <v>25.4916005191606</v>
      </c>
      <c r="J230" s="45" t="n">
        <v>23.7349700596948</v>
      </c>
      <c r="K230" s="48" t="n">
        <v>25.4916005191606</v>
      </c>
      <c r="L230" s="37"/>
      <c r="M230" s="56"/>
      <c r="N230" s="34"/>
      <c r="O230" s="34"/>
      <c r="P230" s="24"/>
      <c r="Q230" s="24"/>
      <c r="R230" s="24"/>
      <c r="S230" s="24"/>
      <c r="T230" s="24"/>
      <c r="U230" s="24"/>
    </row>
    <row r="231" customFormat="false" ht="15.75" hidden="true" customHeight="false" outlineLevel="0" collapsed="false">
      <c r="A231" s="13"/>
      <c r="B231" s="34"/>
      <c r="C231" s="45"/>
      <c r="D231" s="45"/>
      <c r="E231" s="45"/>
      <c r="F231" s="45"/>
      <c r="G231" s="50"/>
      <c r="H231" s="45"/>
      <c r="I231" s="45"/>
      <c r="J231" s="45"/>
      <c r="K231" s="48"/>
      <c r="L231" s="37"/>
      <c r="M231" s="56"/>
      <c r="N231" s="34"/>
      <c r="O231" s="34"/>
      <c r="P231" s="24"/>
      <c r="Q231" s="24"/>
      <c r="R231" s="24"/>
      <c r="S231" s="24"/>
      <c r="T231" s="24"/>
      <c r="U231" s="24"/>
    </row>
    <row r="232" customFormat="false" ht="15.75" hidden="true" customHeight="false" outlineLevel="0" collapsed="false">
      <c r="A232" s="26" t="n">
        <v>2005</v>
      </c>
      <c r="B232" s="34"/>
      <c r="C232" s="45"/>
      <c r="D232" s="45"/>
      <c r="E232" s="45"/>
      <c r="F232" s="45"/>
      <c r="G232" s="50"/>
      <c r="H232" s="45"/>
      <c r="I232" s="45"/>
      <c r="J232" s="45"/>
      <c r="K232" s="48"/>
      <c r="L232" s="37"/>
      <c r="M232" s="56"/>
      <c r="N232" s="34"/>
      <c r="O232" s="34"/>
      <c r="P232" s="24"/>
      <c r="Q232" s="24"/>
      <c r="R232" s="24"/>
      <c r="S232" s="24"/>
      <c r="T232" s="24"/>
      <c r="U232" s="24"/>
    </row>
    <row r="233" customFormat="false" ht="15.75" hidden="true" customHeight="false" outlineLevel="0" collapsed="false">
      <c r="A233" s="13" t="n">
        <v>1</v>
      </c>
      <c r="B233" s="34" t="n">
        <v>86.7958365</v>
      </c>
      <c r="C233" s="45" t="n">
        <v>1.28298959942651</v>
      </c>
      <c r="D233" s="45" t="n">
        <v>10.7668468490709</v>
      </c>
      <c r="E233" s="45" t="n">
        <v>10.7668468490709</v>
      </c>
      <c r="F233" s="45" t="n">
        <v>15.874566372197</v>
      </c>
      <c r="G233" s="50" t="n">
        <v>124.047314970373</v>
      </c>
      <c r="H233" s="45" t="n">
        <v>1.07421666705407</v>
      </c>
      <c r="I233" s="45" t="n">
        <v>9.7225063173825</v>
      </c>
      <c r="J233" s="45" t="n">
        <v>9.7225063173825</v>
      </c>
      <c r="K233" s="48" t="n">
        <v>23.8660346501742</v>
      </c>
      <c r="L233" s="37"/>
      <c r="M233" s="56"/>
      <c r="N233" s="34"/>
      <c r="O233" s="34"/>
      <c r="P233" s="24"/>
      <c r="Q233" s="24"/>
      <c r="R233" s="24"/>
      <c r="S233" s="24"/>
      <c r="T233" s="24"/>
      <c r="U233" s="24"/>
    </row>
    <row r="234" customFormat="false" ht="15.75" hidden="true" customHeight="false" outlineLevel="0" collapsed="false">
      <c r="A234" s="13" t="n">
        <v>2</v>
      </c>
      <c r="B234" s="34" t="n">
        <v>86.4964488</v>
      </c>
      <c r="C234" s="45" t="n">
        <v>-0.344933250340873</v>
      </c>
      <c r="D234" s="45" t="n">
        <v>9.8360948011792</v>
      </c>
      <c r="E234" s="45" t="n">
        <v>8.91771285816341</v>
      </c>
      <c r="F234" s="45" t="n">
        <v>15.1681615957097</v>
      </c>
      <c r="G234" s="50" t="n">
        <v>123.301445325287</v>
      </c>
      <c r="H234" s="45" t="n">
        <v>-0.601278347108547</v>
      </c>
      <c r="I234" s="45" t="n">
        <v>8.68644325821255</v>
      </c>
      <c r="J234" s="45" t="n">
        <v>7.66367119833294</v>
      </c>
      <c r="K234" s="48" t="n">
        <v>22.2873148758184</v>
      </c>
      <c r="L234" s="37"/>
      <c r="M234" s="56"/>
      <c r="N234" s="34"/>
      <c r="O234" s="34"/>
      <c r="P234" s="24"/>
      <c r="Q234" s="24"/>
      <c r="R234" s="24"/>
      <c r="S234" s="24"/>
      <c r="T234" s="24"/>
      <c r="U234" s="24"/>
    </row>
    <row r="235" customFormat="false" ht="15.75" hidden="true" customHeight="false" outlineLevel="0" collapsed="false">
      <c r="A235" s="13" t="n">
        <v>3</v>
      </c>
      <c r="B235" s="34" t="n">
        <v>87.8773316</v>
      </c>
      <c r="C235" s="45" t="n">
        <v>1.59646184225775</v>
      </c>
      <c r="D235" s="45" t="n">
        <v>10.4112936766054</v>
      </c>
      <c r="E235" s="45" t="n">
        <v>11.5634120463681</v>
      </c>
      <c r="F235" s="45" t="n">
        <v>14.7619911328495</v>
      </c>
      <c r="G235" s="50" t="n">
        <v>125.098422853851</v>
      </c>
      <c r="H235" s="45" t="n">
        <v>1.45738561605937</v>
      </c>
      <c r="I235" s="45" t="n">
        <v>9.23596844388142</v>
      </c>
      <c r="J235" s="45" t="n">
        <v>10.3390288232655</v>
      </c>
      <c r="K235" s="48" t="n">
        <v>21.0930923550098</v>
      </c>
      <c r="L235" s="37"/>
      <c r="M235" s="56"/>
      <c r="N235" s="34"/>
      <c r="O235" s="34"/>
      <c r="P235" s="24"/>
      <c r="Q235" s="24"/>
      <c r="R235" s="24"/>
      <c r="S235" s="24"/>
      <c r="T235" s="24"/>
      <c r="U235" s="24"/>
    </row>
    <row r="236" customFormat="false" ht="15.75" hidden="true" customHeight="false" outlineLevel="0" collapsed="false">
      <c r="A236" s="13" t="n">
        <v>4</v>
      </c>
      <c r="B236" s="34" t="n">
        <v>86.6027405</v>
      </c>
      <c r="C236" s="45" t="n">
        <v>-1.45042080453887</v>
      </c>
      <c r="D236" s="45" t="n">
        <v>10.2747910987268</v>
      </c>
      <c r="E236" s="45" t="n">
        <v>9.86517367851103</v>
      </c>
      <c r="F236" s="45" t="n">
        <v>14.101497770256</v>
      </c>
      <c r="G236" s="50" t="n">
        <v>123.062756212647</v>
      </c>
      <c r="H236" s="45" t="n">
        <v>-1.62725204264351</v>
      </c>
      <c r="I236" s="45" t="n">
        <v>9.01259628600791</v>
      </c>
      <c r="J236" s="45" t="n">
        <v>8.34209646255792</v>
      </c>
      <c r="K236" s="48" t="n">
        <v>19.6136353985971</v>
      </c>
      <c r="L236" s="37"/>
      <c r="M236" s="56"/>
      <c r="N236" s="34"/>
      <c r="O236" s="34"/>
      <c r="P236" s="24"/>
      <c r="Q236" s="24"/>
      <c r="R236" s="24"/>
      <c r="S236" s="24"/>
      <c r="T236" s="24"/>
      <c r="U236" s="24"/>
    </row>
    <row r="237" customFormat="false" ht="15.75" hidden="true" customHeight="false" outlineLevel="0" collapsed="false">
      <c r="A237" s="13" t="n">
        <v>5</v>
      </c>
      <c r="B237" s="34" t="n">
        <v>86.5528654</v>
      </c>
      <c r="C237" s="45" t="n">
        <v>-0.0575906717409112</v>
      </c>
      <c r="D237" s="45" t="n">
        <v>9.7767728905732</v>
      </c>
      <c r="E237" s="45" t="n">
        <v>7.82025890293821</v>
      </c>
      <c r="F237" s="45" t="n">
        <v>13.3827747748285</v>
      </c>
      <c r="G237" s="50" t="n">
        <v>123.29886173924</v>
      </c>
      <c r="H237" s="45" t="n">
        <v>0.19185782429993</v>
      </c>
      <c r="I237" s="45" t="n">
        <v>8.54106968764916</v>
      </c>
      <c r="J237" s="45" t="n">
        <v>6.6865456394064</v>
      </c>
      <c r="K237" s="48" t="n">
        <v>17.7194484371322</v>
      </c>
      <c r="L237" s="37"/>
      <c r="M237" s="56"/>
      <c r="N237" s="34"/>
      <c r="O237" s="34"/>
      <c r="P237" s="24"/>
      <c r="Q237" s="24"/>
      <c r="R237" s="24"/>
      <c r="S237" s="24"/>
      <c r="T237" s="24"/>
      <c r="U237" s="24"/>
    </row>
    <row r="238" customFormat="false" ht="15.75" hidden="true" customHeight="false" outlineLevel="0" collapsed="false">
      <c r="A238" s="13" t="n">
        <v>6</v>
      </c>
      <c r="B238" s="34" t="n">
        <v>85.8563965</v>
      </c>
      <c r="C238" s="45" t="n">
        <v>-0.804674572911367</v>
      </c>
      <c r="D238" s="45" t="n">
        <v>9.09556590422307</v>
      </c>
      <c r="E238" s="45" t="n">
        <v>5.77513374620295</v>
      </c>
      <c r="F238" s="45" t="n">
        <v>12.5406174798664</v>
      </c>
      <c r="G238" s="50" t="n">
        <v>122.319620131415</v>
      </c>
      <c r="H238" s="45" t="n">
        <v>-0.794201660917054</v>
      </c>
      <c r="I238" s="45" t="n">
        <v>7.84207509923678</v>
      </c>
      <c r="J238" s="45" t="n">
        <v>4.43952170829836</v>
      </c>
      <c r="K238" s="48" t="n">
        <v>15.7073786496812</v>
      </c>
      <c r="L238" s="37"/>
      <c r="M238" s="56"/>
      <c r="N238" s="34"/>
      <c r="O238" s="34"/>
      <c r="P238" s="24"/>
      <c r="Q238" s="24"/>
      <c r="R238" s="24"/>
      <c r="S238" s="24"/>
      <c r="T238" s="24"/>
      <c r="U238" s="24"/>
    </row>
    <row r="239" customFormat="false" ht="15.75" hidden="true" customHeight="false" outlineLevel="0" collapsed="false">
      <c r="A239" s="13" t="n">
        <v>7</v>
      </c>
      <c r="B239" s="34" t="n">
        <v>84.953075</v>
      </c>
      <c r="C239" s="45" t="n">
        <v>-1.05213069360535</v>
      </c>
      <c r="D239" s="45" t="n">
        <v>8.57185226213721</v>
      </c>
      <c r="E239" s="45" t="n">
        <v>5.47159176465159</v>
      </c>
      <c r="F239" s="45" t="n">
        <v>11.5917969699779</v>
      </c>
      <c r="G239" s="50" t="n">
        <v>120.60461144753</v>
      </c>
      <c r="H239" s="45" t="n">
        <v>-1.40207162354052</v>
      </c>
      <c r="I239" s="45" t="n">
        <v>7.29680443030425</v>
      </c>
      <c r="J239" s="45" t="n">
        <v>4.0634618284749</v>
      </c>
      <c r="K239" s="48" t="n">
        <v>13.9243685164388</v>
      </c>
      <c r="L239" s="37"/>
      <c r="M239" s="56"/>
      <c r="N239" s="34"/>
      <c r="O239" s="34"/>
      <c r="P239" s="24"/>
      <c r="Q239" s="24"/>
      <c r="R239" s="24"/>
      <c r="S239" s="24"/>
      <c r="T239" s="24"/>
      <c r="U239" s="24"/>
    </row>
    <row r="240" customFormat="false" ht="15.75" hidden="true" customHeight="false" outlineLevel="0" collapsed="false">
      <c r="A240" s="13" t="n">
        <v>8</v>
      </c>
      <c r="B240" s="34" t="n">
        <v>84.9710899</v>
      </c>
      <c r="C240" s="45" t="n">
        <v>0.0212057067975309</v>
      </c>
      <c r="D240" s="45" t="n">
        <v>8.27768984104067</v>
      </c>
      <c r="E240" s="45" t="n">
        <v>6.22799229139463</v>
      </c>
      <c r="F240" s="45" t="n">
        <v>10.6690625361163</v>
      </c>
      <c r="G240" s="50" t="n">
        <v>121.061577073868</v>
      </c>
      <c r="H240" s="45" t="n">
        <v>0.378895649886999</v>
      </c>
      <c r="I240" s="45" t="n">
        <v>7.06884095668761</v>
      </c>
      <c r="J240" s="45" t="n">
        <v>5.47373615586855</v>
      </c>
      <c r="K240" s="48" t="n">
        <v>12.3131695303955</v>
      </c>
      <c r="L240" s="37"/>
      <c r="M240" s="56"/>
      <c r="N240" s="34"/>
      <c r="O240" s="34"/>
      <c r="P240" s="24"/>
      <c r="Q240" s="24"/>
      <c r="R240" s="24"/>
      <c r="S240" s="24"/>
      <c r="T240" s="24"/>
      <c r="U240" s="24"/>
    </row>
    <row r="241" customFormat="false" ht="15.75" hidden="true" customHeight="false" outlineLevel="0" collapsed="false">
      <c r="A241" s="13" t="n">
        <v>9</v>
      </c>
      <c r="B241" s="34" t="n">
        <v>85.8617327</v>
      </c>
      <c r="C241" s="45" t="n">
        <v>1.04817156170196</v>
      </c>
      <c r="D241" s="45" t="n">
        <v>8.17640527744898</v>
      </c>
      <c r="E241" s="45" t="n">
        <v>7.36917043922485</v>
      </c>
      <c r="F241" s="45" t="n">
        <v>9.96536036657099</v>
      </c>
      <c r="G241" s="50" t="n">
        <v>121.474267107406</v>
      </c>
      <c r="H241" s="45" t="n">
        <v>0.340892662654269</v>
      </c>
      <c r="I241" s="45" t="n">
        <v>7.01313329858668</v>
      </c>
      <c r="J241" s="45" t="n">
        <v>6.56455006817207</v>
      </c>
      <c r="K241" s="48" t="n">
        <v>10.9733870801687</v>
      </c>
      <c r="L241" s="37"/>
      <c r="M241" s="56"/>
      <c r="N241" s="34"/>
      <c r="O241" s="34"/>
      <c r="P241" s="24"/>
      <c r="Q241" s="24"/>
      <c r="R241" s="24"/>
      <c r="S241" s="24"/>
      <c r="T241" s="24"/>
      <c r="U241" s="24"/>
    </row>
    <row r="242" customFormat="false" ht="15.75" hidden="true" customHeight="false" outlineLevel="0" collapsed="false">
      <c r="A242" s="13" t="n">
        <v>10</v>
      </c>
      <c r="B242" s="34" t="n">
        <v>84.18441</v>
      </c>
      <c r="C242" s="45" t="n">
        <v>-1.95351601610528</v>
      </c>
      <c r="D242" s="45" t="n">
        <v>7.66214873719618</v>
      </c>
      <c r="E242" s="45" t="n">
        <v>3.14257858706957</v>
      </c>
      <c r="F242" s="45" t="n">
        <v>8.95720479908999</v>
      </c>
      <c r="G242" s="50" t="n">
        <v>119.70770310317</v>
      </c>
      <c r="H242" s="45" t="n">
        <v>-1.45427014815722</v>
      </c>
      <c r="I242" s="45" t="n">
        <v>6.58649804831157</v>
      </c>
      <c r="J242" s="45" t="n">
        <v>2.80564874466319</v>
      </c>
      <c r="K242" s="48" t="n">
        <v>9.28360762902946</v>
      </c>
      <c r="L242" s="37"/>
      <c r="M242" s="56"/>
      <c r="N242" s="34"/>
      <c r="O242" s="34"/>
      <c r="P242" s="24"/>
      <c r="Q242" s="24"/>
      <c r="R242" s="24"/>
      <c r="S242" s="24"/>
      <c r="T242" s="24"/>
      <c r="U242" s="24"/>
    </row>
    <row r="243" customFormat="false" ht="15.75" hidden="true" customHeight="false" outlineLevel="0" collapsed="false">
      <c r="A243" s="13" t="n">
        <v>11</v>
      </c>
      <c r="B243" s="34" t="n">
        <v>83.6099819</v>
      </c>
      <c r="C243" s="45" t="n">
        <v>-0.682344985253209</v>
      </c>
      <c r="D243" s="45" t="n">
        <v>6.84543481787765</v>
      </c>
      <c r="E243" s="45" t="n">
        <v>-0.889284570550501</v>
      </c>
      <c r="F243" s="45" t="n">
        <v>7.47207683938559</v>
      </c>
      <c r="G243" s="50" t="n">
        <v>118.90585342111</v>
      </c>
      <c r="H243" s="45" t="n">
        <v>-0.66983966885492</v>
      </c>
      <c r="I243" s="45" t="n">
        <v>5.83515760533115</v>
      </c>
      <c r="J243" s="45" t="n">
        <v>-1.32483091436023</v>
      </c>
      <c r="K243" s="48" t="n">
        <v>7.13295610912559</v>
      </c>
      <c r="L243" s="37"/>
      <c r="M243" s="56"/>
      <c r="N243" s="34"/>
      <c r="O243" s="34"/>
      <c r="P243" s="24"/>
      <c r="Q243" s="24"/>
      <c r="R243" s="24"/>
      <c r="S243" s="24"/>
      <c r="T243" s="24"/>
      <c r="U243" s="24"/>
    </row>
    <row r="244" customFormat="false" ht="15.75" hidden="true" customHeight="false" outlineLevel="0" collapsed="false">
      <c r="A244" s="13" t="n">
        <v>12</v>
      </c>
      <c r="B244" s="34" t="n">
        <v>83.4288356</v>
      </c>
      <c r="C244" s="45" t="n">
        <v>-0.216656308114807</v>
      </c>
      <c r="D244" s="45" t="n">
        <v>6.00602567724762</v>
      </c>
      <c r="E244" s="45" t="n">
        <v>-2.64599974945729</v>
      </c>
      <c r="F244" s="45" t="n">
        <v>6.00602567724762</v>
      </c>
      <c r="G244" s="50" t="n">
        <v>118.905882323563</v>
      </c>
      <c r="H244" s="45" t="n">
        <v>2.43070055603312E-005</v>
      </c>
      <c r="I244" s="45" t="n">
        <v>5.04579980266541</v>
      </c>
      <c r="J244" s="45" t="n">
        <v>-3.11504190292717</v>
      </c>
      <c r="K244" s="48" t="n">
        <v>5.04579980266541</v>
      </c>
      <c r="L244" s="37"/>
      <c r="M244" s="56"/>
      <c r="N244" s="34"/>
      <c r="O244" s="34"/>
      <c r="P244" s="24"/>
      <c r="Q244" s="24"/>
      <c r="R244" s="24"/>
      <c r="S244" s="24"/>
      <c r="T244" s="24"/>
      <c r="U244" s="24"/>
    </row>
    <row r="245" customFormat="false" ht="15.75" hidden="true" customHeight="false" outlineLevel="0" collapsed="false">
      <c r="A245" s="13"/>
      <c r="B245" s="34"/>
      <c r="C245" s="45"/>
      <c r="D245" s="45"/>
      <c r="E245" s="45"/>
      <c r="F245" s="45"/>
      <c r="G245" s="50"/>
      <c r="H245" s="45"/>
      <c r="I245" s="45"/>
      <c r="J245" s="45"/>
      <c r="K245" s="48"/>
      <c r="L245" s="37"/>
      <c r="M245" s="56"/>
      <c r="N245" s="34"/>
      <c r="O245" s="34"/>
      <c r="P245" s="24"/>
      <c r="Q245" s="24"/>
      <c r="R245" s="24"/>
      <c r="S245" s="24"/>
      <c r="T245" s="24"/>
      <c r="U245" s="24"/>
    </row>
    <row r="246" customFormat="false" ht="15.75" hidden="true" customHeight="false" outlineLevel="0" collapsed="false">
      <c r="A246" s="26" t="n">
        <v>2006</v>
      </c>
      <c r="B246" s="34"/>
      <c r="C246" s="45"/>
      <c r="D246" s="45"/>
      <c r="E246" s="45"/>
      <c r="F246" s="45"/>
      <c r="G246" s="50"/>
      <c r="H246" s="45"/>
      <c r="I246" s="45"/>
      <c r="J246" s="45"/>
      <c r="K246" s="48"/>
      <c r="L246" s="37"/>
      <c r="M246" s="56"/>
      <c r="N246" s="34"/>
      <c r="O246" s="34"/>
      <c r="P246" s="24"/>
      <c r="Q246" s="24"/>
      <c r="R246" s="24"/>
      <c r="S246" s="24"/>
      <c r="T246" s="24"/>
      <c r="U246" s="24"/>
    </row>
    <row r="247" customFormat="false" ht="15.75" hidden="true" customHeight="false" outlineLevel="0" collapsed="false">
      <c r="A247" s="13" t="n">
        <v>1</v>
      </c>
      <c r="B247" s="34" t="n">
        <v>86.3387471</v>
      </c>
      <c r="C247" s="45" t="n">
        <v>3.48789657565351</v>
      </c>
      <c r="D247" s="45" t="n">
        <v>-0.526625951695252</v>
      </c>
      <c r="E247" s="45" t="n">
        <v>-0.526625951695252</v>
      </c>
      <c r="F247" s="45" t="n">
        <v>5.04425784588672</v>
      </c>
      <c r="G247" s="50" t="n">
        <v>118.371814006293</v>
      </c>
      <c r="H247" s="45" t="n">
        <v>-0.449152141872816</v>
      </c>
      <c r="I247" s="45" t="n">
        <v>-4.57527110960456</v>
      </c>
      <c r="J247" s="45" t="n">
        <v>-4.57527110960456</v>
      </c>
      <c r="K247" s="48" t="n">
        <v>3.81790922430054</v>
      </c>
      <c r="L247" s="37"/>
      <c r="M247" s="56"/>
      <c r="N247" s="34"/>
      <c r="O247" s="34"/>
      <c r="P247" s="24"/>
      <c r="Q247" s="24"/>
      <c r="R247" s="24"/>
      <c r="S247" s="24"/>
      <c r="T247" s="24"/>
      <c r="U247" s="24"/>
    </row>
    <row r="248" customFormat="false" ht="15.75" hidden="true" customHeight="false" outlineLevel="0" collapsed="false">
      <c r="A248" s="13" t="n">
        <v>2</v>
      </c>
      <c r="B248" s="34" t="n">
        <v>85.4968752</v>
      </c>
      <c r="C248" s="45" t="n">
        <v>-0.975080051862378</v>
      </c>
      <c r="D248" s="45" t="n">
        <v>-0.840581562807742</v>
      </c>
      <c r="E248" s="45" t="n">
        <v>-1.15562385955433</v>
      </c>
      <c r="F248" s="45" t="n">
        <v>4.18710566691387</v>
      </c>
      <c r="G248" s="50" t="n">
        <v>117.254919744634</v>
      </c>
      <c r="H248" s="45" t="n">
        <v>-0.94354747457075</v>
      </c>
      <c r="I248" s="45" t="n">
        <v>-4.73906824142615</v>
      </c>
      <c r="J248" s="45" t="n">
        <v>-4.90385620760701</v>
      </c>
      <c r="K248" s="48" t="n">
        <v>2.74386626892824</v>
      </c>
      <c r="L248" s="37"/>
      <c r="M248" s="56"/>
      <c r="N248" s="34"/>
      <c r="O248" s="34"/>
      <c r="P248" s="24"/>
      <c r="Q248" s="24"/>
      <c r="R248" s="24"/>
      <c r="S248" s="24"/>
      <c r="T248" s="24"/>
      <c r="U248" s="24"/>
    </row>
    <row r="249" customFormat="false" ht="15.75" hidden="true" customHeight="false" outlineLevel="0" collapsed="false">
      <c r="A249" s="13" t="n">
        <v>3</v>
      </c>
      <c r="B249" s="34" t="n">
        <v>86.5619705</v>
      </c>
      <c r="C249" s="45" t="n">
        <v>1.24577102672869</v>
      </c>
      <c r="D249" s="45" t="n">
        <v>-1.06138843135854</v>
      </c>
      <c r="E249" s="45" t="n">
        <v>-1.49681502163409</v>
      </c>
      <c r="F249" s="45" t="n">
        <v>3.09965593852071</v>
      </c>
      <c r="G249" s="50" t="n">
        <v>118.843570491444</v>
      </c>
      <c r="H249" s="45" t="n">
        <v>1.3548691605185</v>
      </c>
      <c r="I249" s="45" t="n">
        <v>-4.82669213796227</v>
      </c>
      <c r="J249" s="45" t="n">
        <v>-4.9999450190622</v>
      </c>
      <c r="K249" s="48" t="n">
        <v>1.45801258802705</v>
      </c>
      <c r="L249" s="37"/>
      <c r="M249" s="56"/>
      <c r="N249" s="34"/>
      <c r="O249" s="34"/>
      <c r="P249" s="24"/>
      <c r="Q249" s="24"/>
      <c r="R249" s="24"/>
      <c r="S249" s="24"/>
      <c r="T249" s="24"/>
      <c r="U249" s="24"/>
    </row>
    <row r="250" customFormat="false" ht="15.75" hidden="true" customHeight="false" outlineLevel="0" collapsed="false">
      <c r="A250" s="13" t="n">
        <v>4</v>
      </c>
      <c r="B250" s="34" t="n">
        <v>87.9614034</v>
      </c>
      <c r="C250" s="45" t="n">
        <v>1.61668327548065</v>
      </c>
      <c r="D250" s="45" t="n">
        <v>-0.406404123250766</v>
      </c>
      <c r="E250" s="45" t="n">
        <v>1.56884515681116</v>
      </c>
      <c r="F250" s="45" t="n">
        <v>2.43471070019574</v>
      </c>
      <c r="G250" s="50" t="n">
        <v>121.560384366396</v>
      </c>
      <c r="H250" s="45" t="n">
        <v>2.2860419488548</v>
      </c>
      <c r="I250" s="45" t="n">
        <v>-3.93115237576566</v>
      </c>
      <c r="J250" s="45" t="n">
        <v>-1.22081764823723</v>
      </c>
      <c r="K250" s="48" t="n">
        <v>0.682041807256596</v>
      </c>
      <c r="L250" s="37"/>
      <c r="M250" s="56"/>
      <c r="N250" s="34"/>
      <c r="O250" s="34"/>
      <c r="P250" s="24"/>
      <c r="Q250" s="24"/>
      <c r="R250" s="24"/>
      <c r="S250" s="24"/>
      <c r="T250" s="24"/>
      <c r="U250" s="24"/>
    </row>
    <row r="251" customFormat="false" ht="15.75" hidden="true" customHeight="false" outlineLevel="0" collapsed="false">
      <c r="A251" s="13" t="n">
        <v>5</v>
      </c>
      <c r="B251" s="34" t="n">
        <v>90.3758066</v>
      </c>
      <c r="C251" s="45" t="n">
        <v>2.74484388228851</v>
      </c>
      <c r="D251" s="45" t="n">
        <v>0.554787029053003</v>
      </c>
      <c r="E251" s="45" t="n">
        <v>4.41688577533795</v>
      </c>
      <c r="F251" s="45" t="n">
        <v>2.1759338434584</v>
      </c>
      <c r="G251" s="50" t="n">
        <v>126.945019763017</v>
      </c>
      <c r="H251" s="45" t="n">
        <v>4.42959721186075</v>
      </c>
      <c r="I251" s="45" t="n">
        <v>-2.55864052053443</v>
      </c>
      <c r="J251" s="45" t="n">
        <v>2.95717087112119</v>
      </c>
      <c r="K251" s="48" t="n">
        <v>0.394993110660181</v>
      </c>
      <c r="L251" s="37"/>
      <c r="M251" s="56"/>
      <c r="N251" s="34"/>
      <c r="O251" s="34"/>
      <c r="P251" s="24"/>
      <c r="Q251" s="24"/>
      <c r="R251" s="24"/>
      <c r="S251" s="24"/>
      <c r="T251" s="24"/>
      <c r="U251" s="24"/>
    </row>
    <row r="252" customFormat="false" ht="15.75" hidden="true" customHeight="false" outlineLevel="0" collapsed="false">
      <c r="A252" s="13" t="n">
        <v>6</v>
      </c>
      <c r="B252" s="34" t="n">
        <v>90.150948</v>
      </c>
      <c r="C252" s="45" t="n">
        <v>-0.248803975819783</v>
      </c>
      <c r="D252" s="45" t="n">
        <v>1.28880591917525</v>
      </c>
      <c r="E252" s="45" t="n">
        <v>5.00201694349005</v>
      </c>
      <c r="F252" s="45" t="n">
        <v>2.12703294634579</v>
      </c>
      <c r="G252" s="50" t="n">
        <v>125.209205227042</v>
      </c>
      <c r="H252" s="45" t="n">
        <v>-1.36737505670976</v>
      </c>
      <c r="I252" s="45" t="n">
        <v>-1.74645948841852</v>
      </c>
      <c r="J252" s="45" t="n">
        <v>2.36232347069296</v>
      </c>
      <c r="K252" s="48" t="n">
        <v>0.233763226785527</v>
      </c>
      <c r="L252" s="37"/>
      <c r="M252" s="56"/>
      <c r="N252" s="34"/>
      <c r="O252" s="34"/>
      <c r="P252" s="24"/>
      <c r="Q252" s="24"/>
      <c r="R252" s="24"/>
      <c r="S252" s="24"/>
      <c r="T252" s="24"/>
      <c r="U252" s="24"/>
    </row>
    <row r="253" customFormat="false" ht="15.75" hidden="true" customHeight="false" outlineLevel="0" collapsed="false">
      <c r="A253" s="13" t="n">
        <v>7</v>
      </c>
      <c r="B253" s="34" t="n">
        <v>90.1136658</v>
      </c>
      <c r="C253" s="45" t="n">
        <v>-0.0413553055481941</v>
      </c>
      <c r="D253" s="45" t="n">
        <v>1.96067460877035</v>
      </c>
      <c r="E253" s="45" t="n">
        <v>6.07463685099098</v>
      </c>
      <c r="F253" s="45" t="n">
        <v>2.191915436193</v>
      </c>
      <c r="G253" s="50" t="n">
        <v>126.327327101993</v>
      </c>
      <c r="H253" s="45" t="n">
        <v>0.89300293291042</v>
      </c>
      <c r="I253" s="45" t="n">
        <v>-0.837938399212092</v>
      </c>
      <c r="J253" s="45" t="n">
        <v>4.74502225559846</v>
      </c>
      <c r="K253" s="48" t="n">
        <v>0.302882294156134</v>
      </c>
      <c r="L253" s="37"/>
      <c r="M253" s="56"/>
      <c r="N253" s="34"/>
      <c r="O253" s="34"/>
      <c r="P253" s="24"/>
      <c r="Q253" s="24"/>
      <c r="R253" s="24"/>
      <c r="S253" s="24"/>
      <c r="T253" s="24"/>
      <c r="U253" s="24"/>
    </row>
    <row r="254" customFormat="false" ht="15.75" hidden="true" customHeight="false" outlineLevel="0" collapsed="false">
      <c r="A254" s="13" t="n">
        <v>8</v>
      </c>
      <c r="B254" s="34" t="n">
        <v>90.2669402</v>
      </c>
      <c r="C254" s="45" t="n">
        <v>0.170090073064117</v>
      </c>
      <c r="D254" s="45" t="n">
        <v>2.48665827658485</v>
      </c>
      <c r="E254" s="45" t="n">
        <v>6.23253191907098</v>
      </c>
      <c r="F254" s="45" t="n">
        <v>2.21197159175517</v>
      </c>
      <c r="G254" s="50" t="n">
        <v>129.519334593995</v>
      </c>
      <c r="H254" s="45" t="n">
        <v>2.52677513664507</v>
      </c>
      <c r="I254" s="45" t="n">
        <v>0.125862059918376</v>
      </c>
      <c r="J254" s="45" t="n">
        <v>6.9863268962425</v>
      </c>
      <c r="K254" s="48" t="n">
        <v>0.450915073023239</v>
      </c>
      <c r="L254" s="37"/>
      <c r="M254" s="56"/>
      <c r="N254" s="34"/>
      <c r="O254" s="34"/>
      <c r="P254" s="24"/>
      <c r="Q254" s="24"/>
      <c r="R254" s="24"/>
      <c r="S254" s="24"/>
      <c r="T254" s="24"/>
      <c r="U254" s="24"/>
    </row>
    <row r="255" customFormat="false" ht="15.75" hidden="true" customHeight="false" outlineLevel="0" collapsed="false">
      <c r="A255" s="13" t="n">
        <v>9</v>
      </c>
      <c r="B255" s="34" t="n">
        <v>87.8794092</v>
      </c>
      <c r="C255" s="45" t="n">
        <v>-2.64496724350029</v>
      </c>
      <c r="D255" s="45" t="n">
        <v>2.4715273103979</v>
      </c>
      <c r="E255" s="45" t="n">
        <v>2.34991356050283</v>
      </c>
      <c r="F255" s="45" t="n">
        <v>1.82217633832558</v>
      </c>
      <c r="G255" s="50" t="n">
        <v>127.730308622206</v>
      </c>
      <c r="H255" s="45" t="n">
        <v>-1.38128100904559</v>
      </c>
      <c r="I255" s="45" t="n">
        <v>0.678549147984569</v>
      </c>
      <c r="J255" s="45" t="n">
        <v>5.15009611810872</v>
      </c>
      <c r="K255" s="48" t="n">
        <v>0.364797288782626</v>
      </c>
      <c r="L255" s="37"/>
      <c r="M255" s="56"/>
      <c r="N255" s="34"/>
      <c r="O255" s="34"/>
      <c r="P255" s="24"/>
      <c r="Q255" s="24"/>
      <c r="R255" s="24"/>
      <c r="S255" s="24"/>
      <c r="T255" s="24"/>
      <c r="U255" s="24"/>
    </row>
    <row r="256" customFormat="false" ht="15.75" hidden="true" customHeight="false" outlineLevel="0" collapsed="false">
      <c r="A256" s="13" t="n">
        <v>10</v>
      </c>
      <c r="B256" s="34" t="n">
        <v>87.3441595</v>
      </c>
      <c r="C256" s="45" t="n">
        <v>-0.609072938555883</v>
      </c>
      <c r="D256" s="45" t="n">
        <v>2.59698291678616</v>
      </c>
      <c r="E256" s="45" t="n">
        <v>3.7533665675153</v>
      </c>
      <c r="F256" s="45" t="n">
        <v>1.87537489014167</v>
      </c>
      <c r="G256" s="50" t="n">
        <v>127.681232540384</v>
      </c>
      <c r="H256" s="45" t="n">
        <v>-0.0384216419353152</v>
      </c>
      <c r="I256" s="45" t="n">
        <v>1.2636301009176</v>
      </c>
      <c r="J256" s="45" t="n">
        <v>6.66083236961086</v>
      </c>
      <c r="K256" s="48" t="n">
        <v>0.684771891965497</v>
      </c>
      <c r="L256" s="37"/>
      <c r="M256" s="56"/>
      <c r="N256" s="34"/>
      <c r="O256" s="34"/>
      <c r="P256" s="24"/>
      <c r="Q256" s="24"/>
      <c r="R256" s="24"/>
      <c r="S256" s="24"/>
      <c r="T256" s="24"/>
      <c r="U256" s="24"/>
    </row>
    <row r="257" customFormat="false" ht="15.75" hidden="true" customHeight="false" outlineLevel="0" collapsed="false">
      <c r="A257" s="13" t="n">
        <v>11</v>
      </c>
      <c r="B257" s="34" t="n">
        <v>88.6962159</v>
      </c>
      <c r="C257" s="45" t="n">
        <v>1.54796429176241</v>
      </c>
      <c r="D257" s="45" t="n">
        <v>2.9058422833435</v>
      </c>
      <c r="E257" s="45" t="n">
        <v>6.08328561305429</v>
      </c>
      <c r="F257" s="45" t="n">
        <v>2.44368400697232</v>
      </c>
      <c r="G257" s="50" t="n">
        <v>126.683888759781</v>
      </c>
      <c r="H257" s="45" t="n">
        <v>-0.781120107285503</v>
      </c>
      <c r="I257" s="45" t="n">
        <v>1.73094615384011</v>
      </c>
      <c r="J257" s="45" t="n">
        <v>6.54133931584056</v>
      </c>
      <c r="K257" s="48" t="n">
        <v>1.32514759815135</v>
      </c>
      <c r="L257" s="37"/>
      <c r="M257" s="56"/>
      <c r="N257" s="34"/>
      <c r="O257" s="34"/>
      <c r="P257" s="24"/>
      <c r="Q257" s="24"/>
      <c r="R257" s="24"/>
      <c r="S257" s="24"/>
      <c r="T257" s="24"/>
      <c r="U257" s="24"/>
    </row>
    <row r="258" customFormat="false" ht="15.75" hidden="true" customHeight="false" outlineLevel="0" collapsed="false">
      <c r="A258" s="13" t="n">
        <v>12</v>
      </c>
      <c r="B258" s="34" t="n">
        <v>91.8290704</v>
      </c>
      <c r="C258" s="45" t="n">
        <v>3.53211742824759</v>
      </c>
      <c r="D258" s="45" t="n">
        <v>3.48761586835811</v>
      </c>
      <c r="E258" s="45" t="n">
        <v>10.068742706988</v>
      </c>
      <c r="F258" s="45" t="n">
        <v>3.48761586835811</v>
      </c>
      <c r="G258" s="50" t="n">
        <v>131.341293455044</v>
      </c>
      <c r="H258" s="45" t="n">
        <v>3.67639858616498</v>
      </c>
      <c r="I258" s="45" t="n">
        <v>2.44084472281831</v>
      </c>
      <c r="J258" s="45" t="n">
        <v>10.4581967590493</v>
      </c>
      <c r="K258" s="48" t="n">
        <v>2.44084472281834</v>
      </c>
      <c r="L258" s="37"/>
      <c r="M258" s="56"/>
      <c r="N258" s="34"/>
      <c r="O258" s="34"/>
      <c r="P258" s="24"/>
      <c r="Q258" s="24"/>
      <c r="R258" s="24"/>
      <c r="S258" s="24"/>
      <c r="T258" s="24"/>
      <c r="U258" s="24"/>
    </row>
    <row r="259" customFormat="false" ht="15.75" hidden="true" customHeight="false" outlineLevel="0" collapsed="false">
      <c r="A259" s="13"/>
      <c r="B259" s="34"/>
      <c r="C259" s="45"/>
      <c r="D259" s="45"/>
      <c r="E259" s="45"/>
      <c r="F259" s="45"/>
      <c r="G259" s="50"/>
      <c r="H259" s="45"/>
      <c r="I259" s="45"/>
      <c r="J259" s="45"/>
      <c r="K259" s="48"/>
      <c r="L259" s="37"/>
      <c r="M259" s="56"/>
      <c r="N259" s="34"/>
      <c r="O259" s="34"/>
      <c r="P259" s="24"/>
      <c r="Q259" s="24"/>
      <c r="R259" s="24"/>
      <c r="S259" s="24"/>
      <c r="T259" s="24"/>
      <c r="U259" s="24"/>
    </row>
    <row r="260" customFormat="false" ht="15.75" hidden="true" customHeight="true" outlineLevel="0" collapsed="false">
      <c r="A260" s="26" t="n">
        <v>2007</v>
      </c>
      <c r="B260" s="64"/>
      <c r="C260" s="45"/>
      <c r="D260" s="45"/>
      <c r="E260" s="45"/>
      <c r="F260" s="45"/>
      <c r="G260" s="65"/>
      <c r="H260" s="45"/>
      <c r="I260" s="45"/>
      <c r="J260" s="45"/>
      <c r="K260" s="48"/>
      <c r="L260" s="37"/>
      <c r="M260" s="56"/>
      <c r="N260" s="34"/>
      <c r="O260" s="34"/>
      <c r="P260" s="24"/>
      <c r="Q260" s="24"/>
      <c r="R260" s="24"/>
      <c r="S260" s="24"/>
      <c r="T260" s="24"/>
      <c r="U260" s="24"/>
    </row>
    <row r="261" customFormat="false" ht="15.75" hidden="true" customHeight="true" outlineLevel="0" collapsed="false">
      <c r="A261" s="13" t="n">
        <v>1</v>
      </c>
      <c r="B261" s="34" t="n">
        <v>93.0303307</v>
      </c>
      <c r="C261" s="45" t="n">
        <v>1.30814816568152</v>
      </c>
      <c r="D261" s="45" t="n">
        <v>7.75038302588477</v>
      </c>
      <c r="E261" s="45" t="n">
        <v>7.75038302588477</v>
      </c>
      <c r="F261" s="45" t="n">
        <v>4.18542240148932</v>
      </c>
      <c r="G261" s="50" t="n">
        <v>133.2</v>
      </c>
      <c r="H261" s="45" t="n">
        <v>1.41517301684854</v>
      </c>
      <c r="I261" s="45" t="n">
        <v>12.5267878322099</v>
      </c>
      <c r="J261" s="45" t="n">
        <v>12.5267878322099</v>
      </c>
      <c r="K261" s="48" t="n">
        <v>3.85846957403363</v>
      </c>
      <c r="L261" s="37"/>
      <c r="M261" s="56"/>
      <c r="N261" s="34"/>
      <c r="O261" s="34"/>
      <c r="P261" s="24"/>
      <c r="Q261" s="24"/>
      <c r="R261" s="24"/>
      <c r="S261" s="24"/>
      <c r="T261" s="24"/>
      <c r="U261" s="24"/>
    </row>
    <row r="262" customFormat="false" ht="15.75" hidden="true" customHeight="true" outlineLevel="0" collapsed="false">
      <c r="A262" s="13" t="n">
        <v>2</v>
      </c>
      <c r="B262" s="34" t="n">
        <v>93.5402583</v>
      </c>
      <c r="C262" s="45" t="n">
        <v>0.548130481922499</v>
      </c>
      <c r="D262" s="45" t="n">
        <v>8.57503613207445</v>
      </c>
      <c r="E262" s="45" t="n">
        <v>9.40780944471288</v>
      </c>
      <c r="F262" s="45" t="n">
        <v>5.07110936871713</v>
      </c>
      <c r="G262" s="50" t="n">
        <v>133.9</v>
      </c>
      <c r="H262" s="45" t="n">
        <v>0.525525525525538</v>
      </c>
      <c r="I262" s="45" t="n">
        <v>13.3572560923169</v>
      </c>
      <c r="J262" s="45" t="n">
        <v>14.1956348540576</v>
      </c>
      <c r="K262" s="48" t="n">
        <v>5.43942551771266</v>
      </c>
      <c r="L262" s="37"/>
      <c r="M262" s="56"/>
      <c r="N262" s="34"/>
      <c r="O262" s="34"/>
      <c r="P262" s="24"/>
      <c r="Q262" s="24"/>
      <c r="R262" s="24"/>
      <c r="S262" s="24"/>
      <c r="T262" s="24"/>
      <c r="U262" s="24"/>
    </row>
    <row r="263" customFormat="false" ht="15.75" hidden="true" customHeight="true" outlineLevel="0" collapsed="false">
      <c r="A263" s="13" t="n">
        <v>3</v>
      </c>
      <c r="B263" s="34" t="n">
        <v>94.738514</v>
      </c>
      <c r="C263" s="45" t="n">
        <v>1.28100533585976</v>
      </c>
      <c r="D263" s="45" t="n">
        <v>8.86676611485832</v>
      </c>
      <c r="E263" s="45" t="n">
        <v>9.44588420615955</v>
      </c>
      <c r="F263" s="45" t="n">
        <v>6.00418564022216</v>
      </c>
      <c r="G263" s="50" t="n">
        <v>135.4</v>
      </c>
      <c r="H263" s="45" t="n">
        <v>1.12023898431666</v>
      </c>
      <c r="I263" s="45" t="n">
        <v>13.5497092937828</v>
      </c>
      <c r="J263" s="45" t="n">
        <v>13.9312791092453</v>
      </c>
      <c r="K263" s="48" t="n">
        <v>7.04292506871586</v>
      </c>
      <c r="L263" s="37"/>
      <c r="M263" s="56"/>
      <c r="N263" s="34"/>
      <c r="O263" s="34"/>
      <c r="P263" s="24"/>
      <c r="Q263" s="24"/>
      <c r="R263" s="24"/>
      <c r="S263" s="24"/>
      <c r="T263" s="24"/>
      <c r="U263" s="24"/>
    </row>
    <row r="264" customFormat="false" ht="15.75" hidden="true" customHeight="true" outlineLevel="0" collapsed="false">
      <c r="A264" s="13" t="n">
        <v>4</v>
      </c>
      <c r="B264" s="34" t="n">
        <v>96.669272</v>
      </c>
      <c r="C264" s="45" t="n">
        <v>2.03798636740282</v>
      </c>
      <c r="D264" s="45" t="n">
        <v>9.1290768095834</v>
      </c>
      <c r="E264" s="45" t="n">
        <v>9.89964719003109</v>
      </c>
      <c r="F264" s="45" t="n">
        <v>6.71268527925565</v>
      </c>
      <c r="G264" s="50" t="n">
        <v>137.7</v>
      </c>
      <c r="H264" s="45" t="n">
        <v>1.69867060561299</v>
      </c>
      <c r="I264" s="45" t="n">
        <v>13.4800786854252</v>
      </c>
      <c r="J264" s="45" t="n">
        <v>13.2770357034723</v>
      </c>
      <c r="K264" s="48" t="n">
        <v>8.27343792025795</v>
      </c>
      <c r="L264" s="37"/>
      <c r="M264" s="56"/>
      <c r="N264" s="34"/>
      <c r="O264" s="34"/>
      <c r="P264" s="24"/>
      <c r="Q264" s="24"/>
      <c r="R264" s="24"/>
      <c r="S264" s="24"/>
      <c r="T264" s="24"/>
      <c r="U264" s="24"/>
    </row>
    <row r="265" customFormat="false" ht="15.75" hidden="true" customHeight="true" outlineLevel="0" collapsed="false">
      <c r="A265" s="13" t="n">
        <v>5</v>
      </c>
      <c r="B265" s="34" t="n">
        <v>98.4762106</v>
      </c>
      <c r="C265" s="45" t="n">
        <v>1.86919644951912</v>
      </c>
      <c r="D265" s="45" t="n">
        <v>9.09471435419115</v>
      </c>
      <c r="E265" s="45" t="n">
        <v>8.96302263265223</v>
      </c>
      <c r="F265" s="45" t="n">
        <v>7.10320970835157</v>
      </c>
      <c r="G265" s="50" t="n">
        <v>141.1</v>
      </c>
      <c r="H265" s="45" t="n">
        <v>2.46913580246914</v>
      </c>
      <c r="I265" s="45" t="n">
        <v>12.9896263714696</v>
      </c>
      <c r="J265" s="45" t="n">
        <v>11.1504809431738</v>
      </c>
      <c r="K265" s="48" t="n">
        <v>8.97934910135247</v>
      </c>
      <c r="L265" s="37"/>
      <c r="M265" s="56"/>
      <c r="N265" s="34"/>
      <c r="O265" s="34"/>
      <c r="P265" s="24"/>
      <c r="Q265" s="24"/>
      <c r="R265" s="24"/>
      <c r="S265" s="24"/>
      <c r="T265" s="24"/>
      <c r="U265" s="24"/>
    </row>
    <row r="266" customFormat="false" ht="15.75" hidden="true" customHeight="true" outlineLevel="0" collapsed="false">
      <c r="A266" s="13" t="n">
        <v>6</v>
      </c>
      <c r="B266" s="34" t="n">
        <v>98.492652</v>
      </c>
      <c r="C266" s="45" t="n">
        <v>0.0166958089672846</v>
      </c>
      <c r="D266" s="45" t="n">
        <v>9.1218042482693</v>
      </c>
      <c r="E266" s="45" t="n">
        <v>9.25304079997029</v>
      </c>
      <c r="F266" s="45" t="n">
        <v>7.46515187366738</v>
      </c>
      <c r="G266" s="50" t="n">
        <v>141.4</v>
      </c>
      <c r="H266" s="45" t="n">
        <v>0.212615166548559</v>
      </c>
      <c r="I266" s="45" t="n">
        <v>12.9795447057622</v>
      </c>
      <c r="J266" s="45" t="n">
        <v>12.9309939661381</v>
      </c>
      <c r="K266" s="48" t="n">
        <v>9.87949683776451</v>
      </c>
      <c r="L266" s="37"/>
      <c r="M266" s="56"/>
      <c r="N266" s="34"/>
      <c r="O266" s="34"/>
      <c r="P266" s="24"/>
      <c r="Q266" s="24"/>
      <c r="R266" s="24"/>
      <c r="S266" s="24"/>
      <c r="T266" s="24"/>
      <c r="U266" s="24"/>
    </row>
    <row r="267" customFormat="false" ht="16.5" hidden="true" customHeight="true" outlineLevel="0" collapsed="false">
      <c r="A267" s="13" t="n">
        <v>7</v>
      </c>
      <c r="B267" s="34" t="n">
        <v>101.068353</v>
      </c>
      <c r="C267" s="45" t="n">
        <v>2.61511995839039</v>
      </c>
      <c r="D267" s="45" t="n">
        <v>9.5650291413906</v>
      </c>
      <c r="E267" s="45" t="n">
        <v>12.1565215472568</v>
      </c>
      <c r="F267" s="45" t="n">
        <v>7.98570641888141</v>
      </c>
      <c r="G267" s="50" t="n">
        <v>144.8</v>
      </c>
      <c r="H267" s="45" t="n">
        <v>2.40452616690241</v>
      </c>
      <c r="I267" s="45" t="n">
        <v>13.2224857547408</v>
      </c>
      <c r="J267" s="45" t="n">
        <v>14.6228637316869</v>
      </c>
      <c r="K267" s="48" t="n">
        <v>10.7171741220875</v>
      </c>
      <c r="L267" s="37"/>
      <c r="M267" s="56"/>
      <c r="N267" s="34"/>
      <c r="O267" s="34"/>
      <c r="P267" s="24"/>
      <c r="Q267" s="24"/>
      <c r="R267" s="24"/>
      <c r="S267" s="24"/>
      <c r="T267" s="24"/>
      <c r="U267" s="24"/>
    </row>
    <row r="268" customFormat="false" ht="16.5" hidden="true" customHeight="true" outlineLevel="0" collapsed="false">
      <c r="A268" s="13" t="n">
        <v>8</v>
      </c>
      <c r="B268" s="34" t="n">
        <v>99.5873686</v>
      </c>
      <c r="C268" s="45" t="n">
        <v>-1.46532950823884</v>
      </c>
      <c r="D268" s="45" t="n">
        <v>9.66207451308534</v>
      </c>
      <c r="E268" s="45" t="n">
        <v>10.3254063772952</v>
      </c>
      <c r="F268" s="45" t="n">
        <v>8.33057763070737</v>
      </c>
      <c r="G268" s="50" t="n">
        <v>142.5</v>
      </c>
      <c r="H268" s="45" t="n">
        <v>-1.58839779005525</v>
      </c>
      <c r="I268" s="45" t="n">
        <v>12.8012584014337</v>
      </c>
      <c r="J268" s="45" t="n">
        <v>10.0221835193147</v>
      </c>
      <c r="K268" s="48" t="n">
        <v>10.9643657005224</v>
      </c>
      <c r="L268" s="37"/>
      <c r="M268" s="56"/>
      <c r="N268" s="34"/>
      <c r="O268" s="34"/>
      <c r="P268" s="24"/>
      <c r="Q268" s="24"/>
      <c r="R268" s="24"/>
      <c r="S268" s="24"/>
      <c r="T268" s="24"/>
      <c r="U268" s="24"/>
    </row>
    <row r="269" customFormat="false" ht="16.5" hidden="true" customHeight="true" outlineLevel="0" collapsed="false">
      <c r="A269" s="13" t="n">
        <v>9</v>
      </c>
      <c r="B269" s="34" t="n">
        <v>100.769075</v>
      </c>
      <c r="C269" s="45" t="n">
        <v>1.18660269531409</v>
      </c>
      <c r="D269" s="45" t="n">
        <v>10.2152676494287</v>
      </c>
      <c r="E269" s="45" t="n">
        <v>14.6674470360459</v>
      </c>
      <c r="F269" s="45" t="n">
        <v>9.35353466205322</v>
      </c>
      <c r="G269" s="50" t="n">
        <v>143.8</v>
      </c>
      <c r="H269" s="45" t="n">
        <v>0.912280701754398</v>
      </c>
      <c r="I269" s="45" t="n">
        <v>12.7759476321085</v>
      </c>
      <c r="J269" s="45" t="n">
        <v>12.5809540046792</v>
      </c>
      <c r="K269" s="48" t="n">
        <v>11.5856023862076</v>
      </c>
      <c r="L269" s="37"/>
      <c r="M269" s="56"/>
      <c r="N269" s="34"/>
      <c r="O269" s="34"/>
      <c r="P269" s="24"/>
      <c r="Q269" s="24"/>
      <c r="R269" s="24"/>
      <c r="S269" s="24"/>
      <c r="T269" s="24"/>
      <c r="U269" s="24"/>
    </row>
    <row r="270" customFormat="false" ht="16.5" hidden="true" customHeight="true" outlineLevel="0" collapsed="false">
      <c r="A270" s="13" t="n">
        <v>10</v>
      </c>
      <c r="B270" s="34" t="n">
        <v>104.36833</v>
      </c>
      <c r="C270" s="45" t="n">
        <v>3.57178529226351</v>
      </c>
      <c r="D270" s="45" t="n">
        <v>11.1333212834507</v>
      </c>
      <c r="E270" s="45" t="n">
        <v>19.490908834036</v>
      </c>
      <c r="F270" s="45" t="n">
        <v>10.6463885096285</v>
      </c>
      <c r="G270" s="50" t="n">
        <v>148.4</v>
      </c>
      <c r="H270" s="45" t="n">
        <v>3.19888734353269</v>
      </c>
      <c r="I270" s="45" t="n">
        <v>13.1314524548567</v>
      </c>
      <c r="J270" s="45" t="n">
        <v>16.2269481954312</v>
      </c>
      <c r="K270" s="48" t="n">
        <v>12.3858337469669</v>
      </c>
      <c r="L270" s="37"/>
      <c r="M270" s="56"/>
      <c r="N270" s="34"/>
      <c r="O270" s="34"/>
      <c r="P270" s="24"/>
      <c r="Q270" s="24"/>
      <c r="R270" s="24"/>
      <c r="S270" s="24"/>
      <c r="T270" s="24"/>
      <c r="U270" s="24"/>
    </row>
    <row r="271" customFormat="false" ht="16.5" hidden="true" customHeight="true" outlineLevel="0" collapsed="false">
      <c r="A271" s="13" t="n">
        <v>11</v>
      </c>
      <c r="B271" s="34" t="n">
        <v>107.805644</v>
      </c>
      <c r="C271" s="45" t="n">
        <v>3.29344543502803</v>
      </c>
      <c r="D271" s="45" t="n">
        <v>12.0841784903171</v>
      </c>
      <c r="E271" s="45" t="n">
        <v>21.5448065129913</v>
      </c>
      <c r="F271" s="45" t="n">
        <v>11.9247407198542</v>
      </c>
      <c r="G271" s="50" t="n">
        <v>153.5</v>
      </c>
      <c r="H271" s="45" t="n">
        <v>3.4366576819407</v>
      </c>
      <c r="I271" s="45" t="n">
        <v>13.8766742812963</v>
      </c>
      <c r="J271" s="45" t="n">
        <v>21.1677360892102</v>
      </c>
      <c r="K271" s="48" t="n">
        <v>13.602958399718</v>
      </c>
      <c r="L271" s="37"/>
      <c r="M271" s="56"/>
      <c r="N271" s="34"/>
      <c r="O271" s="34"/>
      <c r="P271" s="24"/>
      <c r="Q271" s="24"/>
      <c r="R271" s="24"/>
      <c r="S271" s="24"/>
      <c r="T271" s="24"/>
      <c r="U271" s="24"/>
    </row>
    <row r="272" customFormat="false" ht="16.5" hidden="true" customHeight="true" outlineLevel="0" collapsed="false">
      <c r="A272" s="13" t="n">
        <v>12</v>
      </c>
      <c r="B272" s="34" t="n">
        <v>109.61042</v>
      </c>
      <c r="C272" s="45" t="n">
        <v>1.67410158970898</v>
      </c>
      <c r="D272" s="45" t="n">
        <v>12.713008703908</v>
      </c>
      <c r="E272" s="45" t="n">
        <v>19.3635300047642</v>
      </c>
      <c r="F272" s="45" t="n">
        <v>12.713008703908</v>
      </c>
      <c r="G272" s="50" t="n">
        <v>156.6</v>
      </c>
      <c r="H272" s="45" t="n">
        <v>2.01954397394137</v>
      </c>
      <c r="I272" s="45" t="n">
        <v>14.3463271655406</v>
      </c>
      <c r="J272" s="45" t="n">
        <v>19.231352060349</v>
      </c>
      <c r="K272" s="48" t="n">
        <v>14.3463271655406</v>
      </c>
      <c r="L272" s="37"/>
      <c r="M272" s="56"/>
      <c r="N272" s="34"/>
      <c r="O272" s="34"/>
      <c r="P272" s="24"/>
      <c r="Q272" s="24"/>
      <c r="R272" s="24"/>
      <c r="S272" s="24"/>
      <c r="T272" s="24"/>
      <c r="U272" s="24"/>
    </row>
    <row r="273" customFormat="false" ht="16.5" hidden="true" customHeight="true" outlineLevel="0" collapsed="false">
      <c r="A273" s="13"/>
      <c r="B273" s="34"/>
      <c r="C273" s="45"/>
      <c r="D273" s="45"/>
      <c r="E273" s="45"/>
      <c r="F273" s="45"/>
      <c r="G273" s="50"/>
      <c r="H273" s="45"/>
      <c r="I273" s="45"/>
      <c r="J273" s="45"/>
      <c r="K273" s="48"/>
      <c r="L273" s="37"/>
      <c r="M273" s="56"/>
      <c r="N273" s="34"/>
      <c r="O273" s="34"/>
      <c r="P273" s="24"/>
      <c r="Q273" s="24"/>
      <c r="R273" s="24"/>
      <c r="S273" s="24"/>
      <c r="T273" s="24"/>
      <c r="U273" s="24"/>
    </row>
    <row r="274" customFormat="false" ht="16.5" hidden="true" customHeight="true" outlineLevel="0" collapsed="false">
      <c r="A274" s="26" t="n">
        <v>2008</v>
      </c>
      <c r="B274" s="34"/>
      <c r="C274" s="45"/>
      <c r="D274" s="45"/>
      <c r="E274" s="45"/>
      <c r="F274" s="45"/>
      <c r="G274" s="50"/>
      <c r="H274" s="45"/>
      <c r="I274" s="45"/>
      <c r="J274" s="45"/>
      <c r="K274" s="48"/>
      <c r="L274" s="37"/>
      <c r="M274" s="56"/>
      <c r="N274" s="34"/>
      <c r="O274" s="34"/>
      <c r="P274" s="24"/>
      <c r="Q274" s="24"/>
      <c r="R274" s="24"/>
      <c r="S274" s="24"/>
      <c r="T274" s="24"/>
      <c r="U274" s="24"/>
    </row>
    <row r="275" customFormat="false" ht="16.5" hidden="true" customHeight="true" outlineLevel="0" collapsed="false">
      <c r="A275" s="13" t="n">
        <v>1</v>
      </c>
      <c r="B275" s="34" t="n">
        <v>110.705164</v>
      </c>
      <c r="C275" s="45" t="n">
        <v>0.998759059585751</v>
      </c>
      <c r="D275" s="45" t="n">
        <v>18.9990008280171</v>
      </c>
      <c r="E275" s="45" t="n">
        <v>18.9990008280171</v>
      </c>
      <c r="F275" s="45" t="n">
        <v>13.6602353774297</v>
      </c>
      <c r="G275" s="50" t="n">
        <v>158.2</v>
      </c>
      <c r="H275" s="45" t="n">
        <v>1.02171136653895</v>
      </c>
      <c r="I275" s="45" t="n">
        <v>18.7687687687688</v>
      </c>
      <c r="J275" s="45" t="n">
        <v>18.7687687687688</v>
      </c>
      <c r="K275" s="48" t="n">
        <v>14.878267430726</v>
      </c>
      <c r="L275" s="37"/>
      <c r="M275" s="56"/>
      <c r="N275" s="34"/>
      <c r="O275" s="34"/>
      <c r="P275" s="24"/>
      <c r="Q275" s="24"/>
      <c r="R275" s="24"/>
      <c r="S275" s="24"/>
      <c r="T275" s="24"/>
      <c r="U275" s="24"/>
    </row>
    <row r="276" customFormat="false" ht="16.5" hidden="true" customHeight="true" outlineLevel="0" collapsed="false">
      <c r="A276" s="13" t="n">
        <v>2</v>
      </c>
      <c r="B276" s="34" t="n">
        <v>112.059505</v>
      </c>
      <c r="C276" s="45" t="n">
        <v>1.22337653553362</v>
      </c>
      <c r="D276" s="45" t="n">
        <v>19.3996707594679</v>
      </c>
      <c r="E276" s="45" t="n">
        <v>19.7981564692771</v>
      </c>
      <c r="F276" s="45" t="n">
        <v>14.5302995837082</v>
      </c>
      <c r="G276" s="50" t="n">
        <v>160.6</v>
      </c>
      <c r="H276" s="45" t="n">
        <v>1.51706700379266</v>
      </c>
      <c r="I276" s="45" t="n">
        <v>19.3560464245601</v>
      </c>
      <c r="J276" s="45" t="n">
        <v>19.9402539208364</v>
      </c>
      <c r="K276" s="48" t="n">
        <v>15.373931906338</v>
      </c>
      <c r="L276" s="37"/>
      <c r="M276" s="56"/>
      <c r="N276" s="34"/>
      <c r="O276" s="34"/>
      <c r="P276" s="24"/>
      <c r="Q276" s="24"/>
      <c r="R276" s="24"/>
      <c r="S276" s="24"/>
      <c r="T276" s="24"/>
      <c r="U276" s="24"/>
    </row>
    <row r="277" customFormat="false" ht="16.5" hidden="true" customHeight="true" outlineLevel="0" collapsed="false">
      <c r="A277" s="13" t="n">
        <v>3</v>
      </c>
      <c r="B277" s="34" t="n">
        <v>116.766916</v>
      </c>
      <c r="C277" s="45" t="n">
        <v>4.20081366591796</v>
      </c>
      <c r="D277" s="45" t="n">
        <v>20.6969775876752</v>
      </c>
      <c r="E277" s="45" t="n">
        <v>23.2517917686571</v>
      </c>
      <c r="F277" s="45" t="n">
        <v>15.6964723997279</v>
      </c>
      <c r="G277" s="50" t="n">
        <v>167.3</v>
      </c>
      <c r="H277" s="45" t="n">
        <v>4.17185554171857</v>
      </c>
      <c r="I277" s="45" t="n">
        <v>20.7701863354037</v>
      </c>
      <c r="J277" s="45" t="n">
        <v>23.5598227474151</v>
      </c>
      <c r="K277" s="48" t="n">
        <v>16.202027208875</v>
      </c>
      <c r="L277" s="37"/>
      <c r="M277" s="56"/>
      <c r="N277" s="34"/>
      <c r="O277" s="34"/>
      <c r="P277" s="24"/>
      <c r="Q277" s="24"/>
      <c r="R277" s="24"/>
      <c r="S277" s="24"/>
      <c r="T277" s="24"/>
      <c r="U277" s="24"/>
    </row>
    <row r="278" customFormat="false" ht="16.5" hidden="true" customHeight="true" outlineLevel="0" collapsed="false">
      <c r="A278" s="13" t="n">
        <v>4</v>
      </c>
      <c r="B278" s="34" t="n">
        <v>119.175919</v>
      </c>
      <c r="C278" s="45" t="n">
        <v>2.06308694493566</v>
      </c>
      <c r="D278" s="45" t="n">
        <v>21.3581343112552</v>
      </c>
      <c r="E278" s="45" t="n">
        <v>23.2821107828349</v>
      </c>
      <c r="F278" s="45" t="n">
        <v>16.8321893152496</v>
      </c>
      <c r="G278" s="50" t="n">
        <v>170.2</v>
      </c>
      <c r="H278" s="45" t="n">
        <v>1.73341303048416</v>
      </c>
      <c r="I278" s="45" t="n">
        <v>21.4920399851906</v>
      </c>
      <c r="J278" s="45" t="n">
        <v>23.602033405955</v>
      </c>
      <c r="K278" s="48" t="n">
        <v>17.0822211387249</v>
      </c>
      <c r="L278" s="37"/>
      <c r="M278" s="56"/>
      <c r="N278" s="34"/>
      <c r="O278" s="34"/>
      <c r="P278" s="24"/>
      <c r="Q278" s="24"/>
      <c r="R278" s="24"/>
      <c r="S278" s="24"/>
      <c r="T278" s="24"/>
      <c r="U278" s="24"/>
    </row>
    <row r="279" customFormat="false" ht="16.5" hidden="true" customHeight="true" outlineLevel="0" collapsed="false">
      <c r="A279" s="13" t="n">
        <v>5</v>
      </c>
      <c r="B279" s="34" t="n">
        <v>120.452314</v>
      </c>
      <c r="C279" s="45" t="n">
        <v>1.07101754340155</v>
      </c>
      <c r="D279" s="45" t="n">
        <v>21.5561431255118</v>
      </c>
      <c r="E279" s="45" t="n">
        <v>22.3161545982559</v>
      </c>
      <c r="F279" s="45" t="n">
        <v>17.9668430738309</v>
      </c>
      <c r="G279" s="50" t="n">
        <v>172.8</v>
      </c>
      <c r="H279" s="45" t="n">
        <v>1.52761457109285</v>
      </c>
      <c r="I279" s="45" t="n">
        <v>21.6938206370174</v>
      </c>
      <c r="J279" s="45" t="n">
        <v>22.4663359319632</v>
      </c>
      <c r="K279" s="48" t="n">
        <v>18.0421847043556</v>
      </c>
      <c r="L279" s="37"/>
      <c r="M279" s="56"/>
      <c r="N279" s="34"/>
      <c r="O279" s="34"/>
      <c r="P279" s="24"/>
      <c r="Q279" s="24"/>
      <c r="R279" s="24"/>
      <c r="S279" s="24"/>
      <c r="T279" s="24"/>
      <c r="U279" s="24"/>
    </row>
    <row r="280" customFormat="false" ht="16.5" hidden="true" customHeight="true" outlineLevel="0" collapsed="false">
      <c r="A280" s="13" t="n">
        <v>6</v>
      </c>
      <c r="B280" s="34" t="n">
        <v>123.363575</v>
      </c>
      <c r="C280" s="45" t="n">
        <v>2.41694069903878</v>
      </c>
      <c r="D280" s="45" t="n">
        <v>22.1891935567063</v>
      </c>
      <c r="E280" s="45" t="n">
        <v>25.2515517604298</v>
      </c>
      <c r="F280" s="45" t="n">
        <v>19.319628003222</v>
      </c>
      <c r="G280" s="50" t="n">
        <v>177.8</v>
      </c>
      <c r="H280" s="45" t="n">
        <v>2.89351851851851</v>
      </c>
      <c r="I280" s="45" t="n">
        <v>22.3896924759937</v>
      </c>
      <c r="J280" s="45" t="n">
        <v>25.7425742574257</v>
      </c>
      <c r="K280" s="48" t="n">
        <v>19.128127704207</v>
      </c>
      <c r="L280" s="37"/>
      <c r="M280" s="56"/>
      <c r="N280" s="34"/>
      <c r="O280" s="34"/>
      <c r="P280" s="24"/>
      <c r="Q280" s="24"/>
      <c r="R280" s="24"/>
      <c r="S280" s="24"/>
      <c r="T280" s="24"/>
      <c r="U280" s="24"/>
    </row>
    <row r="281" customFormat="false" ht="16.5" hidden="true" customHeight="true" outlineLevel="0" collapsed="false">
      <c r="A281" s="13" t="n">
        <v>7</v>
      </c>
      <c r="B281" s="34" t="n">
        <v>128.124928</v>
      </c>
      <c r="C281" s="45" t="n">
        <v>3.85961009965867</v>
      </c>
      <c r="D281" s="45" t="n">
        <v>22.8741367137339</v>
      </c>
      <c r="E281" s="45" t="n">
        <v>26.7705708037015</v>
      </c>
      <c r="F281" s="45" t="n">
        <v>20.5660711206819</v>
      </c>
      <c r="G281" s="50" t="n">
        <v>184.7</v>
      </c>
      <c r="H281" s="45" t="n">
        <v>3.88076490438694</v>
      </c>
      <c r="I281" s="45" t="n">
        <v>23.1627906976744</v>
      </c>
      <c r="J281" s="45" t="n">
        <v>27.5552486187845</v>
      </c>
      <c r="K281" s="48" t="n">
        <v>20.2392322606531</v>
      </c>
      <c r="L281" s="37"/>
      <c r="M281" s="56"/>
      <c r="N281" s="34"/>
      <c r="O281" s="34"/>
      <c r="P281" s="24"/>
      <c r="Q281" s="24"/>
      <c r="R281" s="24"/>
      <c r="S281" s="24"/>
      <c r="T281" s="24"/>
      <c r="U281" s="24"/>
    </row>
    <row r="282" customFormat="false" ht="16.5" hidden="true" customHeight="true" outlineLevel="0" collapsed="false">
      <c r="A282" s="13" t="n">
        <v>8</v>
      </c>
      <c r="B282" s="34" t="n">
        <v>124.977087</v>
      </c>
      <c r="C282" s="45" t="n">
        <v>-2.45685289282662</v>
      </c>
      <c r="D282" s="45" t="n">
        <v>23.2106449136921</v>
      </c>
      <c r="E282" s="45" t="n">
        <v>25.4949184388832</v>
      </c>
      <c r="F282" s="45" t="n">
        <v>21.817003314264</v>
      </c>
      <c r="G282" s="50" t="n">
        <v>180.3</v>
      </c>
      <c r="H282" s="45" t="n">
        <v>-2.38224147265835</v>
      </c>
      <c r="I282" s="45" t="n">
        <v>23.5945945945946</v>
      </c>
      <c r="J282" s="45" t="n">
        <v>26.5263157894737</v>
      </c>
      <c r="K282" s="48" t="n">
        <v>21.6062179431825</v>
      </c>
      <c r="L282" s="37"/>
      <c r="M282" s="56"/>
      <c r="N282" s="34"/>
      <c r="O282" s="34"/>
      <c r="P282" s="24"/>
      <c r="Q282" s="24"/>
      <c r="R282" s="24"/>
      <c r="S282" s="24"/>
      <c r="T282" s="24"/>
      <c r="U282" s="24"/>
    </row>
    <row r="283" customFormat="false" ht="16.5" hidden="true" customHeight="true" outlineLevel="0" collapsed="false">
      <c r="A283" s="13" t="n">
        <v>9</v>
      </c>
      <c r="B283" s="34" t="n">
        <v>121.795254</v>
      </c>
      <c r="C283" s="45" t="n">
        <v>-2.54593307971724</v>
      </c>
      <c r="D283" s="45" t="n">
        <v>22.9410136282507</v>
      </c>
      <c r="E283" s="45" t="n">
        <v>20.8657060710342</v>
      </c>
      <c r="F283" s="45" t="n">
        <v>22.282322434247</v>
      </c>
      <c r="G283" s="50" t="n">
        <v>175.8</v>
      </c>
      <c r="H283" s="45" t="n">
        <v>-2.49584026622296</v>
      </c>
      <c r="I283" s="45" t="n">
        <v>23.4407401499441</v>
      </c>
      <c r="J283" s="45" t="n">
        <v>22.2531293463143</v>
      </c>
      <c r="K283" s="48" t="n">
        <v>22.3660964022237</v>
      </c>
      <c r="L283" s="37"/>
      <c r="M283" s="56"/>
      <c r="N283" s="34"/>
      <c r="O283" s="34"/>
      <c r="P283" s="24"/>
      <c r="Q283" s="24"/>
      <c r="R283" s="24"/>
      <c r="S283" s="24"/>
      <c r="T283" s="24"/>
      <c r="U283" s="24"/>
    </row>
    <row r="284" customFormat="false" ht="16.5" hidden="true" customHeight="true" outlineLevel="0" collapsed="false">
      <c r="A284" s="13" t="n">
        <v>10</v>
      </c>
      <c r="B284" s="34" t="n">
        <v>108.04655</v>
      </c>
      <c r="C284" s="45" t="n">
        <v>-11.2883741758936</v>
      </c>
      <c r="D284" s="45" t="n">
        <v>20.8747243687678</v>
      </c>
      <c r="E284" s="45" t="n">
        <v>3.52426832929108</v>
      </c>
      <c r="F284" s="45" t="n">
        <v>20.8064042362717</v>
      </c>
      <c r="G284" s="50" t="n">
        <v>155.1</v>
      </c>
      <c r="H284" s="45" t="n">
        <v>-11.7747440273038</v>
      </c>
      <c r="I284" s="45" t="n">
        <v>21.4377406931964</v>
      </c>
      <c r="J284" s="45" t="n">
        <v>4.51482479784366</v>
      </c>
      <c r="K284" s="48" t="n">
        <v>21.2425893525292</v>
      </c>
      <c r="L284" s="37"/>
      <c r="M284" s="56"/>
      <c r="N284" s="34"/>
      <c r="O284" s="34"/>
      <c r="P284" s="24"/>
      <c r="Q284" s="24"/>
      <c r="R284" s="24"/>
      <c r="S284" s="24"/>
      <c r="T284" s="24"/>
      <c r="U284" s="24"/>
    </row>
    <row r="285" customFormat="false" ht="16.5" hidden="true" customHeight="true" outlineLevel="0" collapsed="false">
      <c r="A285" s="13" t="n">
        <v>11</v>
      </c>
      <c r="B285" s="34" t="n">
        <v>99.5157325</v>
      </c>
      <c r="C285" s="45" t="n">
        <v>-7.89550198502404</v>
      </c>
      <c r="D285" s="45" t="n">
        <v>18.0458092556717</v>
      </c>
      <c r="E285" s="45" t="n">
        <v>-7.6896822767461</v>
      </c>
      <c r="F285" s="45" t="n">
        <v>18.1483233409228</v>
      </c>
      <c r="G285" s="50" t="n">
        <v>143.1</v>
      </c>
      <c r="H285" s="45" t="n">
        <v>-7.73694390715667</v>
      </c>
      <c r="I285" s="45" t="n">
        <v>18.6539821302307</v>
      </c>
      <c r="J285" s="45" t="n">
        <v>-6.77524429967427</v>
      </c>
      <c r="K285" s="48" t="n">
        <v>18.6989321345478</v>
      </c>
      <c r="L285" s="37"/>
      <c r="M285" s="56"/>
      <c r="N285" s="34"/>
      <c r="O285" s="34"/>
      <c r="P285" s="24"/>
      <c r="Q285" s="24"/>
      <c r="R285" s="24"/>
      <c r="S285" s="24"/>
      <c r="T285" s="24"/>
      <c r="U285" s="24"/>
    </row>
    <row r="286" customFormat="false" ht="16.5" hidden="true" customHeight="true" outlineLevel="0" collapsed="false">
      <c r="A286" s="13" t="n">
        <v>12</v>
      </c>
      <c r="B286" s="34" t="n">
        <v>99.1730831</v>
      </c>
      <c r="C286" s="45" t="n">
        <v>-0.34431681442932</v>
      </c>
      <c r="D286" s="45" t="n">
        <v>15.5238160078504</v>
      </c>
      <c r="E286" s="45" t="n">
        <v>-9.52221230426815</v>
      </c>
      <c r="F286" s="45" t="n">
        <v>15.5238160078504</v>
      </c>
      <c r="G286" s="50" t="n">
        <v>142.5</v>
      </c>
      <c r="H286" s="45" t="n">
        <v>-0.419287211740041</v>
      </c>
      <c r="I286" s="45" t="n">
        <v>16.124510891783</v>
      </c>
      <c r="J286" s="45" t="n">
        <v>-9.00383141762453</v>
      </c>
      <c r="K286" s="48" t="n">
        <v>16.124510891783</v>
      </c>
      <c r="L286" s="37"/>
      <c r="M286" s="56"/>
      <c r="N286" s="34"/>
      <c r="O286" s="34"/>
      <c r="P286" s="24"/>
      <c r="Q286" s="24"/>
      <c r="R286" s="24"/>
      <c r="S286" s="24"/>
      <c r="T286" s="24"/>
      <c r="U286" s="24"/>
    </row>
    <row r="287" customFormat="false" ht="16.5" hidden="true" customHeight="true" outlineLevel="0" collapsed="false">
      <c r="A287" s="13"/>
      <c r="B287" s="34"/>
      <c r="C287" s="45"/>
      <c r="D287" s="45"/>
      <c r="E287" s="45"/>
      <c r="F287" s="45"/>
      <c r="G287" s="50"/>
      <c r="H287" s="45"/>
      <c r="I287" s="45"/>
      <c r="J287" s="45"/>
      <c r="K287" s="48"/>
      <c r="L287" s="37"/>
      <c r="M287" s="56"/>
      <c r="N287" s="34"/>
      <c r="O287" s="34"/>
      <c r="P287" s="24"/>
      <c r="Q287" s="24"/>
      <c r="R287" s="24"/>
      <c r="S287" s="24"/>
      <c r="T287" s="24"/>
      <c r="U287" s="24"/>
    </row>
    <row r="288" customFormat="false" ht="16.5" hidden="true" customHeight="true" outlineLevel="0" collapsed="false">
      <c r="A288" s="26" t="n">
        <v>2009</v>
      </c>
      <c r="B288" s="34"/>
      <c r="C288" s="45"/>
      <c r="D288" s="45"/>
      <c r="E288" s="45"/>
      <c r="F288" s="45"/>
      <c r="G288" s="50"/>
      <c r="H288" s="45"/>
      <c r="I288" s="45"/>
      <c r="J288" s="45"/>
      <c r="K288" s="48"/>
      <c r="L288" s="37"/>
      <c r="M288" s="56"/>
      <c r="N288" s="34"/>
      <c r="O288" s="34"/>
      <c r="P288" s="24"/>
      <c r="Q288" s="24"/>
      <c r="R288" s="24"/>
      <c r="S288" s="24"/>
      <c r="T288" s="24"/>
      <c r="U288" s="24"/>
    </row>
    <row r="289" customFormat="false" ht="16.5" hidden="true" customHeight="true" outlineLevel="0" collapsed="false">
      <c r="A289" s="13" t="n">
        <v>1</v>
      </c>
      <c r="B289" s="34" t="n">
        <v>95.1312898</v>
      </c>
      <c r="C289" s="45" t="n">
        <v>-4.07549425071771</v>
      </c>
      <c r="D289" s="45" t="n">
        <v>-14.0678841323066</v>
      </c>
      <c r="E289" s="45" t="n">
        <v>-14.0678841323066</v>
      </c>
      <c r="F289" s="45" t="n">
        <v>12.5634943545988</v>
      </c>
      <c r="G289" s="50" t="n">
        <v>135.5</v>
      </c>
      <c r="H289" s="45" t="n">
        <v>-4.91228070175438</v>
      </c>
      <c r="I289" s="45" t="n">
        <v>-14.3489254108723</v>
      </c>
      <c r="J289" s="45" t="n">
        <v>-14.3489254108723</v>
      </c>
      <c r="K289" s="48" t="n">
        <v>13.1468370459909</v>
      </c>
      <c r="L289" s="37"/>
      <c r="M289" s="56"/>
      <c r="N289" s="34"/>
      <c r="O289" s="34"/>
      <c r="P289" s="24"/>
      <c r="Q289" s="24"/>
      <c r="R289" s="24"/>
      <c r="S289" s="24"/>
      <c r="T289" s="24"/>
      <c r="U289" s="24"/>
    </row>
    <row r="290" customFormat="false" ht="16.5" hidden="true" customHeight="true" outlineLevel="0" collapsed="false">
      <c r="A290" s="13" t="n">
        <v>2</v>
      </c>
      <c r="B290" s="34" t="n">
        <v>90.940663</v>
      </c>
      <c r="C290" s="45" t="n">
        <v>-4.40509826872967</v>
      </c>
      <c r="D290" s="45" t="n">
        <v>-16.4715151485714</v>
      </c>
      <c r="E290" s="45" t="n">
        <v>-18.8460960986754</v>
      </c>
      <c r="F290" s="45" t="n">
        <v>9.16375068901193</v>
      </c>
      <c r="G290" s="50" t="n">
        <v>129.9</v>
      </c>
      <c r="H290" s="45" t="n">
        <v>-4.13284132841328</v>
      </c>
      <c r="I290" s="45" t="n">
        <v>-16.7503136762861</v>
      </c>
      <c r="J290" s="45" t="n">
        <v>-19.1158156911582</v>
      </c>
      <c r="K290" s="48" t="n">
        <v>9.69387755102041</v>
      </c>
      <c r="L290" s="37"/>
      <c r="M290" s="56"/>
      <c r="N290" s="34"/>
      <c r="O290" s="34"/>
      <c r="P290" s="24"/>
      <c r="Q290" s="24"/>
      <c r="R290" s="24"/>
      <c r="S290" s="24"/>
      <c r="T290" s="24"/>
      <c r="U290" s="24"/>
    </row>
    <row r="291" customFormat="false" ht="16.5" hidden="true" customHeight="true" outlineLevel="0" collapsed="false">
      <c r="A291" s="13" t="n">
        <v>3</v>
      </c>
      <c r="B291" s="34" t="n">
        <v>89.8416854</v>
      </c>
      <c r="C291" s="45" t="n">
        <v>-1.20845567180436</v>
      </c>
      <c r="D291" s="45" t="n">
        <v>-18.7369745880932</v>
      </c>
      <c r="E291" s="45" t="n">
        <v>-23.0589549868732</v>
      </c>
      <c r="F291" s="45" t="n">
        <v>5.10667363795423</v>
      </c>
      <c r="G291" s="50" t="n">
        <v>129.1</v>
      </c>
      <c r="H291" s="45" t="n">
        <v>-0.615858352578911</v>
      </c>
      <c r="I291" s="45" t="n">
        <v>-18.8438592882123</v>
      </c>
      <c r="J291" s="45" t="n">
        <v>-22.8332337118948</v>
      </c>
      <c r="K291" s="48" t="n">
        <v>5.61835291497299</v>
      </c>
      <c r="L291" s="37"/>
      <c r="M291" s="56"/>
      <c r="N291" s="34"/>
      <c r="O291" s="34"/>
      <c r="P291" s="24"/>
      <c r="Q291" s="24"/>
      <c r="R291" s="24"/>
      <c r="S291" s="24"/>
      <c r="T291" s="24"/>
      <c r="U291" s="24"/>
    </row>
    <row r="292" customFormat="false" ht="16.5" hidden="true" customHeight="true" outlineLevel="0" collapsed="false">
      <c r="A292" s="13" t="n">
        <v>4</v>
      </c>
      <c r="B292" s="34" t="n">
        <v>91.6742092</v>
      </c>
      <c r="C292" s="45" t="n">
        <v>2.03972553702782</v>
      </c>
      <c r="D292" s="45" t="n">
        <v>-19.86443557287</v>
      </c>
      <c r="E292" s="45" t="n">
        <v>-23.076566164344</v>
      </c>
      <c r="F292" s="45" t="n">
        <v>1.10649570794918</v>
      </c>
      <c r="G292" s="50" t="n">
        <v>131</v>
      </c>
      <c r="H292" s="45" t="n">
        <v>1.47172734314485</v>
      </c>
      <c r="I292" s="45" t="n">
        <v>-19.9299101020875</v>
      </c>
      <c r="J292" s="45" t="n">
        <v>-23.0317273795535</v>
      </c>
      <c r="K292" s="48" t="n">
        <v>1.5970247210676</v>
      </c>
      <c r="L292" s="37"/>
      <c r="M292" s="56"/>
      <c r="N292" s="34"/>
      <c r="O292" s="34"/>
      <c r="P292" s="24"/>
      <c r="Q292" s="24"/>
      <c r="R292" s="24"/>
      <c r="S292" s="24"/>
      <c r="T292" s="24"/>
      <c r="U292" s="24"/>
    </row>
    <row r="293" customFormat="false" ht="16.5" hidden="true" customHeight="true" outlineLevel="0" collapsed="false">
      <c r="A293" s="13" t="n">
        <v>5</v>
      </c>
      <c r="B293" s="34" t="n">
        <v>93.7801044</v>
      </c>
      <c r="C293" s="45" t="n">
        <v>2.29715120356882</v>
      </c>
      <c r="D293" s="45" t="n">
        <v>-20.3384044505657</v>
      </c>
      <c r="E293" s="45" t="n">
        <v>-22.1433766726972</v>
      </c>
      <c r="F293" s="45" t="n">
        <v>-2.65189606588056</v>
      </c>
      <c r="G293" s="50" t="n">
        <v>135</v>
      </c>
      <c r="H293" s="45" t="n">
        <v>3.05343511450383</v>
      </c>
      <c r="I293" s="45" t="n">
        <v>-20.3353033409721</v>
      </c>
      <c r="J293" s="45" t="n">
        <v>-21.875</v>
      </c>
      <c r="K293" s="48" t="n">
        <v>-2.1665501854739</v>
      </c>
      <c r="L293" s="37"/>
      <c r="M293" s="56"/>
      <c r="N293" s="34"/>
      <c r="O293" s="34"/>
      <c r="P293" s="24"/>
      <c r="Q293" s="24"/>
      <c r="R293" s="24"/>
      <c r="S293" s="24"/>
      <c r="T293" s="24"/>
      <c r="U293" s="24"/>
    </row>
    <row r="294" customFormat="false" ht="16.5" hidden="true" customHeight="true" outlineLevel="0" collapsed="false">
      <c r="A294" s="13" t="n">
        <v>6</v>
      </c>
      <c r="B294" s="34" t="n">
        <v>96.3841504</v>
      </c>
      <c r="C294" s="45" t="n">
        <v>2.77675741209774</v>
      </c>
      <c r="D294" s="45" t="n">
        <v>-20.6073267086211</v>
      </c>
      <c r="E294" s="45" t="n">
        <v>-21.8698465896437</v>
      </c>
      <c r="F294" s="45" t="n">
        <v>-6.51321751220178</v>
      </c>
      <c r="G294" s="50" t="n">
        <v>138.7</v>
      </c>
      <c r="H294" s="45" t="n">
        <v>2.74074074074073</v>
      </c>
      <c r="I294" s="45" t="n">
        <v>-20.627669083325</v>
      </c>
      <c r="J294" s="45" t="n">
        <v>-21.9910011248594</v>
      </c>
      <c r="K294" s="48" t="n">
        <v>-6.10598470867386</v>
      </c>
      <c r="L294" s="37"/>
      <c r="M294" s="56"/>
      <c r="N294" s="34"/>
      <c r="O294" s="34"/>
      <c r="P294" s="24"/>
      <c r="Q294" s="24"/>
      <c r="R294" s="24"/>
      <c r="S294" s="24"/>
      <c r="T294" s="24"/>
      <c r="U294" s="24"/>
    </row>
    <row r="295" customFormat="false" ht="16.5" hidden="true" customHeight="true" outlineLevel="0" collapsed="false">
      <c r="A295" s="13" t="n">
        <v>7</v>
      </c>
      <c r="B295" s="34" t="n">
        <v>97.1150022</v>
      </c>
      <c r="C295" s="45" t="n">
        <v>0.758269691611062</v>
      </c>
      <c r="D295" s="45" t="n">
        <v>-21.1619300437977</v>
      </c>
      <c r="E295" s="45" t="n">
        <v>-24.2028825179125</v>
      </c>
      <c r="F295" s="45" t="n">
        <v>-10.6753034411848</v>
      </c>
      <c r="G295" s="50" t="n">
        <v>139.8</v>
      </c>
      <c r="H295" s="45" t="n">
        <v>0.793078586878153</v>
      </c>
      <c r="I295" s="45" t="n">
        <v>-21.1983887210473</v>
      </c>
      <c r="J295" s="45" t="n">
        <v>-24.3096913914456</v>
      </c>
      <c r="K295" s="48" t="n">
        <v>-10.3594298698616</v>
      </c>
      <c r="L295" s="37"/>
      <c r="M295" s="56"/>
      <c r="N295" s="34"/>
      <c r="O295" s="34"/>
      <c r="P295" s="24"/>
      <c r="Q295" s="24"/>
      <c r="R295" s="24"/>
      <c r="S295" s="24"/>
      <c r="T295" s="24"/>
      <c r="U295" s="24"/>
    </row>
    <row r="296" customFormat="false" ht="16.5" hidden="true" customHeight="true" outlineLevel="0" collapsed="false">
      <c r="A296" s="13" t="n">
        <v>8</v>
      </c>
      <c r="B296" s="34" t="n">
        <v>98.6384794</v>
      </c>
      <c r="C296" s="45" t="n">
        <v>1.56873517529507</v>
      </c>
      <c r="D296" s="45" t="n">
        <v>-21.1505284924362</v>
      </c>
      <c r="E296" s="45" t="n">
        <v>-21.0747491658211</v>
      </c>
      <c r="F296" s="45" t="n">
        <v>-14.2320185625657</v>
      </c>
      <c r="G296" s="50" t="n">
        <v>141</v>
      </c>
      <c r="H296" s="45" t="n">
        <v>0.858369098712444</v>
      </c>
      <c r="I296" s="45" t="n">
        <v>-21.2770610102777</v>
      </c>
      <c r="J296" s="45" t="n">
        <v>-21.7970049916805</v>
      </c>
      <c r="K296" s="48" t="n">
        <v>-14.0664572991592</v>
      </c>
      <c r="L296" s="37"/>
      <c r="M296" s="56"/>
      <c r="N296" s="34"/>
      <c r="O296" s="34"/>
      <c r="P296" s="24"/>
      <c r="Q296" s="24"/>
      <c r="R296" s="24"/>
      <c r="S296" s="24"/>
      <c r="T296" s="24"/>
      <c r="U296" s="24"/>
    </row>
    <row r="297" customFormat="false" ht="16.5" hidden="true" customHeight="true" outlineLevel="0" collapsed="false">
      <c r="A297" s="13" t="n">
        <v>9</v>
      </c>
      <c r="B297" s="34" t="n">
        <v>100.204714</v>
      </c>
      <c r="C297" s="45" t="n">
        <v>1.58785355322499</v>
      </c>
      <c r="D297" s="45" t="n">
        <v>-20.7635116060174</v>
      </c>
      <c r="E297" s="45" t="n">
        <v>-17.7269140552882</v>
      </c>
      <c r="F297" s="45" t="n">
        <v>-17.0639315214138</v>
      </c>
      <c r="G297" s="50" t="n">
        <v>142.8</v>
      </c>
      <c r="H297" s="45" t="n">
        <v>1.27659574468086</v>
      </c>
      <c r="I297" s="45" t="n">
        <v>-20.9924403954255</v>
      </c>
      <c r="J297" s="45" t="n">
        <v>-18.7713310580205</v>
      </c>
      <c r="K297" s="48" t="n">
        <v>-17.0820456584588</v>
      </c>
      <c r="L297" s="37"/>
      <c r="M297" s="56"/>
      <c r="N297" s="34"/>
      <c r="O297" s="34"/>
      <c r="P297" s="24"/>
      <c r="Q297" s="24"/>
      <c r="R297" s="24"/>
      <c r="S297" s="24"/>
      <c r="T297" s="24"/>
      <c r="U297" s="24"/>
    </row>
    <row r="298" customFormat="false" ht="16.5" hidden="true" customHeight="true" outlineLevel="0" collapsed="false">
      <c r="A298" s="13" t="n">
        <v>10</v>
      </c>
      <c r="B298" s="34" t="n">
        <v>101.484826</v>
      </c>
      <c r="C298" s="45" t="n">
        <v>1.27749678523108</v>
      </c>
      <c r="D298" s="45" t="n">
        <v>-19.424585165161</v>
      </c>
      <c r="E298" s="45" t="n">
        <v>-6.07305277216163</v>
      </c>
      <c r="F298" s="45" t="n">
        <v>-17.7491129062401</v>
      </c>
      <c r="G298" s="50" t="n">
        <v>145.1</v>
      </c>
      <c r="H298" s="45" t="n">
        <v>1.61064425770307</v>
      </c>
      <c r="I298" s="45" t="n">
        <v>-19.6676062955133</v>
      </c>
      <c r="J298" s="45" t="n">
        <v>-6.44745325596389</v>
      </c>
      <c r="K298" s="48" t="n">
        <v>-17.8548363058274</v>
      </c>
      <c r="L298" s="37"/>
      <c r="M298" s="56"/>
      <c r="N298" s="34"/>
      <c r="O298" s="34"/>
      <c r="P298" s="24"/>
      <c r="Q298" s="24"/>
      <c r="R298" s="24"/>
      <c r="S298" s="24"/>
      <c r="T298" s="24"/>
      <c r="U298" s="24"/>
    </row>
    <row r="299" customFormat="false" ht="16.5" hidden="true" customHeight="true" outlineLevel="0" collapsed="false">
      <c r="A299" s="13" t="n">
        <v>11</v>
      </c>
      <c r="B299" s="34" t="n">
        <v>103.320952</v>
      </c>
      <c r="C299" s="45" t="n">
        <v>1.80926161315979</v>
      </c>
      <c r="D299" s="45" t="n">
        <v>-17.6241147533768</v>
      </c>
      <c r="E299" s="45" t="n">
        <v>3.82373661370579</v>
      </c>
      <c r="F299" s="45" t="n">
        <v>-16.9873320518011</v>
      </c>
      <c r="G299" s="50" t="n">
        <v>147.8</v>
      </c>
      <c r="H299" s="45" t="n">
        <v>1.86078566505859</v>
      </c>
      <c r="I299" s="45" t="n">
        <v>-17.8882929736172</v>
      </c>
      <c r="J299" s="45" t="n">
        <v>3.28441649196367</v>
      </c>
      <c r="K299" s="48" t="n">
        <v>-17.1935081148564</v>
      </c>
      <c r="L299" s="37"/>
      <c r="M299" s="56"/>
      <c r="N299" s="34"/>
      <c r="O299" s="34"/>
      <c r="P299" s="24"/>
      <c r="Q299" s="24"/>
      <c r="R299" s="24"/>
      <c r="S299" s="24"/>
      <c r="T299" s="24"/>
      <c r="U299" s="24"/>
    </row>
    <row r="300" customFormat="false" ht="16.5" hidden="true" customHeight="true" outlineLevel="0" collapsed="false">
      <c r="A300" s="13" t="n">
        <v>12</v>
      </c>
      <c r="B300" s="34" t="n">
        <v>102.190561</v>
      </c>
      <c r="C300" s="45" t="n">
        <v>-1.09405786350091</v>
      </c>
      <c r="D300" s="45" t="n">
        <v>-16.1433672464975</v>
      </c>
      <c r="E300" s="45" t="n">
        <v>3.04263798772632</v>
      </c>
      <c r="F300" s="45" t="n">
        <v>-16.1433672464975</v>
      </c>
      <c r="G300" s="50" t="n">
        <v>146</v>
      </c>
      <c r="H300" s="45" t="n">
        <v>-1.21786197564276</v>
      </c>
      <c r="I300" s="45" t="n">
        <v>-16.4302957151479</v>
      </c>
      <c r="J300" s="45" t="n">
        <v>2.45614035087721</v>
      </c>
      <c r="K300" s="48" t="n">
        <v>-16.4302957151479</v>
      </c>
      <c r="L300" s="37"/>
      <c r="M300" s="56"/>
      <c r="N300" s="34"/>
      <c r="O300" s="34"/>
      <c r="P300" s="24"/>
      <c r="Q300" s="24"/>
      <c r="R300" s="24"/>
      <c r="S300" s="24"/>
      <c r="T300" s="24"/>
      <c r="U300" s="24"/>
    </row>
    <row r="301" customFormat="false" ht="16.5" hidden="false" customHeight="true" outlineLevel="0" collapsed="false">
      <c r="A301" s="13"/>
      <c r="B301" s="24"/>
      <c r="C301" s="45"/>
      <c r="D301" s="45"/>
      <c r="E301" s="45"/>
      <c r="F301" s="45"/>
      <c r="G301" s="62"/>
      <c r="H301" s="45"/>
      <c r="I301" s="45"/>
      <c r="J301" s="45"/>
      <c r="K301" s="48"/>
      <c r="L301" s="37"/>
      <c r="M301" s="56"/>
      <c r="N301" s="34"/>
      <c r="O301" s="34"/>
      <c r="P301" s="24"/>
      <c r="Q301" s="24"/>
      <c r="R301" s="24"/>
      <c r="S301" s="24"/>
      <c r="T301" s="24"/>
      <c r="U301" s="24"/>
    </row>
    <row r="302" customFormat="false" ht="16.5" hidden="false" customHeight="true" outlineLevel="0" collapsed="false">
      <c r="A302" s="26" t="s">
        <v>28</v>
      </c>
      <c r="B302" s="24"/>
      <c r="C302" s="45"/>
      <c r="D302" s="45"/>
      <c r="E302" s="45"/>
      <c r="F302" s="45"/>
      <c r="G302" s="62"/>
      <c r="H302" s="45"/>
      <c r="I302" s="45"/>
      <c r="J302" s="45"/>
      <c r="K302" s="48"/>
      <c r="L302" s="37"/>
      <c r="M302" s="56"/>
      <c r="N302" s="34"/>
      <c r="O302" s="34"/>
      <c r="P302" s="24"/>
      <c r="Q302" s="24"/>
      <c r="R302" s="24"/>
      <c r="S302" s="24"/>
      <c r="T302" s="24"/>
      <c r="U302" s="24"/>
    </row>
    <row r="303" customFormat="false" ht="16.5" hidden="false" customHeight="true" outlineLevel="0" collapsed="false">
      <c r="A303" s="13" t="n">
        <v>1</v>
      </c>
      <c r="B303" s="34" t="n">
        <v>100.9</v>
      </c>
      <c r="C303" s="45" t="n">
        <v>-1.26289648219075</v>
      </c>
      <c r="D303" s="45" t="n">
        <v>6.0639461654813</v>
      </c>
      <c r="E303" s="45" t="n">
        <v>6.0639461654813</v>
      </c>
      <c r="F303" s="45" t="n">
        <v>-14.7676049916259</v>
      </c>
      <c r="G303" s="50" t="n">
        <v>104.1</v>
      </c>
      <c r="H303" s="45" t="n">
        <v>-28.6986301369863</v>
      </c>
      <c r="I303" s="45" t="n">
        <v>-23.1734317343173</v>
      </c>
      <c r="J303" s="45" t="n">
        <v>-23.1734317343173</v>
      </c>
      <c r="K303" s="48" t="n">
        <v>-17.0626240016279</v>
      </c>
      <c r="L303" s="37"/>
      <c r="M303" s="56"/>
      <c r="N303" s="34"/>
      <c r="O303" s="34"/>
      <c r="P303" s="24"/>
      <c r="Q303" s="24"/>
      <c r="R303" s="24"/>
      <c r="S303" s="24"/>
      <c r="T303" s="24"/>
      <c r="U303" s="24"/>
    </row>
    <row r="304" customFormat="false" ht="16.5" hidden="false" customHeight="true" outlineLevel="0" collapsed="false">
      <c r="A304" s="13" t="n">
        <v>2</v>
      </c>
      <c r="B304" s="34" t="n">
        <v>98.6</v>
      </c>
      <c r="C304" s="45" t="n">
        <v>-2.27948463825571</v>
      </c>
      <c r="D304" s="45" t="n">
        <v>7.21658852822014</v>
      </c>
      <c r="E304" s="45" t="n">
        <v>8.42234567830234</v>
      </c>
      <c r="F304" s="45" t="n">
        <v>-12.8633281465685</v>
      </c>
      <c r="G304" s="50" t="n">
        <v>100.2</v>
      </c>
      <c r="H304" s="45" t="n">
        <v>-3.74639769452449</v>
      </c>
      <c r="I304" s="45" t="n">
        <v>-23.0218538055765</v>
      </c>
      <c r="J304" s="45" t="n">
        <v>-22.8637413394919</v>
      </c>
      <c r="K304" s="48" t="n">
        <v>-17.28165374677</v>
      </c>
      <c r="L304" s="37"/>
      <c r="M304" s="56"/>
      <c r="N304" s="34"/>
      <c r="O304" s="34"/>
      <c r="P304" s="24"/>
      <c r="Q304" s="24"/>
      <c r="R304" s="24"/>
      <c r="S304" s="24"/>
      <c r="T304" s="24"/>
      <c r="U304" s="24"/>
    </row>
    <row r="305" customFormat="false" ht="16.5" hidden="false" customHeight="true" outlineLevel="0" collapsed="false">
      <c r="A305" s="13" t="n">
        <v>3</v>
      </c>
      <c r="B305" s="34" t="n">
        <v>98.7</v>
      </c>
      <c r="C305" s="45" t="n">
        <v>0.101419878296156</v>
      </c>
      <c r="D305" s="45" t="n">
        <v>8.07729619506716</v>
      </c>
      <c r="E305" s="45" t="n">
        <v>9.85991587375096</v>
      </c>
      <c r="F305" s="45" t="n">
        <v>-10.4158361049818</v>
      </c>
      <c r="G305" s="50" t="n">
        <v>99.7</v>
      </c>
      <c r="H305" s="45" t="n">
        <v>-0.499001996007991</v>
      </c>
      <c r="I305" s="45" t="n">
        <v>-22.9404309252218</v>
      </c>
      <c r="J305" s="45" t="n">
        <v>-22.7730441518203</v>
      </c>
      <c r="K305" s="48" t="n">
        <v>-17.1657528469</v>
      </c>
      <c r="L305" s="37"/>
      <c r="M305" s="56"/>
      <c r="N305" s="34"/>
      <c r="O305" s="34"/>
      <c r="P305" s="24"/>
      <c r="Q305" s="24"/>
      <c r="R305" s="24"/>
      <c r="S305" s="24"/>
      <c r="T305" s="24"/>
      <c r="U305" s="24"/>
    </row>
    <row r="306" customFormat="false" ht="16.5" hidden="false" customHeight="true" outlineLevel="0" collapsed="false">
      <c r="A306" s="13" t="n">
        <v>4</v>
      </c>
      <c r="B306" s="34" t="n">
        <v>99.7</v>
      </c>
      <c r="C306" s="45" t="n">
        <v>1.01317122593719</v>
      </c>
      <c r="D306" s="45" t="n">
        <v>8.24623360494697</v>
      </c>
      <c r="E306" s="45" t="n">
        <v>8.754687790642</v>
      </c>
      <c r="F306" s="45" t="n">
        <v>-7.88976891045239</v>
      </c>
      <c r="G306" s="50" t="n">
        <v>100.8</v>
      </c>
      <c r="H306" s="45" t="n">
        <v>1.10330992978935</v>
      </c>
      <c r="I306" s="45" t="n">
        <v>-22.9686013320647</v>
      </c>
      <c r="J306" s="45" t="n">
        <v>-23.0534351145038</v>
      </c>
      <c r="K306" s="48" t="n">
        <v>-17.0434969853574</v>
      </c>
      <c r="L306" s="37"/>
      <c r="M306" s="56"/>
      <c r="N306" s="34"/>
      <c r="O306" s="34"/>
      <c r="P306" s="24"/>
      <c r="Q306" s="24"/>
      <c r="R306" s="24"/>
      <c r="S306" s="24"/>
      <c r="T306" s="24"/>
      <c r="U306" s="24"/>
    </row>
    <row r="307" customFormat="false" ht="16.5" hidden="false" customHeight="true" outlineLevel="0" collapsed="false">
      <c r="A307" s="13" t="n">
        <v>5</v>
      </c>
      <c r="B307" s="34" t="n">
        <v>97.9</v>
      </c>
      <c r="C307" s="45" t="n">
        <v>-1.80541624874624</v>
      </c>
      <c r="D307" s="45" t="n">
        <v>7.46303423670096</v>
      </c>
      <c r="E307" s="45" t="n">
        <v>4.39314460818623</v>
      </c>
      <c r="F307" s="45" t="n">
        <v>-5.6244071469346</v>
      </c>
      <c r="G307" s="50" t="n">
        <v>96.8</v>
      </c>
      <c r="H307" s="45" t="n">
        <v>-3.96825396825396</v>
      </c>
      <c r="I307" s="45" t="n">
        <v>-24.0575321725965</v>
      </c>
      <c r="J307" s="45" t="n">
        <v>-28.2962962962963</v>
      </c>
      <c r="K307" s="48" t="n">
        <v>-17.4194966479833</v>
      </c>
      <c r="L307" s="37"/>
      <c r="M307" s="56"/>
      <c r="N307" s="34"/>
      <c r="O307" s="34"/>
      <c r="P307" s="24"/>
      <c r="Q307" s="24"/>
      <c r="R307" s="24"/>
      <c r="S307" s="24"/>
      <c r="T307" s="24"/>
      <c r="U307" s="24"/>
    </row>
    <row r="308" customFormat="false" ht="16.5" hidden="false" customHeight="true" outlineLevel="0" collapsed="false">
      <c r="A308" s="13" t="n">
        <v>6</v>
      </c>
      <c r="B308" s="34" t="n">
        <v>96.1</v>
      </c>
      <c r="C308" s="45" t="n">
        <v>-1.83861082737489</v>
      </c>
      <c r="D308" s="45" t="n">
        <v>6.1224148981791</v>
      </c>
      <c r="E308" s="45" t="n">
        <v>-0.294810296942757</v>
      </c>
      <c r="F308" s="45" t="n">
        <v>-3.59292807776329</v>
      </c>
      <c r="G308" s="50" t="n">
        <v>91.9</v>
      </c>
      <c r="H308" s="45" t="n">
        <v>-5.06198347107437</v>
      </c>
      <c r="I308" s="45" t="n">
        <v>-25.7382382382382</v>
      </c>
      <c r="J308" s="45" t="n">
        <v>-33.7418889689978</v>
      </c>
      <c r="K308" s="48" t="n">
        <v>-18.2344022013815</v>
      </c>
      <c r="L308" s="37"/>
      <c r="M308" s="56"/>
      <c r="N308" s="34"/>
      <c r="O308" s="34"/>
      <c r="P308" s="24"/>
      <c r="Q308" s="24"/>
      <c r="R308" s="24"/>
      <c r="S308" s="24"/>
      <c r="T308" s="24"/>
      <c r="U308" s="24"/>
    </row>
    <row r="309" customFormat="false" ht="16.5" hidden="false" customHeight="true" outlineLevel="0" collapsed="false">
      <c r="A309" s="13" t="n">
        <v>7</v>
      </c>
      <c r="B309" s="34" t="n">
        <v>98.8</v>
      </c>
      <c r="C309" s="45" t="n">
        <v>2.8095733610822</v>
      </c>
      <c r="D309" s="45" t="n">
        <v>5.47178127581024</v>
      </c>
      <c r="E309" s="45" t="n">
        <v>1.73505407180024</v>
      </c>
      <c r="F309" s="45" t="n">
        <v>-0.979437711897148</v>
      </c>
      <c r="G309" s="50" t="n">
        <v>97.1</v>
      </c>
      <c r="H309" s="45" t="n">
        <v>5.65832426550597</v>
      </c>
      <c r="I309" s="45" t="n">
        <v>-26.4536741214057</v>
      </c>
      <c r="J309" s="45" t="n">
        <v>-30.5436337625179</v>
      </c>
      <c r="K309" s="48" t="n">
        <v>-18.5793294158313</v>
      </c>
      <c r="L309" s="37"/>
      <c r="M309" s="56"/>
      <c r="N309" s="34"/>
      <c r="O309" s="34"/>
      <c r="P309" s="24"/>
      <c r="Q309" s="24"/>
      <c r="R309" s="24"/>
      <c r="S309" s="24"/>
      <c r="T309" s="24"/>
      <c r="U309" s="24"/>
    </row>
    <row r="310" customFormat="false" ht="16.5" hidden="false" customHeight="true" outlineLevel="0" collapsed="false">
      <c r="A310" s="13" t="n">
        <v>8</v>
      </c>
      <c r="B310" s="34" t="n">
        <v>98.2</v>
      </c>
      <c r="C310" s="45" t="n">
        <v>-0.6072874493927</v>
      </c>
      <c r="D310" s="45" t="n">
        <v>4.69729978927329</v>
      </c>
      <c r="E310" s="45" t="n">
        <v>-0.444531791920539</v>
      </c>
      <c r="F310" s="45" t="n">
        <v>1.18988314905619</v>
      </c>
      <c r="G310" s="50" t="n">
        <v>96.9</v>
      </c>
      <c r="H310" s="45" t="n">
        <v>-0.205973223480939</v>
      </c>
      <c r="I310" s="45" t="n">
        <v>-27.0833333333333</v>
      </c>
      <c r="J310" s="45" t="n">
        <v>-31.2765957446808</v>
      </c>
      <c r="K310" s="48" t="n">
        <v>-19.2926613616269</v>
      </c>
      <c r="L310" s="37"/>
      <c r="M310" s="56"/>
      <c r="N310" s="34"/>
      <c r="O310" s="34"/>
      <c r="P310" s="24"/>
      <c r="Q310" s="24"/>
      <c r="R310" s="24"/>
      <c r="S310" s="24"/>
      <c r="T310" s="24"/>
      <c r="U310" s="24"/>
    </row>
    <row r="311" customFormat="false" ht="16.5" hidden="false" customHeight="true" outlineLevel="0" collapsed="false">
      <c r="A311" s="13" t="n">
        <v>9</v>
      </c>
      <c r="B311" s="34" t="n">
        <v>99.4</v>
      </c>
      <c r="C311" s="45" t="n">
        <v>1.22199592668024</v>
      </c>
      <c r="D311" s="45" t="n">
        <v>4.0516908709122</v>
      </c>
      <c r="E311" s="45" t="n">
        <v>-0.80307000327349</v>
      </c>
      <c r="F311" s="45" t="n">
        <v>3.00321477335621</v>
      </c>
      <c r="G311" s="50" t="n">
        <v>100.4</v>
      </c>
      <c r="H311" s="45" t="n">
        <v>3.61197110423117</v>
      </c>
      <c r="I311" s="45" t="n">
        <v>-27.3879620543016</v>
      </c>
      <c r="J311" s="45" t="n">
        <v>-29.6918767507003</v>
      </c>
      <c r="K311" s="48" t="n">
        <v>-20.2404568680493</v>
      </c>
      <c r="L311" s="37"/>
      <c r="M311" s="56"/>
      <c r="N311" s="34"/>
      <c r="O311" s="34"/>
      <c r="P311" s="24"/>
      <c r="Q311" s="24"/>
      <c r="R311" s="24"/>
      <c r="S311" s="24"/>
      <c r="T311" s="24"/>
      <c r="U311" s="24"/>
    </row>
    <row r="312" customFormat="false" ht="16.5" hidden="false" customHeight="true" outlineLevel="0" collapsed="false">
      <c r="A312" s="13" t="n">
        <v>10</v>
      </c>
      <c r="B312" s="34" t="n">
        <v>103.7</v>
      </c>
      <c r="C312" s="45" t="n">
        <v>4.32595573440644</v>
      </c>
      <c r="D312" s="45" t="n">
        <v>3.85312647468101</v>
      </c>
      <c r="E312" s="45" t="n">
        <v>2.18276375622895</v>
      </c>
      <c r="F312" s="45" t="n">
        <v>3.78093256265319</v>
      </c>
      <c r="G312" s="50" t="n">
        <v>106.1</v>
      </c>
      <c r="H312" s="45" t="n">
        <v>5.67729083665338</v>
      </c>
      <c r="I312" s="45" t="n">
        <v>-27.3338694349002</v>
      </c>
      <c r="J312" s="45" t="n">
        <v>-26.8780151619573</v>
      </c>
      <c r="K312" s="48" t="n">
        <v>-22.1167221046265</v>
      </c>
      <c r="L312" s="37"/>
      <c r="M312" s="56"/>
      <c r="N312" s="34"/>
      <c r="O312" s="34"/>
      <c r="P312" s="24"/>
      <c r="Q312" s="24"/>
      <c r="R312" s="24"/>
      <c r="S312" s="24"/>
      <c r="T312" s="24"/>
      <c r="U312" s="24"/>
    </row>
    <row r="313" customFormat="false" ht="16.5" hidden="false" customHeight="true" outlineLevel="0" collapsed="false">
      <c r="A313" s="13" t="n">
        <v>11</v>
      </c>
      <c r="B313" s="34" t="n">
        <v>104.1</v>
      </c>
      <c r="C313" s="45" t="n">
        <v>0.385728061716478</v>
      </c>
      <c r="D313" s="45" t="n">
        <v>3.55062384589624</v>
      </c>
      <c r="E313" s="45" t="n">
        <v>0.754007764078651</v>
      </c>
      <c r="F313" s="45" t="n">
        <v>3.50710739474988</v>
      </c>
      <c r="G313" s="62" t="n">
        <v>104.7</v>
      </c>
      <c r="H313" s="45" t="n">
        <v>-1.31950989632421</v>
      </c>
      <c r="I313" s="45" t="n">
        <v>-27.5120406412878</v>
      </c>
      <c r="J313" s="45" t="n">
        <v>-29.1610284167794</v>
      </c>
      <c r="K313" s="48" t="n">
        <v>-24.9366783258956</v>
      </c>
      <c r="L313" s="37"/>
      <c r="M313" s="56"/>
      <c r="N313" s="34"/>
      <c r="O313" s="34"/>
      <c r="P313" s="24"/>
      <c r="Q313" s="24"/>
      <c r="R313" s="24"/>
      <c r="S313" s="24"/>
      <c r="T313" s="24"/>
      <c r="U313" s="24"/>
    </row>
    <row r="314" customFormat="false" ht="16.5" hidden="false" customHeight="true" outlineLevel="0" collapsed="false">
      <c r="A314" s="13" t="n">
        <v>12</v>
      </c>
      <c r="B314" s="34" t="n">
        <v>103.9</v>
      </c>
      <c r="C314" s="45" t="n">
        <v>-0.192122958693545</v>
      </c>
      <c r="D314" s="45" t="n">
        <v>3.38529667654261</v>
      </c>
      <c r="E314" s="45" t="n">
        <v>1.67279539643587</v>
      </c>
      <c r="F314" s="45" t="n">
        <v>3.38529667654261</v>
      </c>
      <c r="G314" s="62" t="n">
        <v>101.3</v>
      </c>
      <c r="H314" s="45" t="n">
        <v>-3.24737344794653</v>
      </c>
      <c r="I314" s="45" t="n">
        <v>-27.7847987001264</v>
      </c>
      <c r="J314" s="45" t="n">
        <v>-30.6164383561644</v>
      </c>
      <c r="K314" s="48" t="n">
        <v>-27.7847987001264</v>
      </c>
      <c r="L314" s="37"/>
      <c r="M314" s="56"/>
      <c r="N314" s="34"/>
      <c r="O314" s="34"/>
      <c r="P314" s="24"/>
      <c r="Q314" s="24"/>
      <c r="R314" s="24"/>
      <c r="S314" s="24"/>
      <c r="T314" s="24"/>
      <c r="U314" s="24"/>
    </row>
    <row r="315" customFormat="false" ht="16.5" hidden="false" customHeight="true" outlineLevel="0" collapsed="false">
      <c r="A315" s="13"/>
      <c r="B315" s="24"/>
      <c r="C315" s="45"/>
      <c r="D315" s="45"/>
      <c r="E315" s="45"/>
      <c r="F315" s="45"/>
      <c r="G315" s="62"/>
      <c r="H315" s="45"/>
      <c r="I315" s="45"/>
      <c r="J315" s="45"/>
      <c r="K315" s="48"/>
      <c r="L315" s="37"/>
      <c r="M315" s="56"/>
      <c r="N315" s="34"/>
      <c r="O315" s="34"/>
      <c r="P315" s="24"/>
      <c r="Q315" s="24"/>
      <c r="R315" s="24"/>
      <c r="S315" s="24"/>
      <c r="T315" s="24"/>
      <c r="U315" s="24"/>
    </row>
    <row r="316" customFormat="false" ht="16.5" hidden="false" customHeight="true" outlineLevel="0" collapsed="false">
      <c r="A316" s="26" t="n">
        <v>2011</v>
      </c>
      <c r="B316" s="24"/>
      <c r="C316" s="45"/>
      <c r="D316" s="45"/>
      <c r="E316" s="45"/>
      <c r="F316" s="45"/>
      <c r="G316" s="62"/>
      <c r="H316" s="45"/>
      <c r="I316" s="45"/>
      <c r="J316" s="45"/>
      <c r="K316" s="48"/>
      <c r="L316" s="37"/>
      <c r="M316" s="56"/>
      <c r="N316" s="34"/>
      <c r="O316" s="34"/>
      <c r="P316" s="24"/>
      <c r="Q316" s="24"/>
      <c r="R316" s="24"/>
      <c r="S316" s="24"/>
      <c r="T316" s="24"/>
      <c r="U316" s="24"/>
    </row>
    <row r="317" customFormat="false" ht="16.5" hidden="false" customHeight="true" outlineLevel="0" collapsed="false">
      <c r="A317" s="13" t="n">
        <v>1</v>
      </c>
      <c r="B317" s="34" t="n">
        <v>107</v>
      </c>
      <c r="C317" s="45" t="n">
        <v>2.98363811357075</v>
      </c>
      <c r="D317" s="45" t="n">
        <v>6.04558969276512</v>
      </c>
      <c r="E317" s="45" t="n">
        <v>6.04558969276512</v>
      </c>
      <c r="F317" s="45" t="n">
        <v>3.3969558895444</v>
      </c>
      <c r="G317" s="50" t="n">
        <v>104.7</v>
      </c>
      <c r="H317" s="45" t="n">
        <v>3.35636722606121</v>
      </c>
      <c r="I317" s="45" t="n">
        <v>0.576368876080707</v>
      </c>
      <c r="J317" s="45" t="n">
        <v>0.576368876080707</v>
      </c>
      <c r="K317" s="48" t="n">
        <v>-26.3571121879408</v>
      </c>
      <c r="L317" s="37"/>
      <c r="M317" s="56"/>
      <c r="N317" s="34"/>
      <c r="O317" s="34"/>
      <c r="P317" s="24"/>
      <c r="Q317" s="24"/>
      <c r="R317" s="24"/>
      <c r="S317" s="24"/>
      <c r="T317" s="24"/>
      <c r="U317" s="24"/>
    </row>
    <row r="318" customFormat="false" ht="16.5" hidden="false" customHeight="true" outlineLevel="0" collapsed="false">
      <c r="A318" s="13" t="n">
        <v>2</v>
      </c>
      <c r="B318" s="34" t="n">
        <v>109.5</v>
      </c>
      <c r="C318" s="45" t="n">
        <v>2.33644859813084</v>
      </c>
      <c r="D318" s="45" t="n">
        <v>8.52130325814538</v>
      </c>
      <c r="E318" s="45" t="n">
        <v>11.0547667342799</v>
      </c>
      <c r="F318" s="45" t="n">
        <v>3.65080059248126</v>
      </c>
      <c r="G318" s="50" t="n">
        <v>103.4</v>
      </c>
      <c r="H318" s="45" t="n">
        <v>-1.24164278892073</v>
      </c>
      <c r="I318" s="45" t="n">
        <v>1.86000978952521</v>
      </c>
      <c r="J318" s="45" t="n">
        <v>3.1936127744511</v>
      </c>
      <c r="K318" s="48" t="n">
        <v>-24.7907034861927</v>
      </c>
      <c r="L318" s="37"/>
      <c r="M318" s="56"/>
      <c r="N318" s="34"/>
      <c r="O318" s="34"/>
      <c r="P318" s="24"/>
      <c r="Q318" s="24"/>
      <c r="R318" s="24"/>
      <c r="S318" s="24"/>
      <c r="T318" s="24"/>
      <c r="U318" s="24"/>
    </row>
    <row r="319" customFormat="false" ht="16.5" hidden="false" customHeight="true" outlineLevel="0" collapsed="false">
      <c r="A319" s="13" t="n">
        <v>3</v>
      </c>
      <c r="B319" s="34" t="n">
        <v>111.7</v>
      </c>
      <c r="C319" s="45" t="n">
        <v>2.00913242009133</v>
      </c>
      <c r="D319" s="45" t="n">
        <v>10.0603621730382</v>
      </c>
      <c r="E319" s="45" t="n">
        <v>13.1712259371834</v>
      </c>
      <c r="F319" s="45" t="n">
        <v>3.97356547804004</v>
      </c>
      <c r="G319" s="50" t="n">
        <v>105</v>
      </c>
      <c r="H319" s="45" t="n">
        <v>1.54738878143132</v>
      </c>
      <c r="I319" s="45" t="n">
        <v>2.99342105263159</v>
      </c>
      <c r="J319" s="45" t="n">
        <v>5.31594784353059</v>
      </c>
      <c r="K319" s="48" t="n">
        <v>-23.0460794297352</v>
      </c>
      <c r="L319" s="37"/>
      <c r="M319" s="56"/>
      <c r="N319" s="34"/>
      <c r="O319" s="34"/>
      <c r="P319" s="24"/>
      <c r="Q319" s="24"/>
      <c r="R319" s="24"/>
      <c r="S319" s="24"/>
      <c r="T319" s="24"/>
      <c r="U319" s="24"/>
    </row>
    <row r="320" customFormat="false" ht="16.5" hidden="false" customHeight="true" outlineLevel="0" collapsed="false">
      <c r="A320" s="13" t="n">
        <v>4</v>
      </c>
      <c r="B320" s="34" t="n">
        <v>114.6</v>
      </c>
      <c r="C320" s="45" t="n">
        <v>2.59623992837959</v>
      </c>
      <c r="D320" s="45" t="n">
        <v>11.2842422719276</v>
      </c>
      <c r="E320" s="45" t="n">
        <v>14.9448345035105</v>
      </c>
      <c r="F320" s="45" t="n">
        <v>4.52395974602075</v>
      </c>
      <c r="G320" s="50" t="n">
        <v>110.7</v>
      </c>
      <c r="H320" s="45" t="n">
        <v>5.42857142857143</v>
      </c>
      <c r="I320" s="45" t="n">
        <v>4.69367588932805</v>
      </c>
      <c r="J320" s="45" t="n">
        <v>9.82142857142858</v>
      </c>
      <c r="K320" s="48" t="n">
        <v>-20.8955223880597</v>
      </c>
      <c r="L320" s="37"/>
      <c r="M320" s="56"/>
      <c r="N320" s="34"/>
      <c r="O320" s="34"/>
      <c r="P320" s="24"/>
      <c r="Q320" s="24"/>
      <c r="R320" s="24"/>
      <c r="S320" s="24"/>
      <c r="T320" s="24"/>
      <c r="U320" s="24"/>
    </row>
    <row r="321" customFormat="false" ht="16.5" hidden="false" customHeight="true" outlineLevel="0" collapsed="false">
      <c r="A321" s="13" t="n">
        <v>5</v>
      </c>
      <c r="B321" s="34" t="n">
        <v>114</v>
      </c>
      <c r="C321" s="45" t="n">
        <v>-0.523560209424076</v>
      </c>
      <c r="D321" s="45" t="n">
        <v>12.3033481242437</v>
      </c>
      <c r="E321" s="45" t="n">
        <v>16.4453524004086</v>
      </c>
      <c r="F321" s="45" t="n">
        <v>5.51076756418438</v>
      </c>
      <c r="G321" s="50" t="n">
        <v>107.4</v>
      </c>
      <c r="H321" s="45" t="n">
        <v>-2.9810298102981</v>
      </c>
      <c r="I321" s="45" t="n">
        <v>5.90111642743223</v>
      </c>
      <c r="J321" s="45" t="n">
        <v>10.9504132231405</v>
      </c>
      <c r="K321" s="48" t="n">
        <v>-18.1793984562151</v>
      </c>
      <c r="L321" s="37"/>
      <c r="M321" s="56"/>
      <c r="N321" s="34"/>
      <c r="O321" s="34"/>
      <c r="P321" s="24"/>
      <c r="Q321" s="24"/>
      <c r="R321" s="24"/>
      <c r="S321" s="24"/>
      <c r="T321" s="24"/>
      <c r="U321" s="24"/>
    </row>
    <row r="322" customFormat="false" ht="16.5" hidden="false" customHeight="true" outlineLevel="0" collapsed="false">
      <c r="A322" s="13" t="n">
        <v>6</v>
      </c>
      <c r="B322" s="34" t="n">
        <v>114.7</v>
      </c>
      <c r="C322" s="45" t="n">
        <v>0.614035087719316</v>
      </c>
      <c r="D322" s="45" t="n">
        <v>13.4482176043251</v>
      </c>
      <c r="E322" s="45" t="n">
        <v>19.3548387096774</v>
      </c>
      <c r="F322" s="45" t="n">
        <v>7.09253410737315</v>
      </c>
      <c r="G322" s="50" t="n">
        <v>109.1</v>
      </c>
      <c r="H322" s="45" t="n">
        <v>1.58286778398508</v>
      </c>
      <c r="I322" s="45" t="n">
        <v>7.88542544229149</v>
      </c>
      <c r="J322" s="45" t="n">
        <v>18.7159956474429</v>
      </c>
      <c r="K322" s="48" t="n">
        <v>-14.3681318681319</v>
      </c>
      <c r="L322" s="37"/>
      <c r="M322" s="56"/>
      <c r="N322" s="34"/>
      <c r="O322" s="34"/>
      <c r="P322" s="24"/>
      <c r="Q322" s="24"/>
      <c r="R322" s="24"/>
      <c r="S322" s="24"/>
      <c r="T322" s="24"/>
      <c r="U322" s="24"/>
    </row>
    <row r="323" customFormat="false" ht="16.5" hidden="false" customHeight="true" outlineLevel="0" collapsed="false">
      <c r="A323" s="13" t="n">
        <v>7</v>
      </c>
      <c r="B323" s="34" t="n">
        <v>114.7</v>
      </c>
      <c r="C323" s="45" t="n">
        <v>0</v>
      </c>
      <c r="D323" s="45" t="n">
        <v>13.8265527725496</v>
      </c>
      <c r="E323" s="45" t="n">
        <v>16.0931174089069</v>
      </c>
      <c r="F323" s="45" t="n">
        <v>8.27055562481138</v>
      </c>
      <c r="G323" s="50" t="n">
        <v>109.6</v>
      </c>
      <c r="H323" s="45" t="n">
        <v>0.458295142071492</v>
      </c>
      <c r="I323" s="45" t="n">
        <v>8.58673617144513</v>
      </c>
      <c r="J323" s="45" t="n">
        <v>12.8733264675592</v>
      </c>
      <c r="K323" s="48" t="n">
        <v>-10.8964834076275</v>
      </c>
      <c r="L323" s="37"/>
      <c r="M323" s="56"/>
      <c r="N323" s="34"/>
      <c r="O323" s="34"/>
      <c r="P323" s="24"/>
      <c r="Q323" s="24"/>
      <c r="R323" s="24"/>
      <c r="S323" s="24"/>
      <c r="T323" s="24"/>
      <c r="U323" s="24"/>
    </row>
    <row r="324" customFormat="false" ht="16.5" hidden="false" customHeight="true" outlineLevel="0" collapsed="false">
      <c r="A324" s="13" t="n">
        <v>8</v>
      </c>
      <c r="B324" s="34" t="n">
        <v>113.5</v>
      </c>
      <c r="C324" s="45" t="n">
        <v>-1.0462074978204</v>
      </c>
      <c r="D324" s="45" t="n">
        <v>14.0448726074281</v>
      </c>
      <c r="E324" s="45" t="n">
        <v>15.5804480651731</v>
      </c>
      <c r="F324" s="45" t="n">
        <v>9.58940272749682</v>
      </c>
      <c r="G324" s="50" t="n">
        <v>107.4</v>
      </c>
      <c r="H324" s="45" t="n">
        <v>-2.00729927007298</v>
      </c>
      <c r="I324" s="45" t="n">
        <v>8.86349206349206</v>
      </c>
      <c r="J324" s="45" t="n">
        <v>10.8359133126935</v>
      </c>
      <c r="K324" s="48" t="n">
        <v>-7.25971370143151</v>
      </c>
      <c r="L324" s="37"/>
      <c r="M324" s="56"/>
      <c r="N324" s="34"/>
      <c r="O324" s="34"/>
      <c r="P324" s="24"/>
      <c r="Q324" s="24"/>
      <c r="R324" s="24"/>
      <c r="S324" s="24"/>
      <c r="T324" s="24"/>
      <c r="U324" s="24"/>
    </row>
    <row r="325" customFormat="false" ht="16.5" hidden="false" customHeight="true" outlineLevel="0" collapsed="false">
      <c r="A325" s="13" t="n">
        <v>9</v>
      </c>
      <c r="B325" s="34" t="n">
        <v>110.7</v>
      </c>
      <c r="C325" s="45" t="n">
        <v>-2.46696035242292</v>
      </c>
      <c r="D325" s="45" t="n">
        <v>13.7453562985478</v>
      </c>
      <c r="E325" s="45" t="n">
        <v>11.3682092555332</v>
      </c>
      <c r="F325" s="45" t="n">
        <v>10.6085542858841</v>
      </c>
      <c r="G325" s="50" t="n">
        <v>105.6</v>
      </c>
      <c r="H325" s="45" t="n">
        <v>-1.67597765363129</v>
      </c>
      <c r="I325" s="45" t="n">
        <v>8.4468971731051</v>
      </c>
      <c r="J325" s="45" t="n">
        <v>5.17928286852589</v>
      </c>
      <c r="K325" s="48" t="n">
        <v>-3.90413023816704</v>
      </c>
      <c r="L325" s="37"/>
      <c r="M325" s="56"/>
      <c r="N325" s="34"/>
      <c r="O325" s="34"/>
      <c r="P325" s="24"/>
      <c r="Q325" s="24"/>
      <c r="R325" s="24"/>
      <c r="S325" s="24"/>
      <c r="T325" s="24"/>
      <c r="U325" s="24"/>
    </row>
    <row r="326" customFormat="false" ht="16.5" hidden="false" customHeight="true" outlineLevel="0" collapsed="false">
      <c r="A326" s="13" t="n">
        <v>10</v>
      </c>
      <c r="B326" s="34" t="n">
        <v>109.3</v>
      </c>
      <c r="C326" s="45" t="n">
        <v>-1.26467931345981</v>
      </c>
      <c r="D326" s="45" t="n">
        <v>12.8729838709677</v>
      </c>
      <c r="E326" s="45" t="n">
        <v>5.40019286403086</v>
      </c>
      <c r="F326" s="45" t="n">
        <v>10.8715854158139</v>
      </c>
      <c r="G326" s="50" t="n">
        <v>107.3</v>
      </c>
      <c r="H326" s="45" t="n">
        <v>1.60984848484848</v>
      </c>
      <c r="I326" s="45" t="n">
        <v>7.66599597585514</v>
      </c>
      <c r="J326" s="45" t="n">
        <v>1.13100848256363</v>
      </c>
      <c r="K326" s="48" t="n">
        <v>-0.900760987731005</v>
      </c>
      <c r="L326" s="37"/>
      <c r="M326" s="56"/>
      <c r="N326" s="34"/>
      <c r="O326" s="34"/>
      <c r="P326" s="24"/>
      <c r="Q326" s="24"/>
      <c r="R326" s="24"/>
      <c r="S326" s="24"/>
      <c r="T326" s="24"/>
      <c r="U326" s="24"/>
    </row>
    <row r="327" customFormat="false" ht="16.5" hidden="false" customHeight="true" outlineLevel="0" collapsed="false">
      <c r="A327" s="13" t="n">
        <v>11</v>
      </c>
      <c r="B327" s="34" t="n">
        <v>109.5</v>
      </c>
      <c r="C327" s="45" t="n">
        <v>0.182982616651415</v>
      </c>
      <c r="D327" s="45" t="n">
        <v>12.1430526411824</v>
      </c>
      <c r="E327" s="45" t="n">
        <v>5.18731988472622</v>
      </c>
      <c r="F327" s="45" t="n">
        <v>11.2501461154379</v>
      </c>
      <c r="G327" s="50" t="n">
        <v>105.6</v>
      </c>
      <c r="H327" s="45" t="n">
        <v>-1.58434296365331</v>
      </c>
      <c r="I327" s="45" t="n">
        <v>7.01738418130518</v>
      </c>
      <c r="J327" s="45" t="n">
        <v>0.859598853868192</v>
      </c>
      <c r="K327" s="48" t="n">
        <v>2.60303687635574</v>
      </c>
      <c r="L327" s="37"/>
      <c r="M327" s="56"/>
      <c r="N327" s="34"/>
      <c r="O327" s="34"/>
      <c r="P327" s="24"/>
      <c r="Q327" s="24"/>
      <c r="R327" s="24"/>
      <c r="S327" s="24"/>
      <c r="T327" s="24"/>
      <c r="U327" s="24"/>
    </row>
    <row r="328" customFormat="false" ht="16.5" hidden="false" customHeight="true" outlineLevel="0" collapsed="false">
      <c r="A328" s="13" t="n">
        <v>12</v>
      </c>
      <c r="B328" s="34" t="n">
        <v>108.3</v>
      </c>
      <c r="C328" s="45" t="n">
        <v>-1.09589041095892</v>
      </c>
      <c r="D328" s="45" t="n">
        <v>11.4583333333333</v>
      </c>
      <c r="E328" s="45" t="n">
        <v>4.23484119345523</v>
      </c>
      <c r="F328" s="45" t="n">
        <v>11.4583333333333</v>
      </c>
      <c r="G328" s="50" t="n">
        <v>103.2</v>
      </c>
      <c r="H328" s="45" t="n">
        <v>-2.27272727272727</v>
      </c>
      <c r="I328" s="45" t="n">
        <v>6.58333333333334</v>
      </c>
      <c r="J328" s="45" t="n">
        <v>1.87561697926949</v>
      </c>
      <c r="K328" s="48" t="n">
        <v>6.58333333333334</v>
      </c>
      <c r="L328" s="37"/>
      <c r="M328" s="56"/>
      <c r="N328" s="34"/>
      <c r="O328" s="34"/>
      <c r="P328" s="24"/>
      <c r="Q328" s="24"/>
      <c r="R328" s="24"/>
      <c r="S328" s="24"/>
      <c r="T328" s="24"/>
      <c r="U328" s="24"/>
    </row>
    <row r="329" customFormat="false" ht="16.5" hidden="false" customHeight="true" outlineLevel="0" collapsed="false">
      <c r="A329" s="13"/>
      <c r="B329" s="34"/>
      <c r="C329" s="45"/>
      <c r="D329" s="45"/>
      <c r="E329" s="45"/>
      <c r="F329" s="45"/>
      <c r="G329" s="62"/>
      <c r="H329" s="45"/>
      <c r="I329" s="45"/>
      <c r="J329" s="45"/>
      <c r="K329" s="48"/>
      <c r="L329" s="37"/>
      <c r="M329" s="56"/>
      <c r="N329" s="34"/>
      <c r="O329" s="34"/>
      <c r="P329" s="24"/>
      <c r="Q329" s="24"/>
      <c r="R329" s="24"/>
      <c r="S329" s="24"/>
      <c r="T329" s="24"/>
      <c r="U329" s="24"/>
    </row>
    <row r="330" customFormat="false" ht="16.5" hidden="false" customHeight="true" outlineLevel="0" collapsed="false">
      <c r="A330" s="26" t="n">
        <v>2012</v>
      </c>
      <c r="B330" s="34"/>
      <c r="C330" s="45"/>
      <c r="D330" s="45"/>
      <c r="E330" s="45"/>
      <c r="F330" s="45"/>
      <c r="G330" s="62"/>
      <c r="H330" s="45"/>
      <c r="I330" s="45"/>
      <c r="J330" s="45"/>
      <c r="K330" s="48"/>
      <c r="L330" s="37"/>
      <c r="M330" s="56"/>
      <c r="N330" s="34"/>
      <c r="O330" s="34"/>
      <c r="P330" s="24"/>
      <c r="Q330" s="24"/>
      <c r="R330" s="24"/>
      <c r="S330" s="24"/>
      <c r="T330" s="24"/>
      <c r="U330" s="24"/>
    </row>
    <row r="331" customFormat="false" ht="16.5" hidden="false" customHeight="true" outlineLevel="0" collapsed="false">
      <c r="A331" s="13" t="n">
        <v>1</v>
      </c>
      <c r="B331" s="34" t="n">
        <v>108.2</v>
      </c>
      <c r="C331" s="45" t="n">
        <v>-0.0923361034164287</v>
      </c>
      <c r="D331" s="45" t="n">
        <v>1.12149532710282</v>
      </c>
      <c r="E331" s="45" t="n">
        <v>1.12149532710282</v>
      </c>
      <c r="F331" s="45" t="n">
        <v>10.9941132576072</v>
      </c>
      <c r="G331" s="62" t="n">
        <v>103.4</v>
      </c>
      <c r="H331" s="45" t="n">
        <v>0.193798449612402</v>
      </c>
      <c r="I331" s="45" t="n">
        <v>-1.24164278892073</v>
      </c>
      <c r="J331" s="45" t="n">
        <v>-1.24164278892073</v>
      </c>
      <c r="K331" s="48" t="n">
        <v>6.42178910544726</v>
      </c>
      <c r="L331" s="37"/>
      <c r="M331" s="56"/>
      <c r="N331" s="34"/>
      <c r="O331" s="34"/>
      <c r="P331" s="24"/>
      <c r="Q331" s="24"/>
      <c r="R331" s="24"/>
      <c r="S331" s="24"/>
      <c r="T331" s="24"/>
      <c r="U331" s="24"/>
    </row>
    <row r="332" customFormat="false" ht="16.5" hidden="false" customHeight="true" outlineLevel="0" collapsed="false">
      <c r="A332" s="13" t="n">
        <v>2</v>
      </c>
      <c r="B332" s="34" t="n">
        <v>109.7</v>
      </c>
      <c r="C332" s="45" t="n">
        <v>1.38632162661739</v>
      </c>
      <c r="D332" s="45" t="n">
        <v>0.646651270207869</v>
      </c>
      <c r="E332" s="45" t="n">
        <v>0.182648401826498</v>
      </c>
      <c r="F332" s="45" t="n">
        <v>10.0164338537387</v>
      </c>
      <c r="G332" s="62" t="n">
        <v>103.8</v>
      </c>
      <c r="H332" s="45" t="n">
        <v>0.386847195357817</v>
      </c>
      <c r="I332" s="45" t="n">
        <v>-0.43248438250842</v>
      </c>
      <c r="J332" s="45" t="n">
        <v>0.386847195357817</v>
      </c>
      <c r="K332" s="48" t="n">
        <v>6.17212161488618</v>
      </c>
      <c r="L332" s="37"/>
      <c r="M332" s="56"/>
      <c r="N332" s="34"/>
      <c r="O332" s="34"/>
      <c r="P332" s="24"/>
      <c r="Q332" s="24"/>
      <c r="R332" s="24"/>
      <c r="S332" s="24"/>
      <c r="T332" s="24"/>
      <c r="U332" s="24"/>
    </row>
    <row r="333" customFormat="false" ht="16.5" hidden="false" customHeight="true" outlineLevel="0" collapsed="false">
      <c r="A333" s="13" t="n">
        <v>3</v>
      </c>
      <c r="B333" s="34" t="n">
        <v>109.3</v>
      </c>
      <c r="C333" s="45" t="n">
        <v>-0.364630811303556</v>
      </c>
      <c r="D333" s="45" t="n">
        <v>-0.30469226081658</v>
      </c>
      <c r="E333" s="45" t="n">
        <v>-2.14861235452103</v>
      </c>
      <c r="F333" s="45" t="n">
        <v>8.65853658536584</v>
      </c>
      <c r="G333" s="62" t="n">
        <v>105.1</v>
      </c>
      <c r="H333" s="45" t="n">
        <v>1.25240847784201</v>
      </c>
      <c r="I333" s="45" t="n">
        <v>-0.255509421909949</v>
      </c>
      <c r="J333" s="45" t="n">
        <v>0.0952380952380878</v>
      </c>
      <c r="K333" s="48" t="n">
        <v>5.71499462410057</v>
      </c>
      <c r="L333" s="37"/>
      <c r="M333" s="56"/>
      <c r="N333" s="34"/>
      <c r="O333" s="34"/>
      <c r="P333" s="24"/>
      <c r="Q333" s="24"/>
      <c r="R333" s="24"/>
      <c r="S333" s="24"/>
      <c r="T333" s="24"/>
      <c r="U333" s="24"/>
    </row>
    <row r="334" customFormat="false" ht="16.5" hidden="false" customHeight="true" outlineLevel="0" collapsed="false">
      <c r="A334" s="13" t="n">
        <v>4</v>
      </c>
      <c r="B334" s="66" t="n">
        <v>109.2</v>
      </c>
      <c r="C334" s="45" t="n">
        <v>-0.0914913083257147</v>
      </c>
      <c r="D334" s="45" t="n">
        <v>-1.4453477868112</v>
      </c>
      <c r="E334" s="45" t="n">
        <v>-4.71204188481674</v>
      </c>
      <c r="F334" s="45" t="n">
        <v>6.92425094385092</v>
      </c>
      <c r="G334" s="62" t="n">
        <v>104.6</v>
      </c>
      <c r="H334" s="45" t="n">
        <v>-0.47573739295909</v>
      </c>
      <c r="I334" s="45" t="n">
        <v>-1.62812647475225</v>
      </c>
      <c r="J334" s="45" t="n">
        <v>-5.51038843721771</v>
      </c>
      <c r="K334" s="48" t="n">
        <v>4.3560295324036</v>
      </c>
      <c r="L334" s="37"/>
      <c r="M334" s="56"/>
      <c r="N334" s="34"/>
      <c r="O334" s="34"/>
      <c r="P334" s="24"/>
      <c r="Q334" s="24"/>
      <c r="R334" s="24"/>
      <c r="S334" s="24"/>
      <c r="T334" s="24"/>
      <c r="U334" s="24"/>
    </row>
    <row r="335" customFormat="false" ht="16.5" hidden="false" customHeight="true" outlineLevel="0" collapsed="false">
      <c r="A335" s="13" t="n">
        <v>5</v>
      </c>
      <c r="B335" s="66" t="n">
        <v>107.6</v>
      </c>
      <c r="C335" s="45" t="n">
        <v>-1.46520146520147</v>
      </c>
      <c r="D335" s="45" t="n">
        <v>-2.29885057471265</v>
      </c>
      <c r="E335" s="45" t="n">
        <v>-5.6140350877193</v>
      </c>
      <c r="F335" s="45" t="n">
        <v>5.05154639175261</v>
      </c>
      <c r="G335" s="62" t="n">
        <v>102.4</v>
      </c>
      <c r="H335" s="45" t="n">
        <v>-2.10325047801146</v>
      </c>
      <c r="I335" s="45" t="n">
        <v>-2.24021084337352</v>
      </c>
      <c r="J335" s="45" t="n">
        <v>-4.65549348230913</v>
      </c>
      <c r="K335" s="48" t="n">
        <v>3.04977228366947</v>
      </c>
      <c r="L335" s="37"/>
      <c r="M335" s="56"/>
      <c r="N335" s="34"/>
      <c r="O335" s="34"/>
      <c r="P335" s="24"/>
      <c r="Q335" s="24"/>
      <c r="R335" s="24"/>
      <c r="S335" s="24"/>
      <c r="T335" s="24"/>
      <c r="U335" s="24"/>
    </row>
    <row r="336" customFormat="false" ht="16.5" hidden="false" customHeight="true" outlineLevel="0" collapsed="false">
      <c r="A336" s="13" t="n">
        <v>6</v>
      </c>
      <c r="B336" s="66" t="n">
        <v>106.5</v>
      </c>
      <c r="C336" s="45" t="n">
        <v>-1.02230483271374</v>
      </c>
      <c r="D336" s="45" t="n">
        <v>-3.12732688011914</v>
      </c>
      <c r="E336" s="45" t="n">
        <v>-7.14908456843941</v>
      </c>
      <c r="F336" s="45" t="n">
        <v>2.88371366051892</v>
      </c>
      <c r="G336" s="62" t="n">
        <v>99.9</v>
      </c>
      <c r="H336" s="45" t="n">
        <v>-2.44140625</v>
      </c>
      <c r="I336" s="45" t="n">
        <v>-3.29533031391537</v>
      </c>
      <c r="J336" s="45" t="n">
        <v>-8.43263061411548</v>
      </c>
      <c r="K336" s="48" t="n">
        <v>0.890279114533215</v>
      </c>
      <c r="L336" s="37"/>
      <c r="M336" s="56"/>
      <c r="N336" s="34"/>
      <c r="O336" s="34"/>
      <c r="P336" s="24"/>
      <c r="Q336" s="24"/>
      <c r="R336" s="24"/>
      <c r="S336" s="24"/>
      <c r="T336" s="24"/>
      <c r="U336" s="24"/>
    </row>
    <row r="337" customFormat="false" ht="16.5" hidden="false" customHeight="true" outlineLevel="0" collapsed="false">
      <c r="A337" s="13" t="n">
        <v>7</v>
      </c>
      <c r="B337" s="66" t="n">
        <v>106.9</v>
      </c>
      <c r="C337" s="45" t="n">
        <v>0.37558685446011</v>
      </c>
      <c r="D337" s="45" t="n">
        <v>-3.66319002798271</v>
      </c>
      <c r="E337" s="45" t="n">
        <v>-6.8003487358326</v>
      </c>
      <c r="F337" s="45" t="n">
        <v>1.01891161713625</v>
      </c>
      <c r="G337" s="50" t="n">
        <v>100</v>
      </c>
      <c r="H337" s="45" t="n">
        <v>0.100100100100093</v>
      </c>
      <c r="I337" s="45" t="n">
        <v>-4.0938791838912</v>
      </c>
      <c r="J337" s="45" t="n">
        <v>-8.75912408759125</v>
      </c>
      <c r="K337" s="48" t="n">
        <v>-0.873501151433317</v>
      </c>
      <c r="L337" s="37"/>
      <c r="M337" s="56"/>
      <c r="N337" s="34"/>
      <c r="O337" s="34"/>
      <c r="P337" s="24"/>
      <c r="Q337" s="24"/>
      <c r="R337" s="24"/>
      <c r="S337" s="24"/>
      <c r="T337" s="24"/>
      <c r="U337" s="24"/>
    </row>
    <row r="338" customFormat="false" ht="16.5" hidden="false" customHeight="true" outlineLevel="0" collapsed="false">
      <c r="A338" s="13" t="n">
        <v>8</v>
      </c>
      <c r="B338" s="66" t="n">
        <v>107.7</v>
      </c>
      <c r="C338" s="45" t="n">
        <v>0.74836295603366</v>
      </c>
      <c r="D338" s="45" t="n">
        <v>-3.84572635322886</v>
      </c>
      <c r="E338" s="45" t="n">
        <v>-5.1101321585903</v>
      </c>
      <c r="F338" s="45" t="n">
        <v>-0.602685382972226</v>
      </c>
      <c r="G338" s="62" t="n">
        <v>99.4</v>
      </c>
      <c r="H338" s="45" t="n">
        <v>-0.599999999999994</v>
      </c>
      <c r="I338" s="45" t="n">
        <v>-4.51417240172637</v>
      </c>
      <c r="J338" s="45" t="n">
        <v>-7.4487895716946</v>
      </c>
      <c r="K338" s="48" t="n">
        <v>-2.32320050401637</v>
      </c>
      <c r="L338" s="37"/>
      <c r="M338" s="56"/>
      <c r="N338" s="34"/>
      <c r="O338" s="34"/>
      <c r="P338" s="24"/>
      <c r="Q338" s="24"/>
      <c r="R338" s="24"/>
      <c r="S338" s="24"/>
      <c r="T338" s="24"/>
      <c r="U338" s="24"/>
    </row>
    <row r="339" customFormat="false" ht="16.5" hidden="false" customHeight="true" outlineLevel="0" collapsed="false">
      <c r="A339" s="13" t="n">
        <v>9</v>
      </c>
      <c r="B339" s="66" t="n">
        <v>108.8</v>
      </c>
      <c r="C339" s="45" t="n">
        <v>1.02135561745588</v>
      </c>
      <c r="D339" s="45" t="n">
        <v>-3.61243072050674</v>
      </c>
      <c r="E339" s="45" t="n">
        <v>-1.7163504968383</v>
      </c>
      <c r="F339" s="45" t="n">
        <v>-1.59594584373346</v>
      </c>
      <c r="G339" s="62" t="n">
        <v>104.8</v>
      </c>
      <c r="H339" s="45" t="n">
        <v>5.43259557344062</v>
      </c>
      <c r="I339" s="45" t="n">
        <v>-4.1021912971233</v>
      </c>
      <c r="J339" s="45" t="n">
        <v>-0.757575757575751</v>
      </c>
      <c r="K339" s="48" t="n">
        <v>-2.78431372549019</v>
      </c>
      <c r="L339" s="37"/>
      <c r="M339" s="56"/>
      <c r="N339" s="34"/>
      <c r="O339" s="34"/>
      <c r="P339" s="24"/>
      <c r="Q339" s="24"/>
      <c r="R339" s="24"/>
      <c r="S339" s="24"/>
      <c r="T339" s="24"/>
      <c r="U339" s="24"/>
    </row>
    <row r="340" customFormat="false" ht="16.5" hidden="false" customHeight="true" outlineLevel="0" collapsed="false">
      <c r="A340" s="13" t="n">
        <v>10</v>
      </c>
      <c r="B340" s="66" t="n">
        <v>108.9</v>
      </c>
      <c r="C340" s="45" t="n">
        <v>0.091911764705884</v>
      </c>
      <c r="D340" s="45" t="n">
        <v>-3.29552558721088</v>
      </c>
      <c r="E340" s="45" t="n">
        <v>-0.365965233302816</v>
      </c>
      <c r="F340" s="45" t="n">
        <v>-2.0411237478346</v>
      </c>
      <c r="G340" s="2" t="n">
        <v>103.2</v>
      </c>
      <c r="H340" s="45" t="n">
        <v>-1.5267175572519</v>
      </c>
      <c r="I340" s="45" t="n">
        <v>-4.07400485890489</v>
      </c>
      <c r="J340" s="45" t="n">
        <v>-3.82106244175209</v>
      </c>
      <c r="K340" s="48" t="n">
        <v>-3.19699106723084</v>
      </c>
      <c r="L340" s="37"/>
      <c r="M340" s="56"/>
      <c r="N340" s="34"/>
      <c r="O340" s="34"/>
      <c r="P340" s="24"/>
      <c r="Q340" s="24"/>
      <c r="R340" s="24"/>
      <c r="S340" s="24"/>
      <c r="T340" s="24"/>
      <c r="U340" s="24"/>
    </row>
    <row r="341" customFormat="false" ht="16.5" hidden="false" customHeight="true" outlineLevel="0" collapsed="false">
      <c r="A341" s="13" t="n">
        <v>11</v>
      </c>
      <c r="B341" s="66" t="n">
        <v>108.2</v>
      </c>
      <c r="C341" s="45" t="n">
        <v>-0.642791551882453</v>
      </c>
      <c r="D341" s="45" t="n">
        <v>-3.10771233322487</v>
      </c>
      <c r="E341" s="45" t="n">
        <v>-1.18721461187215</v>
      </c>
      <c r="F341" s="45" t="n">
        <v>-2.53544370264794</v>
      </c>
      <c r="G341" s="2" t="n">
        <v>101.8</v>
      </c>
      <c r="H341" s="45" t="n">
        <v>-1.35658914728683</v>
      </c>
      <c r="I341" s="45" t="n">
        <v>-4.03129783976868</v>
      </c>
      <c r="J341" s="45" t="n">
        <v>-3.59848484848484</v>
      </c>
      <c r="K341" s="48" t="n">
        <v>-3.56275937671286</v>
      </c>
      <c r="L341" s="37"/>
      <c r="M341" s="56"/>
      <c r="N341" s="34"/>
      <c r="O341" s="34"/>
      <c r="P341" s="24"/>
      <c r="Q341" s="24"/>
      <c r="R341" s="24"/>
      <c r="S341" s="24"/>
      <c r="T341" s="24"/>
      <c r="U341" s="24"/>
    </row>
    <row r="342" customFormat="false" ht="16.5" hidden="false" customHeight="true" outlineLevel="0" collapsed="false">
      <c r="A342" s="13" t="n">
        <v>12</v>
      </c>
      <c r="B342" s="66" t="n">
        <v>109.8</v>
      </c>
      <c r="C342" s="45" t="n">
        <v>1.47874306839186</v>
      </c>
      <c r="D342" s="45" t="n">
        <v>-2.74392523364486</v>
      </c>
      <c r="E342" s="45" t="n">
        <v>1.38504155124654</v>
      </c>
      <c r="F342" s="45" t="n">
        <v>-2.74392523364486</v>
      </c>
      <c r="G342" s="67" t="n">
        <v>103</v>
      </c>
      <c r="H342" s="45" t="n">
        <v>1.17878192534381</v>
      </c>
      <c r="I342" s="45" t="n">
        <v>-3.72165754495701</v>
      </c>
      <c r="J342" s="45" t="n">
        <v>-0.193798449612402</v>
      </c>
      <c r="K342" s="48" t="n">
        <v>-3.72165754495701</v>
      </c>
      <c r="L342" s="37"/>
      <c r="M342" s="56"/>
      <c r="N342" s="34"/>
      <c r="O342" s="34"/>
      <c r="P342" s="24"/>
      <c r="Q342" s="24"/>
      <c r="R342" s="24"/>
      <c r="S342" s="24"/>
      <c r="T342" s="24"/>
      <c r="U342" s="24"/>
    </row>
    <row r="343" customFormat="false" ht="16.5" hidden="false" customHeight="true" outlineLevel="0" collapsed="false">
      <c r="A343" s="13"/>
      <c r="B343" s="68"/>
      <c r="C343" s="45"/>
      <c r="D343" s="45"/>
      <c r="E343" s="45"/>
      <c r="F343" s="45"/>
      <c r="H343" s="45"/>
      <c r="I343" s="45"/>
      <c r="J343" s="45"/>
      <c r="K343" s="48"/>
      <c r="L343" s="37"/>
      <c r="M343" s="56"/>
      <c r="N343" s="34"/>
      <c r="O343" s="34"/>
      <c r="P343" s="24"/>
      <c r="Q343" s="24"/>
      <c r="R343" s="24"/>
      <c r="S343" s="24"/>
      <c r="T343" s="24"/>
      <c r="U343" s="24"/>
    </row>
    <row r="344" customFormat="false" ht="16.5" hidden="false" customHeight="true" outlineLevel="0" collapsed="false">
      <c r="A344" s="26" t="n">
        <v>2013</v>
      </c>
      <c r="B344" s="68"/>
      <c r="C344" s="45"/>
      <c r="D344" s="45"/>
      <c r="E344" s="45"/>
      <c r="F344" s="45"/>
      <c r="H344" s="45"/>
      <c r="I344" s="45"/>
      <c r="J344" s="45"/>
      <c r="K344" s="48"/>
      <c r="L344" s="37"/>
      <c r="M344" s="56"/>
      <c r="N344" s="34"/>
      <c r="O344" s="34"/>
      <c r="P344" s="24"/>
      <c r="Q344" s="24"/>
      <c r="R344" s="24"/>
      <c r="S344" s="24"/>
      <c r="T344" s="24"/>
      <c r="U344" s="24"/>
    </row>
    <row r="345" customFormat="false" ht="16.5" hidden="false" customHeight="true" outlineLevel="0" collapsed="false">
      <c r="A345" s="13" t="n">
        <v>1</v>
      </c>
      <c r="B345" s="66" t="n">
        <v>110.7</v>
      </c>
      <c r="C345" s="45" t="n">
        <v>0.819672131147556</v>
      </c>
      <c r="D345" s="45" t="n">
        <v>2.31053604436229</v>
      </c>
      <c r="E345" s="45" t="n">
        <v>2.31053604436229</v>
      </c>
      <c r="F345" s="45" t="n">
        <v>-2.64435646522747</v>
      </c>
      <c r="G345" s="2" t="n">
        <v>104.1</v>
      </c>
      <c r="H345" s="45" t="n">
        <v>1.06796116504854</v>
      </c>
      <c r="I345" s="45" t="n">
        <v>0.676982591876211</v>
      </c>
      <c r="J345" s="45" t="n">
        <v>0.676982591876211</v>
      </c>
      <c r="K345" s="48" t="n">
        <v>-3.56891289034986</v>
      </c>
      <c r="L345" s="37"/>
      <c r="M345" s="56"/>
      <c r="N345" s="34"/>
      <c r="O345" s="34"/>
      <c r="P345" s="24"/>
      <c r="Q345" s="24"/>
      <c r="R345" s="24"/>
      <c r="S345" s="24"/>
      <c r="T345" s="24"/>
      <c r="U345" s="24"/>
    </row>
    <row r="346" customFormat="false" ht="16.5" hidden="false" customHeight="true" outlineLevel="0" collapsed="false">
      <c r="A346" s="13" t="n">
        <v>2</v>
      </c>
      <c r="B346" s="66" t="n">
        <v>111.1</v>
      </c>
      <c r="C346" s="45" t="n">
        <v>0.361336946702792</v>
      </c>
      <c r="D346" s="45" t="n">
        <v>1.78981184029372</v>
      </c>
      <c r="E346" s="45" t="n">
        <v>1.27620783956243</v>
      </c>
      <c r="F346" s="45" t="n">
        <v>-2.55433564866682</v>
      </c>
      <c r="G346" s="2" t="n">
        <v>105.2</v>
      </c>
      <c r="H346" s="45" t="n">
        <v>1.0566762728146</v>
      </c>
      <c r="I346" s="45" t="n">
        <v>-3.06149912528598</v>
      </c>
      <c r="J346" s="45" t="n">
        <v>1.34874759152217</v>
      </c>
      <c r="K346" s="48" t="n">
        <v>-3.48955480791803</v>
      </c>
      <c r="L346" s="37"/>
      <c r="M346" s="56"/>
      <c r="N346" s="34"/>
      <c r="O346" s="34"/>
      <c r="P346" s="24"/>
      <c r="Q346" s="24"/>
      <c r="R346" s="24"/>
      <c r="S346" s="24"/>
      <c r="T346" s="24"/>
      <c r="U346" s="24"/>
    </row>
    <row r="347" customFormat="false" ht="16.5" hidden="false" customHeight="true" outlineLevel="0" collapsed="false">
      <c r="A347" s="13" t="n">
        <v>3</v>
      </c>
      <c r="B347" s="66" t="n">
        <v>109.4</v>
      </c>
      <c r="C347" s="45" t="n">
        <v>-1.53015301530152</v>
      </c>
      <c r="D347" s="45" t="n">
        <v>1.22249388753058</v>
      </c>
      <c r="E347" s="45" t="n">
        <v>0.0914913083257147</v>
      </c>
      <c r="F347" s="45" t="n">
        <v>-2.37186681631127</v>
      </c>
      <c r="G347" s="2" t="n">
        <v>103.4</v>
      </c>
      <c r="H347" s="45" t="n">
        <v>-1.71102661596959</v>
      </c>
      <c r="I347" s="45" t="n">
        <v>-2.96612832275498</v>
      </c>
      <c r="J347" s="45" t="n">
        <v>-1.61750713606088</v>
      </c>
      <c r="K347" s="48" t="n">
        <v>-3.63010483492413</v>
      </c>
      <c r="L347" s="37"/>
      <c r="M347" s="56"/>
      <c r="N347" s="34"/>
      <c r="O347" s="34"/>
      <c r="P347" s="24"/>
      <c r="Q347" s="24"/>
      <c r="R347" s="24"/>
      <c r="S347" s="24"/>
      <c r="T347" s="24"/>
      <c r="U347" s="24"/>
    </row>
    <row r="348" customFormat="false" ht="16.5" hidden="false" customHeight="true" outlineLevel="0" collapsed="false">
      <c r="A348" s="13" t="n">
        <v>4</v>
      </c>
      <c r="B348" s="66" t="n">
        <v>108.4</v>
      </c>
      <c r="C348" s="45" t="n">
        <v>-0.914076782449726</v>
      </c>
      <c r="D348" s="45" t="n">
        <v>0.733272227314401</v>
      </c>
      <c r="E348" s="45" t="n">
        <v>-0.73260073260073</v>
      </c>
      <c r="F348" s="45" t="n">
        <v>-2.03591014950038</v>
      </c>
      <c r="G348" s="62" t="n">
        <v>103.2</v>
      </c>
      <c r="H348" s="45" t="n">
        <v>-0.193423597678915</v>
      </c>
      <c r="I348" s="45" t="n">
        <v>-1.33843212237093</v>
      </c>
      <c r="J348" s="45" t="n">
        <v>-1.33843212237093</v>
      </c>
      <c r="K348" s="48" t="n">
        <v>-3.27804417891674</v>
      </c>
      <c r="L348" s="37"/>
      <c r="M348" s="56"/>
      <c r="N348" s="34"/>
      <c r="O348" s="34"/>
      <c r="P348" s="24"/>
      <c r="Q348" s="24"/>
      <c r="R348" s="24"/>
      <c r="S348" s="24"/>
      <c r="T348" s="24"/>
      <c r="U348" s="24"/>
    </row>
    <row r="349" customFormat="false" ht="16.5" hidden="false" customHeight="true" outlineLevel="0" collapsed="false">
      <c r="A349" s="13" t="n">
        <v>5</v>
      </c>
      <c r="B349" s="66" t="n">
        <v>108.1</v>
      </c>
      <c r="C349" s="45" t="n">
        <v>-0.276752767527682</v>
      </c>
      <c r="D349" s="45" t="n">
        <v>0.680147058823536</v>
      </c>
      <c r="E349" s="45" t="n">
        <v>0.464684014869903</v>
      </c>
      <c r="F349" s="45" t="n">
        <v>-1.52487355627689</v>
      </c>
      <c r="G349" s="62" t="n">
        <v>104.4</v>
      </c>
      <c r="H349" s="45" t="n">
        <v>1.16279069767442</v>
      </c>
      <c r="I349" s="45" t="n">
        <v>1.953125</v>
      </c>
      <c r="J349" s="45" t="n">
        <v>1.953125</v>
      </c>
      <c r="K349" s="48" t="n">
        <v>-2.73853681635227</v>
      </c>
      <c r="L349" s="37"/>
      <c r="M349" s="56"/>
      <c r="N349" s="34"/>
      <c r="O349" s="34"/>
      <c r="P349" s="24"/>
      <c r="Q349" s="24"/>
      <c r="R349" s="24"/>
      <c r="S349" s="24"/>
      <c r="T349" s="24"/>
      <c r="U349" s="24"/>
    </row>
    <row r="350" customFormat="false" ht="16.5" hidden="false" customHeight="true" outlineLevel="0" collapsed="false">
      <c r="A350" s="13" t="n">
        <v>6</v>
      </c>
      <c r="B350" s="66" t="n">
        <v>108.6</v>
      </c>
      <c r="C350" s="45" t="n">
        <v>0.462534690101762</v>
      </c>
      <c r="D350" s="45" t="n">
        <v>0.891621829362038</v>
      </c>
      <c r="E350" s="45" t="n">
        <v>1.97183098591549</v>
      </c>
      <c r="F350" s="45" t="n">
        <v>-0.751993923281432</v>
      </c>
      <c r="G350" s="62" t="n">
        <v>103.5</v>
      </c>
      <c r="H350" s="45" t="n">
        <v>-0.862068965517253</v>
      </c>
      <c r="I350" s="45" t="n">
        <v>3.60360360360359</v>
      </c>
      <c r="J350" s="45" t="n">
        <v>3.60360360360359</v>
      </c>
      <c r="K350" s="48" t="n">
        <v>-1.74099689959455</v>
      </c>
      <c r="L350" s="37"/>
      <c r="M350" s="56"/>
      <c r="N350" s="34"/>
      <c r="O350" s="34"/>
      <c r="P350" s="24"/>
      <c r="Q350" s="24"/>
      <c r="R350" s="24"/>
      <c r="S350" s="24"/>
      <c r="T350" s="24"/>
      <c r="U350" s="24"/>
    </row>
    <row r="351" customFormat="false" ht="16.5" hidden="false" customHeight="true" outlineLevel="0" collapsed="false">
      <c r="A351" s="13" t="n">
        <v>7</v>
      </c>
      <c r="B351" s="66" t="n">
        <v>107.6</v>
      </c>
      <c r="C351" s="45" t="n">
        <v>-0.920810313075506</v>
      </c>
      <c r="D351" s="45" t="n">
        <v>0.858199102191719</v>
      </c>
      <c r="E351" s="45" t="n">
        <v>0.654817586529461</v>
      </c>
      <c r="F351" s="45" t="n">
        <v>-0.106976388782783</v>
      </c>
      <c r="G351" s="62" t="n">
        <v>103.7</v>
      </c>
      <c r="H351" s="45" t="n">
        <v>0.193236714975839</v>
      </c>
      <c r="I351" s="45" t="n">
        <v>3.69999999999999</v>
      </c>
      <c r="J351" s="45" t="n">
        <v>3.69999999999999</v>
      </c>
      <c r="K351" s="48" t="n">
        <v>-0.688936954257784</v>
      </c>
      <c r="L351" s="37"/>
      <c r="M351" s="56"/>
      <c r="N351" s="34"/>
      <c r="O351" s="34"/>
      <c r="P351" s="24"/>
      <c r="Q351" s="24"/>
      <c r="R351" s="24"/>
      <c r="S351" s="24"/>
      <c r="T351" s="24"/>
      <c r="U351" s="24"/>
    </row>
    <row r="352" customFormat="false" ht="16.5" hidden="false" customHeight="true" outlineLevel="0" collapsed="false">
      <c r="A352" s="13" t="n">
        <v>8</v>
      </c>
      <c r="B352" s="66" t="n">
        <v>108.3</v>
      </c>
      <c r="C352" s="45" t="n">
        <v>0.65055762081785</v>
      </c>
      <c r="D352" s="45" t="n">
        <v>0.820714368281131</v>
      </c>
      <c r="E352" s="45" t="n">
        <v>0.557103064066837</v>
      </c>
      <c r="F352" s="45" t="n">
        <v>0.383759306163142</v>
      </c>
      <c r="G352" s="62" t="n">
        <v>103.8</v>
      </c>
      <c r="H352" s="45" t="n">
        <v>0.0964320154291301</v>
      </c>
      <c r="I352" s="45" t="n">
        <v>4.42655935613681</v>
      </c>
      <c r="J352" s="45" t="n">
        <v>4.42655935613681</v>
      </c>
      <c r="K352" s="48" t="n">
        <v>0.306377489317072</v>
      </c>
      <c r="L352" s="37"/>
      <c r="M352" s="56"/>
      <c r="N352" s="34"/>
      <c r="O352" s="34"/>
      <c r="P352" s="24"/>
      <c r="Q352" s="24"/>
      <c r="R352" s="24"/>
      <c r="S352" s="24"/>
      <c r="T352" s="24"/>
      <c r="U352" s="24"/>
    </row>
    <row r="353" customFormat="false" ht="16.5" hidden="false" customHeight="true" outlineLevel="0" collapsed="false">
      <c r="A353" s="13" t="n">
        <v>9</v>
      </c>
      <c r="B353" s="66" t="n">
        <v>107.5</v>
      </c>
      <c r="C353" s="45" t="n">
        <v>-0.738688827331487</v>
      </c>
      <c r="D353" s="45" t="n">
        <v>0.595543690317285</v>
      </c>
      <c r="E353" s="45" t="n">
        <v>-1.19485294117648</v>
      </c>
      <c r="F353" s="45" t="n">
        <v>0.430438124519597</v>
      </c>
      <c r="G353" s="50" t="n">
        <v>105</v>
      </c>
      <c r="H353" s="45" t="n">
        <v>1.15606936416187</v>
      </c>
      <c r="I353" s="45" t="n">
        <v>0.190839694656503</v>
      </c>
      <c r="J353" s="45" t="n">
        <v>0.190839694656503</v>
      </c>
      <c r="K353" s="48" t="n">
        <v>0.387252924566354</v>
      </c>
      <c r="L353" s="37"/>
      <c r="M353" s="56"/>
      <c r="N353" s="34"/>
      <c r="O353" s="34"/>
      <c r="P353" s="24"/>
      <c r="Q353" s="24"/>
      <c r="R353" s="24"/>
      <c r="S353" s="24"/>
      <c r="T353" s="24"/>
      <c r="U353" s="24"/>
    </row>
    <row r="354" customFormat="false" ht="16.5" hidden="false" customHeight="true" outlineLevel="0" collapsed="false">
      <c r="A354" s="13" t="n">
        <v>10</v>
      </c>
      <c r="B354" s="66" t="n">
        <v>107.6</v>
      </c>
      <c r="C354" s="45" t="n">
        <v>0.0930232558139466</v>
      </c>
      <c r="D354" s="45" t="n">
        <v>0.41558921315108</v>
      </c>
      <c r="E354" s="45" t="n">
        <v>-1.1937557392103</v>
      </c>
      <c r="F354" s="45" t="n">
        <v>0.361371674611704</v>
      </c>
      <c r="G354" s="50" t="n">
        <v>105</v>
      </c>
      <c r="H354" s="45" t="n">
        <v>0</v>
      </c>
      <c r="I354" s="45" t="n">
        <v>1.74418604651163</v>
      </c>
      <c r="J354" s="45" t="n">
        <v>1.74418604651163</v>
      </c>
      <c r="K354" s="48" t="n">
        <v>0.866116237655817</v>
      </c>
      <c r="L354" s="37"/>
      <c r="M354" s="56"/>
      <c r="N354" s="34"/>
      <c r="O354" s="34"/>
      <c r="P354" s="24"/>
      <c r="Q354" s="24"/>
      <c r="R354" s="24"/>
      <c r="S354" s="24"/>
      <c r="T354" s="24"/>
      <c r="U354" s="24"/>
    </row>
    <row r="355" customFormat="false" ht="16.5" hidden="false" customHeight="true" outlineLevel="0" collapsed="false">
      <c r="A355" s="13" t="n">
        <v>11</v>
      </c>
      <c r="B355" s="66" t="n">
        <v>107.6</v>
      </c>
      <c r="C355" s="45" t="n">
        <v>0</v>
      </c>
      <c r="D355" s="45" t="n">
        <v>0.327455919395447</v>
      </c>
      <c r="E355" s="45" t="n">
        <v>-0.554528650646958</v>
      </c>
      <c r="F355" s="45" t="n">
        <v>0.415608404525486</v>
      </c>
      <c r="G355" s="62" t="n">
        <v>104.1</v>
      </c>
      <c r="H355" s="45" t="n">
        <v>-0.857142857142861</v>
      </c>
      <c r="I355" s="45" t="n">
        <v>2.25933202357564</v>
      </c>
      <c r="J355" s="45" t="n">
        <v>2.25933202357564</v>
      </c>
      <c r="K355" s="48" t="n">
        <v>1.36407924650864</v>
      </c>
      <c r="L355" s="37"/>
      <c r="M355" s="56"/>
      <c r="N355" s="34"/>
      <c r="O355" s="34"/>
      <c r="P355" s="24"/>
      <c r="Q355" s="24"/>
      <c r="R355" s="24"/>
      <c r="S355" s="24"/>
      <c r="T355" s="24"/>
      <c r="U355" s="24"/>
    </row>
    <row r="356" customFormat="false" ht="16.5" hidden="false" customHeight="true" outlineLevel="0" collapsed="false">
      <c r="A356" s="17"/>
      <c r="B356" s="34"/>
      <c r="C356" s="45"/>
      <c r="D356" s="45"/>
      <c r="E356" s="45"/>
      <c r="F356" s="45"/>
      <c r="G356" s="62"/>
      <c r="H356" s="45"/>
      <c r="I356" s="45"/>
      <c r="J356" s="45"/>
      <c r="K356" s="45"/>
      <c r="L356" s="37"/>
      <c r="M356" s="56"/>
      <c r="N356" s="34"/>
      <c r="O356" s="34"/>
      <c r="P356" s="24"/>
      <c r="Q356" s="24"/>
      <c r="R356" s="24"/>
      <c r="S356" s="24"/>
      <c r="T356" s="24"/>
      <c r="U356" s="24"/>
    </row>
    <row r="357" customFormat="false" ht="18" hidden="false" customHeight="true" outlineLevel="0" collapsed="false">
      <c r="A357" s="69" t="s">
        <v>29</v>
      </c>
      <c r="B357" s="4"/>
      <c r="C357" s="70"/>
      <c r="D357" s="70"/>
      <c r="E357" s="4"/>
      <c r="F357" s="4"/>
      <c r="G357" s="5"/>
      <c r="H357" s="4"/>
      <c r="I357" s="71" t="s">
        <v>30</v>
      </c>
      <c r="J357" s="71"/>
      <c r="K357" s="71"/>
      <c r="L357" s="72"/>
      <c r="M357" s="56"/>
      <c r="N357" s="24"/>
      <c r="O357" s="24"/>
      <c r="P357" s="24"/>
      <c r="Q357" s="24"/>
      <c r="R357" s="24"/>
      <c r="S357" s="24"/>
      <c r="T357" s="24"/>
      <c r="U357" s="24"/>
    </row>
    <row r="358" customFormat="false" ht="18" hidden="false" customHeight="true" outlineLevel="0" collapsed="false">
      <c r="A358" s="1" t="s">
        <v>31</v>
      </c>
      <c r="C358" s="56"/>
      <c r="D358" s="56"/>
      <c r="E358" s="73"/>
      <c r="H358" s="74" t="s">
        <v>32</v>
      </c>
      <c r="I358" s="74"/>
      <c r="J358" s="74"/>
      <c r="K358" s="74"/>
      <c r="M358" s="24"/>
      <c r="N358" s="24"/>
      <c r="O358" s="24"/>
      <c r="P358" s="24"/>
      <c r="Q358" s="24"/>
      <c r="R358" s="24"/>
      <c r="S358" s="24"/>
      <c r="T358" s="24"/>
      <c r="U358" s="24"/>
    </row>
    <row r="359" customFormat="false" ht="15" hidden="false" customHeight="false" outlineLevel="0" collapsed="false">
      <c r="C359" s="56"/>
      <c r="D359" s="56"/>
      <c r="E359" s="73"/>
      <c r="M359" s="24"/>
      <c r="N359" s="24"/>
      <c r="O359" s="24"/>
      <c r="P359" s="24"/>
      <c r="Q359" s="24"/>
      <c r="R359" s="24"/>
      <c r="S359" s="24"/>
      <c r="T359" s="24"/>
      <c r="U359" s="24"/>
    </row>
    <row r="360" customFormat="false" ht="15" hidden="false" customHeight="false" outlineLevel="0" collapsed="false">
      <c r="C360" s="56"/>
      <c r="D360" s="56"/>
      <c r="E360" s="73"/>
      <c r="M360" s="24"/>
      <c r="N360" s="24"/>
      <c r="O360" s="24"/>
      <c r="P360" s="24"/>
      <c r="Q360" s="24"/>
      <c r="R360" s="24"/>
      <c r="S360" s="24"/>
      <c r="T360" s="24"/>
      <c r="U360" s="24"/>
    </row>
    <row r="361" customFormat="false" ht="15" hidden="false" customHeight="false" outlineLevel="0" collapsed="false">
      <c r="C361" s="56"/>
      <c r="D361" s="56"/>
      <c r="E361" s="73"/>
      <c r="M361" s="24"/>
      <c r="N361" s="24"/>
      <c r="O361" s="24"/>
      <c r="P361" s="24"/>
      <c r="Q361" s="24"/>
      <c r="R361" s="24"/>
      <c r="S361" s="24"/>
      <c r="T361" s="24"/>
      <c r="U361" s="24"/>
    </row>
    <row r="362" customFormat="false" ht="15" hidden="false" customHeight="false" outlineLevel="0" collapsed="false">
      <c r="B362" s="75"/>
      <c r="C362" s="56"/>
      <c r="D362" s="56"/>
      <c r="E362" s="73"/>
      <c r="M362" s="24"/>
      <c r="N362" s="24"/>
      <c r="O362" s="24"/>
      <c r="P362" s="24"/>
      <c r="Q362" s="24"/>
      <c r="R362" s="24"/>
      <c r="S362" s="24"/>
      <c r="T362" s="24"/>
      <c r="U362" s="24"/>
    </row>
    <row r="363" customFormat="false" ht="15" hidden="false" customHeight="false" outlineLevel="0" collapsed="false">
      <c r="C363" s="56"/>
      <c r="D363" s="56"/>
      <c r="E363" s="73"/>
      <c r="M363" s="24"/>
      <c r="N363" s="24"/>
      <c r="O363" s="24"/>
      <c r="P363" s="24"/>
      <c r="Q363" s="24"/>
      <c r="R363" s="24"/>
      <c r="S363" s="24"/>
      <c r="T363" s="24"/>
      <c r="U363" s="24"/>
    </row>
    <row r="364" customFormat="false" ht="15" hidden="false" customHeight="false" outlineLevel="0" collapsed="false">
      <c r="C364" s="56"/>
      <c r="D364" s="56"/>
      <c r="E364" s="73"/>
      <c r="M364" s="24"/>
      <c r="N364" s="24"/>
      <c r="O364" s="24"/>
      <c r="P364" s="24"/>
      <c r="Q364" s="24"/>
      <c r="R364" s="24"/>
      <c r="S364" s="24"/>
      <c r="T364" s="24"/>
      <c r="U364" s="24"/>
    </row>
    <row r="365" customFormat="false" ht="15" hidden="false" customHeight="false" outlineLevel="0" collapsed="false">
      <c r="C365" s="56"/>
      <c r="D365" s="56"/>
      <c r="E365" s="73"/>
      <c r="M365" s="24"/>
      <c r="N365" s="24"/>
      <c r="O365" s="24"/>
      <c r="P365" s="24"/>
      <c r="Q365" s="24"/>
      <c r="R365" s="24"/>
      <c r="S365" s="24"/>
      <c r="T365" s="24"/>
      <c r="U365" s="24"/>
    </row>
    <row r="366" customFormat="false" ht="15" hidden="false" customHeight="false" outlineLevel="0" collapsed="false">
      <c r="C366" s="56"/>
      <c r="D366" s="56"/>
      <c r="E366" s="73"/>
      <c r="M366" s="24"/>
      <c r="N366" s="24"/>
      <c r="O366" s="24"/>
      <c r="P366" s="24"/>
      <c r="Q366" s="24"/>
      <c r="R366" s="24"/>
      <c r="S366" s="24"/>
      <c r="T366" s="24"/>
      <c r="U366" s="24"/>
    </row>
    <row r="367" customFormat="false" ht="15" hidden="false" customHeight="false" outlineLevel="0" collapsed="false">
      <c r="C367" s="56"/>
      <c r="D367" s="56"/>
      <c r="E367" s="73"/>
      <c r="M367" s="24"/>
      <c r="N367" s="24"/>
      <c r="O367" s="24"/>
      <c r="P367" s="24"/>
      <c r="Q367" s="24"/>
      <c r="R367" s="24"/>
      <c r="S367" s="24"/>
      <c r="T367" s="24"/>
      <c r="U367" s="24"/>
    </row>
    <row r="368" customFormat="false" ht="15" hidden="false" customHeight="false" outlineLevel="0" collapsed="false">
      <c r="C368" s="56"/>
      <c r="D368" s="56"/>
      <c r="M368" s="24"/>
      <c r="N368" s="24"/>
      <c r="O368" s="24"/>
      <c r="P368" s="24"/>
      <c r="Q368" s="24"/>
      <c r="R368" s="24"/>
      <c r="S368" s="24"/>
      <c r="T368" s="24"/>
      <c r="U368" s="24"/>
    </row>
    <row r="369" customFormat="false" ht="15" hidden="false" customHeight="false" outlineLevel="0" collapsed="false">
      <c r="M369" s="24"/>
      <c r="N369" s="24"/>
      <c r="O369" s="24"/>
      <c r="P369" s="24"/>
      <c r="Q369" s="24"/>
      <c r="R369" s="24"/>
      <c r="S369" s="24"/>
      <c r="T369" s="24"/>
      <c r="U369" s="24"/>
    </row>
    <row r="370" customFormat="false" ht="15" hidden="false" customHeight="false" outlineLevel="0" collapsed="false">
      <c r="M370" s="24"/>
      <c r="N370" s="24"/>
      <c r="O370" s="24"/>
      <c r="P370" s="24"/>
      <c r="Q370" s="24"/>
      <c r="R370" s="24"/>
      <c r="S370" s="24"/>
      <c r="T370" s="24"/>
      <c r="U370" s="24"/>
    </row>
    <row r="371" customFormat="false" ht="15" hidden="false" customHeight="false" outlineLevel="0" collapsed="false">
      <c r="M371" s="24"/>
      <c r="N371" s="24"/>
      <c r="O371" s="24"/>
      <c r="P371" s="24"/>
      <c r="Q371" s="24"/>
      <c r="R371" s="24"/>
      <c r="S371" s="24"/>
      <c r="T371" s="24"/>
      <c r="U371" s="24"/>
    </row>
    <row r="372" customFormat="false" ht="15" hidden="false" customHeight="false" outlineLevel="0" collapsed="false">
      <c r="M372" s="24"/>
      <c r="N372" s="24"/>
      <c r="O372" s="24"/>
      <c r="P372" s="24"/>
      <c r="Q372" s="24"/>
      <c r="R372" s="24"/>
      <c r="S372" s="24"/>
      <c r="T372" s="24"/>
      <c r="U372" s="24"/>
    </row>
    <row r="373" customFormat="false" ht="15" hidden="false" customHeight="false" outlineLevel="0" collapsed="false">
      <c r="M373" s="24"/>
      <c r="N373" s="24"/>
      <c r="O373" s="24"/>
      <c r="P373" s="24"/>
      <c r="Q373" s="24"/>
      <c r="R373" s="24"/>
      <c r="S373" s="24"/>
      <c r="T373" s="24"/>
      <c r="U373" s="24"/>
    </row>
    <row r="374" customFormat="false" ht="15" hidden="false" customHeight="false" outlineLevel="0" collapsed="false">
      <c r="M374" s="24"/>
      <c r="N374" s="24"/>
      <c r="O374" s="24"/>
      <c r="P374" s="24"/>
      <c r="Q374" s="24"/>
      <c r="R374" s="24"/>
      <c r="S374" s="24"/>
      <c r="T374" s="24"/>
      <c r="U374" s="24"/>
    </row>
    <row r="375" customFormat="false" ht="15" hidden="false" customHeight="false" outlineLevel="0" collapsed="false">
      <c r="M375" s="24"/>
      <c r="N375" s="24"/>
      <c r="O375" s="24"/>
      <c r="P375" s="24"/>
      <c r="Q375" s="24"/>
      <c r="R375" s="24"/>
      <c r="S375" s="24"/>
      <c r="T375" s="24"/>
      <c r="U375" s="24"/>
    </row>
    <row r="376" customFormat="false" ht="15" hidden="false" customHeight="false" outlineLevel="0" collapsed="false">
      <c r="M376" s="24"/>
      <c r="N376" s="24"/>
      <c r="O376" s="24"/>
      <c r="P376" s="24"/>
      <c r="Q376" s="24"/>
      <c r="R376" s="24"/>
      <c r="S376" s="24"/>
      <c r="T376" s="24"/>
      <c r="U376" s="24"/>
    </row>
    <row r="377" customFormat="false" ht="15" hidden="false" customHeight="false" outlineLevel="0" collapsed="false">
      <c r="M377" s="24"/>
      <c r="N377" s="24"/>
      <c r="O377" s="24"/>
      <c r="P377" s="24"/>
      <c r="Q377" s="24"/>
      <c r="R377" s="24"/>
      <c r="S377" s="24"/>
      <c r="T377" s="24"/>
      <c r="U377" s="24"/>
    </row>
    <row r="378" customFormat="false" ht="15" hidden="false" customHeight="false" outlineLevel="0" collapsed="false">
      <c r="M378" s="24"/>
      <c r="N378" s="24"/>
      <c r="O378" s="24"/>
      <c r="P378" s="24"/>
      <c r="Q378" s="24"/>
      <c r="R378" s="24"/>
      <c r="S378" s="24"/>
      <c r="T378" s="24"/>
      <c r="U378" s="24"/>
    </row>
    <row r="379" customFormat="false" ht="15" hidden="false" customHeight="false" outlineLevel="0" collapsed="false">
      <c r="M379" s="24"/>
      <c r="N379" s="24"/>
      <c r="O379" s="24"/>
      <c r="P379" s="24"/>
      <c r="Q379" s="24"/>
      <c r="R379" s="24"/>
      <c r="S379" s="24"/>
      <c r="T379" s="24"/>
      <c r="U379" s="24"/>
    </row>
    <row r="380" customFormat="false" ht="15" hidden="false" customHeight="false" outlineLevel="0" collapsed="false">
      <c r="M380" s="24"/>
      <c r="N380" s="24"/>
      <c r="O380" s="24"/>
      <c r="P380" s="24"/>
      <c r="Q380" s="24"/>
      <c r="R380" s="24"/>
      <c r="S380" s="24"/>
      <c r="T380" s="24"/>
      <c r="U380" s="24"/>
    </row>
    <row r="381" customFormat="false" ht="15" hidden="false" customHeight="false" outlineLevel="0" collapsed="false">
      <c r="M381" s="24"/>
      <c r="N381" s="24"/>
      <c r="O381" s="24"/>
      <c r="P381" s="24"/>
      <c r="Q381" s="24"/>
      <c r="R381" s="24"/>
      <c r="S381" s="24"/>
      <c r="T381" s="24"/>
      <c r="U381" s="24"/>
    </row>
  </sheetData>
  <mergeCells count="2">
    <mergeCell ref="I357:K357"/>
    <mergeCell ref="H358:K358"/>
  </mergeCells>
  <printOptions headings="false" gridLines="false" gridLinesSet="true" horizontalCentered="true" verticalCentered="true"/>
  <pageMargins left="0.590277777777778" right="0.590277777777778" top="0.590277777777778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6T12:23:54Z</dcterms:created>
  <dc:creator>.</dc:creator>
  <dc:description/>
  <dc:language>en-US</dc:language>
  <cp:lastModifiedBy>Uğur AVŞAR</cp:lastModifiedBy>
  <cp:lastPrinted>2012-06-27T13:30:01Z</cp:lastPrinted>
  <dcterms:modified xsi:type="dcterms:W3CDTF">2014-01-21T12:45:45Z</dcterms:modified>
  <cp:revision>0</cp:revision>
  <dc:subject/>
  <dc:title/>
</cp:coreProperties>
</file>