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 6.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Tablo: VI.4- Merkezi Yönetim Bütçesi Aylık Tahsilatı</t>
  </si>
  <si>
    <t xml:space="preserve">            (Milyon TL)</t>
  </si>
  <si>
    <t xml:space="preserve">Table: VI.4- Monthly Collections of Central Government Budget Revenues</t>
  </si>
  <si>
    <t xml:space="preserve">     (In Millions of TR)</t>
  </si>
  <si>
    <t xml:space="preserve">Genel Bütçe Gelirleri</t>
  </si>
  <si>
    <t xml:space="preserve">Vergi Gelirleri </t>
  </si>
  <si>
    <t xml:space="preserve">Vergi Dışı Gelirler</t>
  </si>
  <si>
    <t xml:space="preserve">Sermaye Gelirleri</t>
  </si>
  <si>
    <t xml:space="preserve">Al. Bağış ve Yard.</t>
  </si>
  <si>
    <t xml:space="preserve">Alacaklardan Tahsilat</t>
  </si>
  <si>
    <t xml:space="preserve">Özel Bütçe Gelirleri</t>
  </si>
  <si>
    <t xml:space="preserve">Düz. Ve Den. Kur. Gel.</t>
  </si>
  <si>
    <t xml:space="preserve">Toplam </t>
  </si>
  <si>
    <t xml:space="preserve">Tax revenues </t>
  </si>
  <si>
    <t xml:space="preserve">Non-Tax Revenues</t>
  </si>
  <si>
    <t xml:space="preserve">Capital Revenues</t>
  </si>
  <si>
    <t xml:space="preserve"> Grants and Aid</t>
  </si>
  <si>
    <t xml:space="preserve">Receivable Collections</t>
  </si>
  <si>
    <t xml:space="preserve">Special Budget Rev.</t>
  </si>
  <si>
    <t xml:space="preserve">Reg. and Superv. Ins.</t>
  </si>
  <si>
    <t xml:space="preserve">Total</t>
  </si>
  <si>
    <t xml:space="preserve"> </t>
  </si>
  <si>
    <t xml:space="preserve">Ocak</t>
  </si>
  <si>
    <t xml:space="preserve">January</t>
  </si>
  <si>
    <t xml:space="preserve">Şubat</t>
  </si>
  <si>
    <t xml:space="preserve">FeBF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Toplam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 (Muhasebat Genel Müdürlüğü)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Ministry of Finance (The General Directorate of Accounting)</t>
    </r>
  </si>
  <si>
    <t xml:space="preserve">Tablo: VI.5- Merkezi Yönetim Bütçesi Aylık Harcamaları</t>
  </si>
  <si>
    <t xml:space="preserve">Table: VI.5- Monthly Expenditures of Central Government Budget </t>
  </si>
  <si>
    <r>
      <rPr>
        <b val="true"/>
        <sz val="12"/>
        <color rgb="FF000000"/>
        <rFont val="Arial Tur"/>
        <family val="2"/>
        <charset val="162"/>
      </rPr>
      <t xml:space="preserve">Personel Giderleri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 (1)</t>
    </r>
  </si>
  <si>
    <t xml:space="preserve">Mal ve Hiz. Alımları</t>
  </si>
  <si>
    <t xml:space="preserve">Cari Transferler</t>
  </si>
  <si>
    <t xml:space="preserve">Sermaye Giderleri</t>
  </si>
  <si>
    <t xml:space="preserve">Sermaye Transferleri</t>
  </si>
  <si>
    <t xml:space="preserve">Borç Verme</t>
  </si>
  <si>
    <t xml:space="preserve">Faiz Giderleri</t>
  </si>
  <si>
    <r>
      <rPr>
        <b val="true"/>
        <sz val="12"/>
        <color rgb="FF000000"/>
        <rFont val="Arial Tur"/>
        <family val="2"/>
        <charset val="162"/>
      </rPr>
      <t xml:space="preserve">Personnel Expe. 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t xml:space="preserve">Good and Serv. Purc.</t>
  </si>
  <si>
    <t xml:space="preserve">Current Transfers</t>
  </si>
  <si>
    <t xml:space="preserve">Capital Expenditures</t>
  </si>
  <si>
    <t xml:space="preserve">Capital Transfers</t>
  </si>
  <si>
    <t xml:space="preserve">Liability</t>
  </si>
  <si>
    <t xml:space="preserve">Interest Expenditures</t>
  </si>
  <si>
    <t xml:space="preserve">February</t>
  </si>
  <si>
    <t xml:space="preserve">(1) Sosyal güvenlik kurumlarına devlet primi giderleri dahildir.</t>
  </si>
  <si>
    <t xml:space="preserve">(1) Including government premium payments to SSI'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color rgb="FF000000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2"/>
      <name val="Arial"/>
      <family val="2"/>
    </font>
    <font>
      <b val="true"/>
      <vertAlign val="superscript"/>
      <sz val="12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AI50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.28"/>
    <col collapsed="false" customWidth="true" hidden="false" outlineLevel="0" max="5" min="3" style="1" width="10.85"/>
    <col collapsed="false" customWidth="true" hidden="false" outlineLevel="0" max="6" min="6" style="1" width="2.99"/>
    <col collapsed="false" customWidth="true" hidden="false" outlineLevel="0" max="9" min="7" style="1" width="9.85"/>
    <col collapsed="false" customWidth="true" hidden="false" outlineLevel="0" max="10" min="10" style="1" width="2.99"/>
    <col collapsed="false" customWidth="true" hidden="false" outlineLevel="0" max="12" min="11" style="1" width="10.85"/>
    <col collapsed="false" customWidth="true" hidden="false" outlineLevel="0" max="13" min="13" style="1" width="9.85"/>
    <col collapsed="false" customWidth="true" hidden="false" outlineLevel="0" max="14" min="14" style="1" width="2.99"/>
    <col collapsed="false" customWidth="true" hidden="false" outlineLevel="0" max="17" min="15" style="1" width="9.85"/>
    <col collapsed="false" customWidth="true" hidden="false" outlineLevel="0" max="18" min="18" style="1" width="2.99"/>
    <col collapsed="false" customWidth="true" hidden="false" outlineLevel="0" max="21" min="19" style="1" width="9.85"/>
    <col collapsed="false" customWidth="true" hidden="false" outlineLevel="0" max="22" min="22" style="1" width="2.99"/>
    <col collapsed="false" customWidth="true" hidden="false" outlineLevel="0" max="25" min="23" style="1" width="9.85"/>
    <col collapsed="false" customWidth="true" hidden="false" outlineLevel="0" max="26" min="26" style="1" width="2.99"/>
    <col collapsed="false" customWidth="true" hidden="false" outlineLevel="0" max="29" min="27" style="1" width="9.85"/>
    <col collapsed="false" customWidth="true" hidden="false" outlineLevel="0" max="30" min="30" style="1" width="2.99"/>
    <col collapsed="false" customWidth="true" hidden="false" outlineLevel="0" max="33" min="31" style="1" width="10.56"/>
    <col collapsed="false" customWidth="true" hidden="false" outlineLevel="0" max="34" min="34" style="1" width="2.99"/>
    <col collapsed="false" customWidth="true" hidden="false" outlineLevel="0" max="35" min="35" style="1" width="21.84"/>
    <col collapsed="false" customWidth="true" hidden="false" outlineLevel="0" max="36" min="36" style="1" width="12.7"/>
    <col collapsed="false" customWidth="true" hidden="false" outlineLevel="0" max="37" min="37" style="1" width="11.56"/>
    <col collapsed="false" customWidth="true" hidden="false" outlineLevel="0" max="38" min="38" style="1" width="50.42"/>
    <col collapsed="false" customWidth="true" hidden="false" outlineLevel="0" max="40" min="39" style="1" width="12.85"/>
    <col collapsed="false" customWidth="false" hidden="false" outlineLevel="0" max="41" min="41" style="1" width="9.99"/>
    <col collapsed="false" customWidth="true" hidden="false" outlineLevel="0" max="42" min="42" style="1" width="21.7"/>
    <col collapsed="false" customWidth="false" hidden="false" outlineLevel="0" max="257" min="43" style="1" width="9.99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F1" s="3"/>
      <c r="AG1" s="3"/>
      <c r="AH1" s="3"/>
      <c r="AI1" s="4" t="s">
        <v>1</v>
      </c>
      <c r="AJ1" s="3"/>
      <c r="AK1" s="3"/>
    </row>
    <row r="2" customFormat="false" ht="20.2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F2" s="5"/>
      <c r="AG2" s="5"/>
      <c r="AH2" s="5"/>
      <c r="AI2" s="4" t="s">
        <v>3</v>
      </c>
      <c r="AJ2" s="3"/>
      <c r="AK2" s="3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5"/>
      <c r="AK3" s="5"/>
    </row>
    <row r="4" customFormat="false" ht="15.75" hidden="false" customHeight="false" outlineLevel="0" collapsed="false">
      <c r="A4" s="9"/>
      <c r="B4" s="5"/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11"/>
      <c r="AJ4" s="5"/>
      <c r="AK4" s="5"/>
    </row>
    <row r="5" customFormat="false" ht="15.75" hidden="false" customHeight="false" outlineLevel="0" collapsed="false">
      <c r="A5" s="9"/>
      <c r="B5" s="5"/>
      <c r="C5" s="12" t="s">
        <v>5</v>
      </c>
      <c r="D5" s="12"/>
      <c r="E5" s="12"/>
      <c r="F5" s="13"/>
      <c r="G5" s="12" t="s">
        <v>6</v>
      </c>
      <c r="H5" s="12"/>
      <c r="I5" s="12"/>
      <c r="J5" s="5"/>
      <c r="K5" s="12" t="s">
        <v>7</v>
      </c>
      <c r="L5" s="12"/>
      <c r="M5" s="12"/>
      <c r="N5" s="5"/>
      <c r="O5" s="12" t="s">
        <v>8</v>
      </c>
      <c r="P5" s="12"/>
      <c r="Q5" s="12"/>
      <c r="R5" s="13"/>
      <c r="S5" s="12" t="s">
        <v>9</v>
      </c>
      <c r="T5" s="12"/>
      <c r="U5" s="12"/>
      <c r="V5" s="13"/>
      <c r="W5" s="13" t="s">
        <v>10</v>
      </c>
      <c r="X5" s="13"/>
      <c r="Y5" s="13"/>
      <c r="Z5" s="13"/>
      <c r="AA5" s="13" t="s">
        <v>11</v>
      </c>
      <c r="AB5" s="13"/>
      <c r="AC5" s="13"/>
      <c r="AD5" s="13"/>
      <c r="AE5" s="13" t="s">
        <v>12</v>
      </c>
      <c r="AF5" s="13"/>
      <c r="AG5" s="13"/>
      <c r="AH5" s="5"/>
      <c r="AI5" s="11"/>
      <c r="AJ5" s="3"/>
      <c r="AK5" s="3"/>
    </row>
    <row r="6" customFormat="false" ht="15.75" hidden="false" customHeight="false" outlineLevel="0" collapsed="false">
      <c r="A6" s="9"/>
      <c r="B6" s="5"/>
      <c r="C6" s="10" t="s">
        <v>13</v>
      </c>
      <c r="D6" s="10"/>
      <c r="E6" s="10"/>
      <c r="F6" s="13"/>
      <c r="G6" s="10" t="s">
        <v>14</v>
      </c>
      <c r="H6" s="10"/>
      <c r="I6" s="10"/>
      <c r="J6" s="5"/>
      <c r="K6" s="10" t="s">
        <v>15</v>
      </c>
      <c r="L6" s="10"/>
      <c r="M6" s="10"/>
      <c r="N6" s="5"/>
      <c r="O6" s="10" t="s">
        <v>16</v>
      </c>
      <c r="P6" s="10"/>
      <c r="Q6" s="10"/>
      <c r="R6" s="13"/>
      <c r="S6" s="10" t="s">
        <v>17</v>
      </c>
      <c r="T6" s="10"/>
      <c r="U6" s="10"/>
      <c r="V6" s="13"/>
      <c r="W6" s="10" t="s">
        <v>18</v>
      </c>
      <c r="X6" s="10"/>
      <c r="Y6" s="10"/>
      <c r="Z6" s="13"/>
      <c r="AA6" s="10" t="s">
        <v>19</v>
      </c>
      <c r="AB6" s="10"/>
      <c r="AC6" s="10"/>
      <c r="AD6" s="13"/>
      <c r="AE6" s="10" t="s">
        <v>20</v>
      </c>
      <c r="AF6" s="10"/>
      <c r="AG6" s="10"/>
      <c r="AH6" s="5"/>
      <c r="AI6" s="11"/>
      <c r="AJ6" s="3"/>
      <c r="AK6" s="3"/>
    </row>
    <row r="7" customFormat="false" ht="15.75" hidden="false" customHeight="false" outlineLevel="0" collapsed="false">
      <c r="A7" s="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11"/>
      <c r="AJ7" s="5"/>
      <c r="AK7" s="5"/>
    </row>
    <row r="8" customFormat="false" ht="15.75" hidden="false" customHeight="false" outlineLevel="0" collapsed="false">
      <c r="A8" s="14" t="s">
        <v>21</v>
      </c>
      <c r="B8" s="15"/>
      <c r="C8" s="15" t="n">
        <v>2011</v>
      </c>
      <c r="D8" s="15" t="n">
        <v>2012</v>
      </c>
      <c r="E8" s="15" t="n">
        <v>2013</v>
      </c>
      <c r="F8" s="15"/>
      <c r="G8" s="15" t="n">
        <v>2011</v>
      </c>
      <c r="H8" s="15" t="n">
        <v>2012</v>
      </c>
      <c r="I8" s="15" t="n">
        <v>2013</v>
      </c>
      <c r="J8" s="15"/>
      <c r="K8" s="15" t="n">
        <v>2011</v>
      </c>
      <c r="L8" s="15" t="n">
        <v>2012</v>
      </c>
      <c r="M8" s="15" t="n">
        <v>2013</v>
      </c>
      <c r="N8" s="15"/>
      <c r="O8" s="15" t="n">
        <v>2011</v>
      </c>
      <c r="P8" s="15" t="n">
        <v>2012</v>
      </c>
      <c r="Q8" s="15" t="n">
        <v>2013</v>
      </c>
      <c r="R8" s="15"/>
      <c r="S8" s="15" t="n">
        <v>2011</v>
      </c>
      <c r="T8" s="15" t="n">
        <v>2012</v>
      </c>
      <c r="U8" s="15" t="n">
        <v>2013</v>
      </c>
      <c r="V8" s="15"/>
      <c r="W8" s="15" t="n">
        <v>2011</v>
      </c>
      <c r="X8" s="15" t="n">
        <v>2012</v>
      </c>
      <c r="Y8" s="15" t="n">
        <v>2013</v>
      </c>
      <c r="Z8" s="15"/>
      <c r="AA8" s="15" t="n">
        <v>2011</v>
      </c>
      <c r="AB8" s="15" t="n">
        <v>2012</v>
      </c>
      <c r="AC8" s="15" t="n">
        <v>2013</v>
      </c>
      <c r="AD8" s="15"/>
      <c r="AE8" s="15" t="n">
        <v>2011</v>
      </c>
      <c r="AF8" s="15" t="n">
        <v>2012</v>
      </c>
      <c r="AG8" s="15" t="n">
        <v>2013</v>
      </c>
      <c r="AH8" s="15"/>
      <c r="AI8" s="16" t="s">
        <v>21</v>
      </c>
      <c r="AJ8" s="17"/>
      <c r="AK8" s="17"/>
    </row>
    <row r="9" customFormat="false" ht="15.7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11"/>
      <c r="AJ9" s="5"/>
      <c r="AK9" s="5"/>
    </row>
    <row r="10" customFormat="false" ht="15.75" hidden="false" customHeight="false" outlineLevel="0" collapsed="false">
      <c r="A10" s="9" t="s">
        <v>22</v>
      </c>
      <c r="B10" s="18"/>
      <c r="C10" s="19" t="n">
        <v>19764.959</v>
      </c>
      <c r="D10" s="19" t="n">
        <v>23459.958</v>
      </c>
      <c r="E10" s="19" t="n">
        <v>28445.764</v>
      </c>
      <c r="F10" s="20"/>
      <c r="G10" s="19" t="n">
        <v>2500.171</v>
      </c>
      <c r="H10" s="19" t="n">
        <v>2703.192</v>
      </c>
      <c r="I10" s="19" t="n">
        <v>3261.744</v>
      </c>
      <c r="J10" s="19"/>
      <c r="K10" s="19" t="n">
        <v>618.788</v>
      </c>
      <c r="L10" s="19" t="n">
        <v>466.115</v>
      </c>
      <c r="M10" s="19" t="n">
        <v>4212.237</v>
      </c>
      <c r="N10" s="19"/>
      <c r="O10" s="19" t="n">
        <v>157.043</v>
      </c>
      <c r="P10" s="19" t="n">
        <v>152.723</v>
      </c>
      <c r="Q10" s="19" t="n">
        <v>137.871</v>
      </c>
      <c r="R10" s="19"/>
      <c r="S10" s="19" t="n">
        <v>34.152</v>
      </c>
      <c r="T10" s="19" t="n">
        <v>640.567</v>
      </c>
      <c r="U10" s="19" t="n">
        <v>12.599</v>
      </c>
      <c r="V10" s="19"/>
      <c r="W10" s="19" t="n">
        <v>296.308</v>
      </c>
      <c r="X10" s="19" t="n">
        <v>527.169</v>
      </c>
      <c r="Y10" s="19" t="n">
        <v>527.583</v>
      </c>
      <c r="Z10" s="19"/>
      <c r="AA10" s="19" t="n">
        <v>127.836</v>
      </c>
      <c r="AB10" s="19" t="n">
        <v>137.731</v>
      </c>
      <c r="AC10" s="19" t="n">
        <v>274.212</v>
      </c>
      <c r="AD10" s="19"/>
      <c r="AE10" s="19" t="n">
        <v>23499.257</v>
      </c>
      <c r="AF10" s="19" t="n">
        <v>28087.455</v>
      </c>
      <c r="AG10" s="19" t="n">
        <v>36872.01</v>
      </c>
      <c r="AH10" s="19"/>
      <c r="AI10" s="11" t="s">
        <v>23</v>
      </c>
      <c r="AJ10" s="21"/>
      <c r="AK10" s="21"/>
    </row>
    <row r="11" customFormat="false" ht="15.75" hidden="false" customHeight="false" outlineLevel="0" collapsed="false">
      <c r="A11" s="9" t="s">
        <v>24</v>
      </c>
      <c r="B11" s="18"/>
      <c r="C11" s="19" t="n">
        <v>21092.749</v>
      </c>
      <c r="D11" s="19" t="n">
        <v>22738.404</v>
      </c>
      <c r="E11" s="19" t="n">
        <v>27582.27</v>
      </c>
      <c r="F11" s="20"/>
      <c r="G11" s="19" t="n">
        <v>1693.756</v>
      </c>
      <c r="H11" s="19" t="n">
        <v>2764.865</v>
      </c>
      <c r="I11" s="19" t="n">
        <v>2715.887</v>
      </c>
      <c r="J11" s="19"/>
      <c r="K11" s="19" t="n">
        <v>333.813</v>
      </c>
      <c r="L11" s="19" t="n">
        <v>19.521</v>
      </c>
      <c r="M11" s="19" t="n">
        <v>509.4</v>
      </c>
      <c r="N11" s="19"/>
      <c r="O11" s="19" t="n">
        <v>139.705</v>
      </c>
      <c r="P11" s="19" t="n">
        <v>166.68</v>
      </c>
      <c r="Q11" s="19" t="n">
        <v>202.291</v>
      </c>
      <c r="R11" s="19"/>
      <c r="S11" s="19" t="n">
        <v>18.627</v>
      </c>
      <c r="T11" s="19" t="n">
        <v>132.725</v>
      </c>
      <c r="U11" s="19" t="n">
        <v>6.739</v>
      </c>
      <c r="V11" s="19"/>
      <c r="W11" s="19" t="n">
        <v>570.137</v>
      </c>
      <c r="X11" s="19" t="n">
        <v>871.678</v>
      </c>
      <c r="Y11" s="19" t="n">
        <v>667.463</v>
      </c>
      <c r="Z11" s="19"/>
      <c r="AA11" s="19" t="n">
        <v>706.987</v>
      </c>
      <c r="AB11" s="19" t="n">
        <v>824.301</v>
      </c>
      <c r="AC11" s="19" t="n">
        <v>816.324</v>
      </c>
      <c r="AD11" s="19"/>
      <c r="AE11" s="19" t="n">
        <v>24555.774</v>
      </c>
      <c r="AF11" s="19" t="n">
        <v>27518.174</v>
      </c>
      <c r="AG11" s="19" t="n">
        <v>32500.374</v>
      </c>
      <c r="AH11" s="19"/>
      <c r="AI11" s="11" t="s">
        <v>25</v>
      </c>
      <c r="AJ11" s="21"/>
      <c r="AK11" s="21"/>
    </row>
    <row r="12" customFormat="false" ht="15.75" hidden="false" customHeight="false" outlineLevel="0" collapsed="false">
      <c r="A12" s="9" t="s">
        <v>26</v>
      </c>
      <c r="B12" s="18"/>
      <c r="C12" s="19" t="n">
        <v>16592.599</v>
      </c>
      <c r="D12" s="19" t="n">
        <v>18274.874</v>
      </c>
      <c r="E12" s="19" t="n">
        <v>21323.178</v>
      </c>
      <c r="F12" s="19"/>
      <c r="G12" s="19" t="n">
        <v>2690.024</v>
      </c>
      <c r="H12" s="19" t="n">
        <v>2184.304</v>
      </c>
      <c r="I12" s="19" t="n">
        <v>1963.227</v>
      </c>
      <c r="J12" s="19"/>
      <c r="K12" s="19" t="n">
        <v>344.678</v>
      </c>
      <c r="L12" s="19" t="n">
        <v>142.557</v>
      </c>
      <c r="M12" s="19" t="n">
        <v>277.599</v>
      </c>
      <c r="N12" s="19"/>
      <c r="O12" s="19" t="n">
        <v>153.969</v>
      </c>
      <c r="P12" s="19" t="n">
        <v>187.274</v>
      </c>
      <c r="Q12" s="19" t="n">
        <v>103.941</v>
      </c>
      <c r="R12" s="19"/>
      <c r="S12" s="19" t="n">
        <v>23.078</v>
      </c>
      <c r="T12" s="19" t="n">
        <v>8.9</v>
      </c>
      <c r="U12" s="19" t="n">
        <v>17.531</v>
      </c>
      <c r="V12" s="19"/>
      <c r="W12" s="19" t="n">
        <v>598.945</v>
      </c>
      <c r="X12" s="19" t="n">
        <v>767.658</v>
      </c>
      <c r="Y12" s="19" t="n">
        <v>936.403</v>
      </c>
      <c r="Z12" s="19"/>
      <c r="AA12" s="19" t="n">
        <v>270.493</v>
      </c>
      <c r="AB12" s="19" t="n">
        <v>247.176</v>
      </c>
      <c r="AC12" s="19" t="n">
        <v>146.086</v>
      </c>
      <c r="AD12" s="19"/>
      <c r="AE12" s="19" t="n">
        <v>20673.786</v>
      </c>
      <c r="AF12" s="19" t="n">
        <v>21812.743</v>
      </c>
      <c r="AG12" s="19" t="n">
        <v>24767.965</v>
      </c>
      <c r="AH12" s="19"/>
      <c r="AI12" s="11" t="s">
        <v>27</v>
      </c>
      <c r="AJ12" s="21"/>
      <c r="AK12" s="21"/>
    </row>
    <row r="13" customFormat="false" ht="15.75" hidden="false" customHeight="false" outlineLevel="0" collapsed="false">
      <c r="A13" s="9" t="s">
        <v>28</v>
      </c>
      <c r="B13" s="18"/>
      <c r="C13" s="19" t="n">
        <v>19286.62</v>
      </c>
      <c r="D13" s="19" t="n">
        <v>19957.093</v>
      </c>
      <c r="E13" s="19" t="n">
        <v>24122.492</v>
      </c>
      <c r="F13" s="19"/>
      <c r="G13" s="19" t="n">
        <v>3221.841</v>
      </c>
      <c r="H13" s="19" t="n">
        <v>8005.535</v>
      </c>
      <c r="I13" s="19" t="n">
        <v>5009.894</v>
      </c>
      <c r="J13" s="19"/>
      <c r="K13" s="19" t="n">
        <v>84.603</v>
      </c>
      <c r="L13" s="19" t="n">
        <v>96.702</v>
      </c>
      <c r="M13" s="19" t="n">
        <v>221.351</v>
      </c>
      <c r="N13" s="19"/>
      <c r="O13" s="19" t="n">
        <v>61.768</v>
      </c>
      <c r="P13" s="19" t="n">
        <v>94.62</v>
      </c>
      <c r="Q13" s="19" t="n">
        <v>54.943</v>
      </c>
      <c r="R13" s="19"/>
      <c r="S13" s="19" t="n">
        <v>18.478</v>
      </c>
      <c r="T13" s="19" t="n">
        <v>77.713</v>
      </c>
      <c r="U13" s="19" t="n">
        <v>8.424</v>
      </c>
      <c r="V13" s="19"/>
      <c r="W13" s="19" t="n">
        <v>675.097</v>
      </c>
      <c r="X13" s="19" t="n">
        <v>670.407</v>
      </c>
      <c r="Y13" s="19" t="n">
        <v>813.408</v>
      </c>
      <c r="Z13" s="19"/>
      <c r="AA13" s="19" t="n">
        <v>174.746</v>
      </c>
      <c r="AB13" s="19" t="n">
        <v>228.778</v>
      </c>
      <c r="AC13" s="19" t="n">
        <v>257.948</v>
      </c>
      <c r="AD13" s="19"/>
      <c r="AE13" s="19" t="n">
        <v>23523.153</v>
      </c>
      <c r="AF13" s="19" t="n">
        <v>29130.848</v>
      </c>
      <c r="AG13" s="19" t="n">
        <v>30488.46</v>
      </c>
      <c r="AH13" s="19"/>
      <c r="AI13" s="11" t="s">
        <v>29</v>
      </c>
      <c r="AJ13" s="21"/>
      <c r="AK13" s="21"/>
    </row>
    <row r="14" customFormat="false" ht="15.75" hidden="false" customHeight="false" outlineLevel="0" collapsed="false">
      <c r="A14" s="9" t="s">
        <v>30</v>
      </c>
      <c r="B14" s="18"/>
      <c r="C14" s="19" t="n">
        <v>23287.72</v>
      </c>
      <c r="D14" s="19" t="n">
        <v>26476.124</v>
      </c>
      <c r="E14" s="19" t="n">
        <v>30177.577</v>
      </c>
      <c r="F14" s="19"/>
      <c r="G14" s="19" t="n">
        <v>2961.382</v>
      </c>
      <c r="H14" s="19" t="n">
        <v>2756.85</v>
      </c>
      <c r="I14" s="19" t="n">
        <v>3439.328</v>
      </c>
      <c r="J14" s="19"/>
      <c r="K14" s="19" t="n">
        <v>30.261</v>
      </c>
      <c r="L14" s="19" t="n">
        <v>279.312</v>
      </c>
      <c r="M14" s="19" t="n">
        <v>62.288</v>
      </c>
      <c r="N14" s="19"/>
      <c r="O14" s="19" t="n">
        <v>59.797</v>
      </c>
      <c r="P14" s="19" t="n">
        <v>132.504</v>
      </c>
      <c r="Q14" s="19" t="n">
        <v>85.007</v>
      </c>
      <c r="R14" s="19"/>
      <c r="S14" s="19" t="n">
        <v>17.388</v>
      </c>
      <c r="T14" s="19" t="n">
        <v>332.884</v>
      </c>
      <c r="U14" s="19" t="n">
        <v>5.835</v>
      </c>
      <c r="V14" s="19"/>
      <c r="W14" s="19" t="n">
        <v>686.838</v>
      </c>
      <c r="X14" s="19" t="n">
        <v>718.716</v>
      </c>
      <c r="Y14" s="19" t="n">
        <v>970.833</v>
      </c>
      <c r="Z14" s="19"/>
      <c r="AA14" s="19" t="n">
        <v>89.612</v>
      </c>
      <c r="AB14" s="19" t="n">
        <v>129.332</v>
      </c>
      <c r="AC14" s="19" t="n">
        <v>160.095</v>
      </c>
      <c r="AD14" s="19"/>
      <c r="AE14" s="19" t="n">
        <v>27132.998</v>
      </c>
      <c r="AF14" s="19" t="n">
        <v>30825.722</v>
      </c>
      <c r="AG14" s="19" t="n">
        <v>34900.963</v>
      </c>
      <c r="AH14" s="19"/>
      <c r="AI14" s="11" t="s">
        <v>31</v>
      </c>
      <c r="AJ14" s="21"/>
      <c r="AK14" s="21"/>
    </row>
    <row r="15" customFormat="false" ht="15.75" hidden="false" customHeight="false" outlineLevel="0" collapsed="false">
      <c r="A15" s="9" t="s">
        <v>32</v>
      </c>
      <c r="B15" s="18"/>
      <c r="C15" s="19" t="n">
        <v>22704.192</v>
      </c>
      <c r="D15" s="19" t="n">
        <v>20276.385</v>
      </c>
      <c r="E15" s="19" t="n">
        <v>26705.487</v>
      </c>
      <c r="F15" s="19"/>
      <c r="G15" s="19" t="n">
        <v>2775.942</v>
      </c>
      <c r="H15" s="19" t="n">
        <v>2705.022</v>
      </c>
      <c r="I15" s="19" t="n">
        <v>3251.386</v>
      </c>
      <c r="J15" s="19"/>
      <c r="K15" s="19" t="n">
        <v>437.749</v>
      </c>
      <c r="L15" s="19" t="n">
        <v>388.076</v>
      </c>
      <c r="M15" s="19" t="n">
        <v>104.202</v>
      </c>
      <c r="N15" s="19"/>
      <c r="O15" s="19" t="n">
        <v>75.387</v>
      </c>
      <c r="P15" s="19" t="n">
        <v>445.775</v>
      </c>
      <c r="Q15" s="19" t="n">
        <v>502.305</v>
      </c>
      <c r="R15" s="19"/>
      <c r="S15" s="19" t="n">
        <v>5.367</v>
      </c>
      <c r="T15" s="19" t="n">
        <v>60.064</v>
      </c>
      <c r="U15" s="19" t="n">
        <v>1.03</v>
      </c>
      <c r="V15" s="19"/>
      <c r="W15" s="19" t="n">
        <v>600.159</v>
      </c>
      <c r="X15" s="19" t="n">
        <v>798.257</v>
      </c>
      <c r="Y15" s="19" t="n">
        <v>681.427</v>
      </c>
      <c r="Z15" s="19"/>
      <c r="AA15" s="19" t="n">
        <v>87.476</v>
      </c>
      <c r="AB15" s="19" t="n">
        <v>129.924</v>
      </c>
      <c r="AC15" s="19" t="n">
        <v>157.942</v>
      </c>
      <c r="AD15" s="19"/>
      <c r="AE15" s="19" t="n">
        <v>26686.272</v>
      </c>
      <c r="AF15" s="19" t="n">
        <v>24803.503</v>
      </c>
      <c r="AG15" s="19" t="n">
        <v>31403.779</v>
      </c>
      <c r="AH15" s="19"/>
      <c r="AI15" s="11" t="s">
        <v>33</v>
      </c>
      <c r="AJ15" s="21"/>
      <c r="AK15" s="21"/>
    </row>
    <row r="16" customFormat="false" ht="15.75" hidden="false" customHeight="false" outlineLevel="0" collapsed="false">
      <c r="A16" s="9" t="s">
        <v>34</v>
      </c>
      <c r="B16" s="18"/>
      <c r="C16" s="19" t="n">
        <v>17216.275</v>
      </c>
      <c r="D16" s="19" t="n">
        <v>24243.817</v>
      </c>
      <c r="E16" s="19" t="n">
        <v>29601.411</v>
      </c>
      <c r="F16" s="19"/>
      <c r="G16" s="19" t="n">
        <v>2251.063</v>
      </c>
      <c r="H16" s="19" t="n">
        <v>2580.835</v>
      </c>
      <c r="I16" s="19" t="n">
        <v>2758.093</v>
      </c>
      <c r="J16" s="19"/>
      <c r="K16" s="19" t="n">
        <v>94.896</v>
      </c>
      <c r="L16" s="19" t="n">
        <v>70.94</v>
      </c>
      <c r="M16" s="19" t="n">
        <v>3380.166</v>
      </c>
      <c r="N16" s="19"/>
      <c r="O16" s="19" t="n">
        <v>275.762</v>
      </c>
      <c r="P16" s="19" t="n">
        <v>135.725</v>
      </c>
      <c r="Q16" s="19" t="n">
        <v>144.333</v>
      </c>
      <c r="R16" s="19"/>
      <c r="S16" s="19" t="n">
        <v>24.503</v>
      </c>
      <c r="T16" s="19" t="n">
        <v>12.953</v>
      </c>
      <c r="U16" s="19" t="n">
        <v>13.192</v>
      </c>
      <c r="V16" s="19"/>
      <c r="W16" s="19" t="n">
        <v>753.934</v>
      </c>
      <c r="X16" s="19" t="n">
        <v>897.868</v>
      </c>
      <c r="Y16" s="19" t="n">
        <v>1049.044</v>
      </c>
      <c r="Z16" s="19"/>
      <c r="AA16" s="19" t="n">
        <v>97.731</v>
      </c>
      <c r="AB16" s="19" t="n">
        <v>114.098</v>
      </c>
      <c r="AC16" s="19" t="n">
        <v>139.42</v>
      </c>
      <c r="AD16" s="19"/>
      <c r="AE16" s="19" t="n">
        <v>20714.164</v>
      </c>
      <c r="AF16" s="19" t="n">
        <v>28056.236</v>
      </c>
      <c r="AG16" s="19" t="n">
        <v>37085.659</v>
      </c>
      <c r="AH16" s="19"/>
      <c r="AI16" s="11" t="s">
        <v>35</v>
      </c>
      <c r="AJ16" s="21"/>
      <c r="AK16" s="21"/>
    </row>
    <row r="17" customFormat="false" ht="15.75" hidden="false" customHeight="false" outlineLevel="0" collapsed="false">
      <c r="A17" s="9" t="s">
        <v>36</v>
      </c>
      <c r="B17" s="18"/>
      <c r="C17" s="19" t="n">
        <v>29515.184</v>
      </c>
      <c r="D17" s="19" t="n">
        <v>26750.679</v>
      </c>
      <c r="E17" s="19" t="n">
        <v>28088.585</v>
      </c>
      <c r="F17" s="19"/>
      <c r="G17" s="19" t="n">
        <v>2007.658</v>
      </c>
      <c r="H17" s="19" t="n">
        <v>2821.425</v>
      </c>
      <c r="I17" s="19" t="n">
        <v>2845.797</v>
      </c>
      <c r="J17" s="19"/>
      <c r="K17" s="19" t="n">
        <v>144.438</v>
      </c>
      <c r="L17" s="19" t="n">
        <v>13.348</v>
      </c>
      <c r="M17" s="19" t="n">
        <v>295.444</v>
      </c>
      <c r="N17" s="19"/>
      <c r="O17" s="19" t="n">
        <v>49.602</v>
      </c>
      <c r="P17" s="19" t="n">
        <v>11.212</v>
      </c>
      <c r="Q17" s="19" t="n">
        <v>65.499</v>
      </c>
      <c r="R17" s="19"/>
      <c r="S17" s="19" t="n">
        <v>22.256</v>
      </c>
      <c r="T17" s="19" t="n">
        <v>31.454</v>
      </c>
      <c r="U17" s="19" t="n">
        <v>1.018</v>
      </c>
      <c r="V17" s="19"/>
      <c r="W17" s="19" t="n">
        <v>424.623</v>
      </c>
      <c r="X17" s="19" t="n">
        <v>529.089</v>
      </c>
      <c r="Y17" s="19" t="n">
        <v>566.992</v>
      </c>
      <c r="Z17" s="19"/>
      <c r="AA17" s="19" t="n">
        <v>92.478</v>
      </c>
      <c r="AB17" s="19" t="n">
        <v>92.427</v>
      </c>
      <c r="AC17" s="19" t="n">
        <v>41.963</v>
      </c>
      <c r="AD17" s="19"/>
      <c r="AE17" s="19" t="n">
        <v>32256.239</v>
      </c>
      <c r="AF17" s="19" t="n">
        <v>30249.634</v>
      </c>
      <c r="AG17" s="19" t="n">
        <v>31905.298</v>
      </c>
      <c r="AH17" s="19"/>
      <c r="AI17" s="11" t="s">
        <v>37</v>
      </c>
      <c r="AJ17" s="21"/>
      <c r="AK17" s="21"/>
    </row>
    <row r="18" customFormat="false" ht="15.75" hidden="false" customHeight="false" outlineLevel="0" collapsed="false">
      <c r="A18" s="9" t="s">
        <v>38</v>
      </c>
      <c r="B18" s="18"/>
      <c r="C18" s="19" t="n">
        <v>18918.116</v>
      </c>
      <c r="D18" s="19" t="n">
        <v>19761.501</v>
      </c>
      <c r="E18" s="19" t="n">
        <v>24216.478</v>
      </c>
      <c r="F18" s="19"/>
      <c r="G18" s="19" t="n">
        <v>2101.108</v>
      </c>
      <c r="H18" s="19" t="n">
        <v>2090.887</v>
      </c>
      <c r="I18" s="19" t="n">
        <v>4285.419</v>
      </c>
      <c r="J18" s="19"/>
      <c r="K18" s="19" t="n">
        <v>274.668</v>
      </c>
      <c r="L18" s="19" t="n">
        <v>439.309</v>
      </c>
      <c r="M18" s="19" t="n">
        <v>344.963</v>
      </c>
      <c r="N18" s="19"/>
      <c r="O18" s="19" t="n">
        <v>49.7</v>
      </c>
      <c r="P18" s="19" t="n">
        <v>49.624</v>
      </c>
      <c r="Q18" s="19" t="n">
        <v>127.189</v>
      </c>
      <c r="R18" s="19"/>
      <c r="S18" s="19" t="n">
        <v>37.947</v>
      </c>
      <c r="T18" s="19" t="n">
        <v>3.328</v>
      </c>
      <c r="U18" s="19" t="n">
        <v>7.974</v>
      </c>
      <c r="V18" s="19"/>
      <c r="W18" s="19" t="n">
        <v>576.432</v>
      </c>
      <c r="X18" s="19" t="n">
        <v>764.007</v>
      </c>
      <c r="Y18" s="19" t="n">
        <v>941.544</v>
      </c>
      <c r="Z18" s="19"/>
      <c r="AA18" s="19" t="n">
        <v>102.676</v>
      </c>
      <c r="AB18" s="19" t="n">
        <v>98.203</v>
      </c>
      <c r="AC18" s="19" t="n">
        <v>198.292</v>
      </c>
      <c r="AD18" s="19"/>
      <c r="AE18" s="19" t="n">
        <v>22060.647</v>
      </c>
      <c r="AF18" s="19" t="n">
        <v>23206.859</v>
      </c>
      <c r="AG18" s="19" t="n">
        <v>30121.859</v>
      </c>
      <c r="AH18" s="19"/>
      <c r="AI18" s="11" t="s">
        <v>39</v>
      </c>
      <c r="AJ18" s="21"/>
      <c r="AK18" s="21"/>
    </row>
    <row r="19" customFormat="false" ht="15.75" hidden="false" customHeight="false" outlineLevel="0" collapsed="false">
      <c r="A19" s="9" t="s">
        <v>40</v>
      </c>
      <c r="B19" s="18"/>
      <c r="C19" s="19" t="n">
        <v>19747.727</v>
      </c>
      <c r="D19" s="19" t="n">
        <v>24237.908</v>
      </c>
      <c r="E19" s="19" t="n">
        <v>26021.598</v>
      </c>
      <c r="F19" s="19"/>
      <c r="G19" s="19" t="n">
        <v>1900.566</v>
      </c>
      <c r="H19" s="19" t="n">
        <v>2008.33</v>
      </c>
      <c r="I19" s="19" t="n">
        <f aca="false">+AG19-E19-M19-Q19-U19</f>
        <v>3517.635</v>
      </c>
      <c r="J19" s="19"/>
      <c r="K19" s="19" t="n">
        <v>24.785</v>
      </c>
      <c r="L19" s="19" t="n">
        <v>89.088</v>
      </c>
      <c r="M19" s="19" t="n">
        <v>263.06</v>
      </c>
      <c r="N19" s="19"/>
      <c r="O19" s="19" t="n">
        <v>50.397</v>
      </c>
      <c r="P19" s="19" t="n">
        <v>82.673</v>
      </c>
      <c r="Q19" s="19" t="n">
        <v>106.751</v>
      </c>
      <c r="R19" s="19"/>
      <c r="S19" s="19" t="n">
        <v>13.436</v>
      </c>
      <c r="T19" s="19" t="n">
        <v>14.617</v>
      </c>
      <c r="U19" s="19" t="n">
        <v>109.036</v>
      </c>
      <c r="V19" s="19"/>
      <c r="W19" s="19" t="n">
        <v>760.86</v>
      </c>
      <c r="X19" s="19" t="n">
        <v>805</v>
      </c>
      <c r="Y19" s="19" t="n">
        <v>879.506</v>
      </c>
      <c r="Z19" s="19"/>
      <c r="AA19" s="19" t="n">
        <v>134.78</v>
      </c>
      <c r="AB19" s="19" t="n">
        <v>107.71</v>
      </c>
      <c r="AC19" s="19" t="n">
        <v>130.568</v>
      </c>
      <c r="AD19" s="19"/>
      <c r="AE19" s="19" t="n">
        <v>22632.551</v>
      </c>
      <c r="AF19" s="19" t="n">
        <v>27345.326</v>
      </c>
      <c r="AG19" s="19" t="n">
        <v>30018.08</v>
      </c>
      <c r="AH19" s="19"/>
      <c r="AI19" s="11" t="s">
        <v>41</v>
      </c>
      <c r="AJ19" s="21"/>
      <c r="AK19" s="21"/>
    </row>
    <row r="20" customFormat="false" ht="15.75" hidden="false" customHeight="false" outlineLevel="0" collapsed="false">
      <c r="A20" s="9" t="s">
        <v>42</v>
      </c>
      <c r="B20" s="18"/>
      <c r="C20" s="19" t="n">
        <v>25980.281</v>
      </c>
      <c r="D20" s="19" t="n">
        <v>29501.593</v>
      </c>
      <c r="E20" s="19" t="n">
        <v>33093.57</v>
      </c>
      <c r="F20" s="19"/>
      <c r="G20" s="19" t="n">
        <v>2249.761</v>
      </c>
      <c r="H20" s="19" t="n">
        <v>2965.934</v>
      </c>
      <c r="I20" s="19" t="n">
        <f aca="false">+AG20-E20-M20-Q20-U20</f>
        <v>3455.82</v>
      </c>
      <c r="J20" s="19"/>
      <c r="K20" s="19" t="n">
        <v>29.144</v>
      </c>
      <c r="L20" s="19" t="n">
        <v>20.019</v>
      </c>
      <c r="M20" s="19" t="n">
        <v>226.14</v>
      </c>
      <c r="N20" s="19"/>
      <c r="O20" s="19" t="n">
        <v>92.195</v>
      </c>
      <c r="P20" s="19" t="n">
        <v>81.361</v>
      </c>
      <c r="Q20" s="19" t="n">
        <v>138.39</v>
      </c>
      <c r="R20" s="19"/>
      <c r="S20" s="19" t="n">
        <v>42.771</v>
      </c>
      <c r="T20" s="19" t="n">
        <v>8.914</v>
      </c>
      <c r="U20" s="19" t="n">
        <v>4.279</v>
      </c>
      <c r="V20" s="19"/>
      <c r="W20" s="19" t="n">
        <v>516.582</v>
      </c>
      <c r="X20" s="19" t="n">
        <v>661.42</v>
      </c>
      <c r="Y20" s="19" t="n">
        <v>890.986</v>
      </c>
      <c r="Z20" s="19"/>
      <c r="AA20" s="19" t="n">
        <v>121.078</v>
      </c>
      <c r="AB20" s="19" t="n">
        <v>122.968</v>
      </c>
      <c r="AC20" s="19" t="n">
        <v>145.184</v>
      </c>
      <c r="AD20" s="19"/>
      <c r="AE20" s="19" t="n">
        <v>29031.812</v>
      </c>
      <c r="AF20" s="19" t="n">
        <v>33362.209</v>
      </c>
      <c r="AG20" s="19" t="n">
        <v>36918.199</v>
      </c>
      <c r="AH20" s="19"/>
      <c r="AI20" s="11" t="s">
        <v>43</v>
      </c>
      <c r="AJ20" s="21"/>
      <c r="AK20" s="21"/>
    </row>
    <row r="21" customFormat="false" ht="15.75" hidden="false" customHeight="false" outlineLevel="0" collapsed="false">
      <c r="A21" s="9" t="s">
        <v>44</v>
      </c>
      <c r="B21" s="18"/>
      <c r="C21" s="19" t="n">
        <v>19658.948</v>
      </c>
      <c r="D21" s="19" t="n">
        <v>23102.512</v>
      </c>
      <c r="E21" s="19" t="n">
        <v>26746.843</v>
      </c>
      <c r="F21" s="19"/>
      <c r="G21" s="19" t="n">
        <v>2193.158</v>
      </c>
      <c r="H21" s="19" t="n">
        <v>3106.867</v>
      </c>
      <c r="I21" s="19" t="n">
        <f aca="false">+AG21-E21-M21-Q21-U21</f>
        <v>5279.429</v>
      </c>
      <c r="J21" s="19"/>
      <c r="K21" s="19" t="n">
        <v>35.698</v>
      </c>
      <c r="L21" s="19" t="n">
        <v>28.999</v>
      </c>
      <c r="M21" s="19" t="n">
        <v>208.435</v>
      </c>
      <c r="N21" s="19"/>
      <c r="O21" s="19" t="n">
        <v>110.861</v>
      </c>
      <c r="P21" s="19" t="n">
        <v>111.527</v>
      </c>
      <c r="Q21" s="19" t="n">
        <v>187.386</v>
      </c>
      <c r="R21" s="19"/>
      <c r="S21" s="19" t="n">
        <v>77.266</v>
      </c>
      <c r="T21" s="19" t="n">
        <v>30.977</v>
      </c>
      <c r="U21" s="19" t="n">
        <v>36.033</v>
      </c>
      <c r="V21" s="19"/>
      <c r="W21" s="19" t="n">
        <v>930.271</v>
      </c>
      <c r="X21" s="19" t="n">
        <v>1610.421</v>
      </c>
      <c r="Y21" s="19" t="n">
        <v>1737.254</v>
      </c>
      <c r="Z21" s="19"/>
      <c r="AA21" s="19" t="n">
        <v>89.581</v>
      </c>
      <c r="AB21" s="19" t="n">
        <v>84.883</v>
      </c>
      <c r="AC21" s="19" t="n">
        <v>204.943</v>
      </c>
      <c r="AD21" s="19"/>
      <c r="AE21" s="19" t="n">
        <v>23095.783</v>
      </c>
      <c r="AF21" s="19" t="n">
        <v>28076.186</v>
      </c>
      <c r="AG21" s="19" t="n">
        <v>32458.126</v>
      </c>
      <c r="AH21" s="19"/>
      <c r="AI21" s="11" t="s">
        <v>45</v>
      </c>
      <c r="AJ21" s="21"/>
      <c r="AK21" s="21"/>
    </row>
    <row r="22" customFormat="false" ht="15.75" hidden="false" customHeight="false" outlineLevel="0" collapsed="false">
      <c r="A22" s="9"/>
      <c r="B22" s="18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1"/>
      <c r="AJ22" s="21"/>
      <c r="AK22" s="21"/>
    </row>
    <row r="23" customFormat="false" ht="15.75" hidden="false" customHeight="false" outlineLevel="0" collapsed="false">
      <c r="A23" s="23" t="s">
        <v>46</v>
      </c>
      <c r="B23" s="24"/>
      <c r="C23" s="25" t="n">
        <v>253765.37</v>
      </c>
      <c r="D23" s="25" t="n">
        <f aca="false">+SUM(D10:D21)</f>
        <v>278780.848</v>
      </c>
      <c r="E23" s="25" t="n">
        <f aca="false">+SUM(E10:E21)</f>
        <v>326125.253</v>
      </c>
      <c r="F23" s="25"/>
      <c r="G23" s="25" t="n">
        <v>28546.43</v>
      </c>
      <c r="H23" s="25" t="n">
        <f aca="false">+SUM(H10:H21)</f>
        <v>36694.046</v>
      </c>
      <c r="I23" s="25" t="n">
        <f aca="false">+SUM(I10:I21)</f>
        <v>41783.659</v>
      </c>
      <c r="J23" s="25"/>
      <c r="K23" s="25" t="n">
        <v>2453.521</v>
      </c>
      <c r="L23" s="25" t="n">
        <f aca="false">+SUM(L10:L21)</f>
        <v>2053.986</v>
      </c>
      <c r="M23" s="25" t="n">
        <f aca="false">+SUM(M10:M21)</f>
        <v>10105.285</v>
      </c>
      <c r="N23" s="25"/>
      <c r="O23" s="25" t="n">
        <v>1276.186</v>
      </c>
      <c r="P23" s="25" t="n">
        <f aca="false">+SUM(P10:P21)</f>
        <v>1651.698</v>
      </c>
      <c r="Q23" s="25" t="n">
        <f aca="false">+SUM(Q10:Q21)</f>
        <v>1855.906</v>
      </c>
      <c r="R23" s="25"/>
      <c r="S23" s="25" t="n">
        <v>335.269</v>
      </c>
      <c r="T23" s="25" t="n">
        <f aca="false">+SUM(T10:T21)</f>
        <v>1355.096</v>
      </c>
      <c r="U23" s="25" t="n">
        <f aca="false">+SUM(U10:U21)</f>
        <v>223.69</v>
      </c>
      <c r="V23" s="25"/>
      <c r="W23" s="25" t="n">
        <v>7390.186</v>
      </c>
      <c r="X23" s="25" t="n">
        <f aca="false">+SUM(X10:X21)</f>
        <v>9621.69</v>
      </c>
      <c r="Y23" s="25" t="n">
        <f aca="false">+SUM(Y10:Y21)</f>
        <v>10662.443</v>
      </c>
      <c r="Z23" s="25"/>
      <c r="AA23" s="25" t="n">
        <v>2095.474</v>
      </c>
      <c r="AB23" s="25" t="n">
        <f aca="false">+SUM(AB10:AB21)</f>
        <v>2317.531</v>
      </c>
      <c r="AC23" s="25" t="n">
        <f aca="false">+SUM(AC10:AC21)</f>
        <v>2672.977</v>
      </c>
      <c r="AD23" s="25"/>
      <c r="AE23" s="25" t="n">
        <v>295862.436</v>
      </c>
      <c r="AF23" s="25" t="n">
        <f aca="false">+SUM(AF10:AF21)</f>
        <v>332474.895</v>
      </c>
      <c r="AG23" s="25" t="n">
        <f aca="false">+SUM(AG10:AG21)</f>
        <v>389440.772</v>
      </c>
      <c r="AH23" s="25"/>
      <c r="AI23" s="26" t="s">
        <v>20</v>
      </c>
      <c r="AJ23" s="27"/>
      <c r="AK23" s="27"/>
    </row>
    <row r="24" customFormat="false" ht="15.75" hidden="false" customHeight="false" outlineLevel="0" collapsed="false">
      <c r="A24" s="5" t="s">
        <v>47</v>
      </c>
      <c r="B24" s="5"/>
      <c r="C24" s="27"/>
      <c r="D24" s="27"/>
      <c r="E24" s="27"/>
      <c r="F24" s="27"/>
      <c r="G24" s="27"/>
      <c r="H24" s="27"/>
      <c r="I24" s="27"/>
      <c r="J24" s="27"/>
      <c r="K24" s="28"/>
      <c r="N24" s="28"/>
      <c r="O24" s="3"/>
      <c r="P24" s="3"/>
      <c r="Q24" s="3"/>
      <c r="R24" s="3"/>
      <c r="S24" s="3"/>
      <c r="T24" s="3"/>
      <c r="U24" s="3"/>
      <c r="V24" s="3"/>
      <c r="X24" s="3"/>
      <c r="Y24" s="3"/>
      <c r="Z24" s="3"/>
      <c r="AB24" s="17" t="s">
        <v>48</v>
      </c>
      <c r="AC24" s="17"/>
      <c r="AD24" s="17"/>
      <c r="AE24" s="17"/>
      <c r="AF24" s="17"/>
      <c r="AG24" s="17"/>
      <c r="AH24" s="17"/>
      <c r="AI24" s="17"/>
      <c r="AJ24" s="3"/>
      <c r="AK24" s="3"/>
    </row>
    <row r="25" customFormat="false" ht="15.75" hidden="false" customHeight="false" outlineLevel="0" collapsed="false">
      <c r="A25" s="28"/>
      <c r="B25" s="3"/>
      <c r="C25" s="29"/>
      <c r="D25" s="29"/>
      <c r="E25" s="29"/>
      <c r="F25" s="29"/>
      <c r="G25" s="29"/>
      <c r="H25" s="29"/>
      <c r="I25" s="29"/>
      <c r="J25" s="29"/>
      <c r="K25" s="29"/>
      <c r="L25" s="21"/>
      <c r="M25" s="21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"/>
      <c r="AJ25" s="28"/>
      <c r="AK25" s="28"/>
    </row>
    <row r="26" customFormat="false" ht="15.75" hidden="false" customHeight="false" outlineLevel="0" collapsed="false">
      <c r="A26" s="28"/>
      <c r="B26" s="3"/>
      <c r="C26" s="29"/>
      <c r="D26" s="29"/>
      <c r="E26" s="29"/>
      <c r="F26" s="29"/>
      <c r="G26" s="29"/>
      <c r="H26" s="29"/>
      <c r="I26" s="29"/>
      <c r="J26" s="29"/>
      <c r="K26" s="29"/>
      <c r="L26" s="21"/>
      <c r="M26" s="21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"/>
      <c r="AJ26" s="28"/>
      <c r="AK26" s="28"/>
    </row>
    <row r="27" customFormat="false" ht="20.25" hidden="false" customHeight="false" outlineLevel="0" collapsed="false">
      <c r="A27" s="2" t="s">
        <v>49</v>
      </c>
      <c r="B27" s="3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E27" s="29"/>
      <c r="AF27" s="29"/>
      <c r="AG27" s="29"/>
      <c r="AH27" s="29"/>
      <c r="AI27" s="4" t="s">
        <v>1</v>
      </c>
      <c r="AJ27" s="28"/>
      <c r="AK27" s="28"/>
    </row>
    <row r="28" customFormat="false" ht="20.25" hidden="false" customHeight="false" outlineLevel="0" collapsed="false">
      <c r="A28" s="2" t="s">
        <v>50</v>
      </c>
      <c r="B28" s="3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2"/>
      <c r="AB28" s="22"/>
      <c r="AC28" s="22"/>
      <c r="AD28" s="22"/>
      <c r="AE28" s="29"/>
      <c r="AF28" s="29"/>
      <c r="AG28" s="29"/>
      <c r="AH28" s="29"/>
      <c r="AI28" s="4" t="s">
        <v>3</v>
      </c>
    </row>
    <row r="29" customFormat="false" ht="15.75" hidden="false" customHeight="false" outlineLevel="0" collapsed="false">
      <c r="A29" s="6"/>
      <c r="B29" s="7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1"/>
      <c r="AB29" s="31"/>
      <c r="AC29" s="31"/>
      <c r="AD29" s="31"/>
      <c r="AE29" s="30"/>
      <c r="AF29" s="30"/>
      <c r="AG29" s="30"/>
      <c r="AH29" s="30"/>
      <c r="AI29" s="8"/>
    </row>
    <row r="30" customFormat="false" ht="18.75" hidden="false" customHeight="false" outlineLevel="0" collapsed="false">
      <c r="A30" s="9"/>
      <c r="B30" s="5"/>
      <c r="C30" s="13" t="s">
        <v>51</v>
      </c>
      <c r="D30" s="13"/>
      <c r="E30" s="13"/>
      <c r="F30" s="32"/>
      <c r="G30" s="13" t="s">
        <v>52</v>
      </c>
      <c r="H30" s="13"/>
      <c r="I30" s="13"/>
      <c r="J30" s="32"/>
      <c r="K30" s="13" t="s">
        <v>53</v>
      </c>
      <c r="L30" s="13"/>
      <c r="M30" s="13"/>
      <c r="N30" s="32"/>
      <c r="O30" s="33" t="s">
        <v>54</v>
      </c>
      <c r="P30" s="33"/>
      <c r="Q30" s="33"/>
      <c r="R30" s="33"/>
      <c r="S30" s="33" t="s">
        <v>55</v>
      </c>
      <c r="T30" s="33"/>
      <c r="U30" s="33"/>
      <c r="V30" s="33"/>
      <c r="W30" s="33" t="s">
        <v>56</v>
      </c>
      <c r="X30" s="33"/>
      <c r="Y30" s="33"/>
      <c r="Z30" s="33"/>
      <c r="AA30" s="33" t="s">
        <v>57</v>
      </c>
      <c r="AB30" s="33"/>
      <c r="AC30" s="33"/>
      <c r="AD30" s="22"/>
      <c r="AE30" s="33" t="s">
        <v>46</v>
      </c>
      <c r="AF30" s="33"/>
      <c r="AG30" s="33"/>
      <c r="AH30" s="27"/>
      <c r="AI30" s="11"/>
    </row>
    <row r="31" customFormat="false" ht="18.75" hidden="false" customHeight="false" outlineLevel="0" collapsed="false">
      <c r="A31" s="9"/>
      <c r="B31" s="5"/>
      <c r="C31" s="10" t="s">
        <v>58</v>
      </c>
      <c r="D31" s="10"/>
      <c r="E31" s="10"/>
      <c r="F31" s="32"/>
      <c r="G31" s="10" t="s">
        <v>59</v>
      </c>
      <c r="H31" s="10"/>
      <c r="I31" s="10"/>
      <c r="J31" s="32"/>
      <c r="K31" s="10" t="s">
        <v>60</v>
      </c>
      <c r="L31" s="10"/>
      <c r="M31" s="10"/>
      <c r="N31" s="32"/>
      <c r="O31" s="34" t="s">
        <v>61</v>
      </c>
      <c r="P31" s="34"/>
      <c r="Q31" s="34"/>
      <c r="R31" s="33"/>
      <c r="S31" s="34" t="s">
        <v>62</v>
      </c>
      <c r="T31" s="34"/>
      <c r="U31" s="34"/>
      <c r="V31" s="33"/>
      <c r="W31" s="34" t="s">
        <v>63</v>
      </c>
      <c r="X31" s="34"/>
      <c r="Y31" s="34"/>
      <c r="Z31" s="33"/>
      <c r="AA31" s="34" t="s">
        <v>64</v>
      </c>
      <c r="AB31" s="34"/>
      <c r="AC31" s="34"/>
      <c r="AD31" s="22"/>
      <c r="AE31" s="34" t="s">
        <v>20</v>
      </c>
      <c r="AF31" s="34"/>
      <c r="AG31" s="34"/>
      <c r="AH31" s="27"/>
      <c r="AI31" s="11"/>
    </row>
    <row r="32" customFormat="false" ht="15.75" hidden="false" customHeight="false" outlineLevel="0" collapsed="false">
      <c r="A32" s="9"/>
      <c r="B32" s="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2"/>
      <c r="AB32" s="22"/>
      <c r="AC32" s="22"/>
      <c r="AD32" s="22"/>
      <c r="AE32" s="27"/>
      <c r="AF32" s="27"/>
      <c r="AG32" s="27"/>
      <c r="AH32" s="27"/>
      <c r="AI32" s="11"/>
    </row>
    <row r="33" customFormat="false" ht="15.75" hidden="false" customHeight="false" outlineLevel="0" collapsed="false">
      <c r="A33" s="14" t="s">
        <v>21</v>
      </c>
      <c r="B33" s="15"/>
      <c r="C33" s="15" t="n">
        <v>2011</v>
      </c>
      <c r="D33" s="15" t="n">
        <v>2012</v>
      </c>
      <c r="E33" s="15" t="n">
        <v>2013</v>
      </c>
      <c r="F33" s="15"/>
      <c r="G33" s="15" t="n">
        <v>2011</v>
      </c>
      <c r="H33" s="15" t="n">
        <v>2012</v>
      </c>
      <c r="I33" s="15" t="n">
        <v>2013</v>
      </c>
      <c r="J33" s="15"/>
      <c r="K33" s="15" t="n">
        <v>2011</v>
      </c>
      <c r="L33" s="15" t="n">
        <v>2012</v>
      </c>
      <c r="M33" s="15" t="n">
        <v>2013</v>
      </c>
      <c r="N33" s="15"/>
      <c r="O33" s="15" t="n">
        <v>2011</v>
      </c>
      <c r="P33" s="15" t="n">
        <v>2012</v>
      </c>
      <c r="Q33" s="15" t="n">
        <v>2013</v>
      </c>
      <c r="R33" s="15"/>
      <c r="S33" s="15" t="n">
        <v>2011</v>
      </c>
      <c r="T33" s="15" t="n">
        <v>2012</v>
      </c>
      <c r="U33" s="15" t="n">
        <v>2013</v>
      </c>
      <c r="V33" s="15"/>
      <c r="W33" s="15" t="n">
        <v>2011</v>
      </c>
      <c r="X33" s="15" t="n">
        <v>2012</v>
      </c>
      <c r="Y33" s="15" t="n">
        <v>2013</v>
      </c>
      <c r="Z33" s="15"/>
      <c r="AA33" s="15" t="n">
        <v>2011</v>
      </c>
      <c r="AB33" s="15" t="n">
        <v>2012</v>
      </c>
      <c r="AC33" s="15" t="n">
        <v>2013</v>
      </c>
      <c r="AD33" s="15"/>
      <c r="AE33" s="15" t="n">
        <v>2011</v>
      </c>
      <c r="AF33" s="15" t="n">
        <v>2012</v>
      </c>
      <c r="AG33" s="15" t="n">
        <v>2013</v>
      </c>
      <c r="AH33" s="15"/>
      <c r="AI33" s="16" t="s">
        <v>21</v>
      </c>
    </row>
    <row r="34" customFormat="false" ht="15.75" hidden="false" customHeight="false" outlineLevel="0" collapsed="false">
      <c r="A34" s="9"/>
      <c r="B34" s="5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2"/>
      <c r="AB34" s="22"/>
      <c r="AC34" s="22"/>
      <c r="AD34" s="22"/>
      <c r="AE34" s="27"/>
      <c r="AF34" s="27"/>
      <c r="AG34" s="27"/>
      <c r="AH34" s="27"/>
      <c r="AI34" s="11"/>
    </row>
    <row r="35" customFormat="false" ht="15.75" hidden="false" customHeight="false" outlineLevel="0" collapsed="false">
      <c r="A35" s="9" t="s">
        <v>22</v>
      </c>
      <c r="B35" s="5"/>
      <c r="C35" s="19" t="n">
        <v>8565.598</v>
      </c>
      <c r="D35" s="19" t="n">
        <v>8412.725</v>
      </c>
      <c r="E35" s="19" t="n">
        <v>9885.808</v>
      </c>
      <c r="F35" s="19"/>
      <c r="G35" s="19" t="n">
        <v>901.433</v>
      </c>
      <c r="H35" s="19" t="n">
        <v>862.991</v>
      </c>
      <c r="I35" s="19" t="n">
        <v>1114.027</v>
      </c>
      <c r="J35" s="19"/>
      <c r="K35" s="19" t="n">
        <v>8928.478</v>
      </c>
      <c r="L35" s="19" t="n">
        <v>9176.516</v>
      </c>
      <c r="M35" s="19" t="n">
        <v>11205.608</v>
      </c>
      <c r="N35" s="20"/>
      <c r="O35" s="19" t="n">
        <v>72.106</v>
      </c>
      <c r="P35" s="19" t="n">
        <v>522.025</v>
      </c>
      <c r="Q35" s="19" t="n">
        <v>311.696</v>
      </c>
      <c r="R35" s="19"/>
      <c r="S35" s="19" t="n">
        <v>76.136</v>
      </c>
      <c r="T35" s="19" t="n">
        <v>10.773</v>
      </c>
      <c r="U35" s="19" t="n">
        <v>3.072</v>
      </c>
      <c r="V35" s="19"/>
      <c r="W35" s="19" t="n">
        <v>146.978</v>
      </c>
      <c r="X35" s="19" t="n">
        <v>476.634</v>
      </c>
      <c r="Y35" s="19" t="n">
        <v>1493.636</v>
      </c>
      <c r="Z35" s="19"/>
      <c r="AA35" s="19" t="n">
        <v>3803.298</v>
      </c>
      <c r="AB35" s="19" t="n">
        <v>5390.71</v>
      </c>
      <c r="AC35" s="19" t="n">
        <v>5222.389</v>
      </c>
      <c r="AD35" s="22"/>
      <c r="AE35" s="19" t="n">
        <v>22494.027</v>
      </c>
      <c r="AF35" s="19" t="n">
        <v>26347.013</v>
      </c>
      <c r="AG35" s="19" t="n">
        <v>30932.842</v>
      </c>
      <c r="AH35" s="19"/>
      <c r="AI35" s="11" t="s">
        <v>23</v>
      </c>
    </row>
    <row r="36" customFormat="false" ht="15.75" hidden="false" customHeight="false" outlineLevel="0" collapsed="false">
      <c r="A36" s="9" t="s">
        <v>24</v>
      </c>
      <c r="B36" s="5"/>
      <c r="C36" s="19" t="n">
        <v>6792.415</v>
      </c>
      <c r="D36" s="19" t="n">
        <v>6625.173</v>
      </c>
      <c r="E36" s="19" t="n">
        <v>7674.103</v>
      </c>
      <c r="F36" s="20"/>
      <c r="G36" s="19" t="n">
        <v>1741.445</v>
      </c>
      <c r="H36" s="19" t="n">
        <v>1987.152</v>
      </c>
      <c r="I36" s="19" t="n">
        <v>2067.49</v>
      </c>
      <c r="J36" s="19"/>
      <c r="K36" s="19" t="n">
        <v>8086.686</v>
      </c>
      <c r="L36" s="19" t="n">
        <v>10423.453</v>
      </c>
      <c r="M36" s="19" t="n">
        <v>14804.629</v>
      </c>
      <c r="N36" s="20"/>
      <c r="O36" s="19" t="n">
        <v>366.417</v>
      </c>
      <c r="P36" s="19" t="n">
        <v>432.379</v>
      </c>
      <c r="Q36" s="19" t="n">
        <v>2418.729</v>
      </c>
      <c r="R36" s="19"/>
      <c r="S36" s="19" t="n">
        <v>95.196</v>
      </c>
      <c r="T36" s="19" t="n">
        <v>93.592</v>
      </c>
      <c r="U36" s="19" t="n">
        <v>140.791</v>
      </c>
      <c r="V36" s="19"/>
      <c r="W36" s="19" t="n">
        <v>314.515</v>
      </c>
      <c r="X36" s="19" t="n">
        <v>853.004</v>
      </c>
      <c r="Y36" s="19" t="n">
        <v>563.356</v>
      </c>
      <c r="Z36" s="19"/>
      <c r="AA36" s="19" t="n">
        <v>6171.031</v>
      </c>
      <c r="AB36" s="19" t="n">
        <v>8613.508</v>
      </c>
      <c r="AC36" s="19" t="n">
        <v>4996.552</v>
      </c>
      <c r="AD36" s="22"/>
      <c r="AE36" s="19" t="n">
        <v>23567.705</v>
      </c>
      <c r="AF36" s="19" t="n">
        <v>30158.857</v>
      </c>
      <c r="AG36" s="19" t="n">
        <v>33947.771</v>
      </c>
      <c r="AH36" s="19"/>
      <c r="AI36" s="11" t="s">
        <v>65</v>
      </c>
    </row>
    <row r="37" customFormat="false" ht="15.75" hidden="false" customHeight="false" outlineLevel="0" collapsed="false">
      <c r="A37" s="9" t="s">
        <v>26</v>
      </c>
      <c r="B37" s="5"/>
      <c r="C37" s="19" t="n">
        <v>6724.4</v>
      </c>
      <c r="D37" s="19" t="n">
        <v>6610.183</v>
      </c>
      <c r="E37" s="19" t="n">
        <v>7533.352</v>
      </c>
      <c r="F37" s="19"/>
      <c r="G37" s="19" t="n">
        <v>2131.349</v>
      </c>
      <c r="H37" s="19" t="n">
        <v>1867.593</v>
      </c>
      <c r="I37" s="19" t="n">
        <v>2218.863</v>
      </c>
      <c r="J37" s="19"/>
      <c r="K37" s="19" t="n">
        <v>12539.148</v>
      </c>
      <c r="L37" s="19" t="n">
        <v>12693.596</v>
      </c>
      <c r="M37" s="19" t="n">
        <v>11925.892</v>
      </c>
      <c r="N37" s="19"/>
      <c r="O37" s="19" t="n">
        <v>1060.722</v>
      </c>
      <c r="P37" s="19" t="n">
        <v>751.308</v>
      </c>
      <c r="Q37" s="19" t="n">
        <v>1383.034</v>
      </c>
      <c r="R37" s="19"/>
      <c r="S37" s="19" t="n">
        <v>93.967</v>
      </c>
      <c r="T37" s="19" t="n">
        <v>98.606</v>
      </c>
      <c r="U37" s="19" t="n">
        <v>242.647</v>
      </c>
      <c r="V37" s="19"/>
      <c r="W37" s="19" t="n">
        <v>247.621</v>
      </c>
      <c r="X37" s="19" t="n">
        <v>890.28</v>
      </c>
      <c r="Y37" s="19" t="n">
        <v>668.134</v>
      </c>
      <c r="Z37" s="19"/>
      <c r="AA37" s="19" t="n">
        <v>3994.301</v>
      </c>
      <c r="AB37" s="19" t="n">
        <v>3319.566</v>
      </c>
      <c r="AC37" s="19" t="n">
        <v>4929.231</v>
      </c>
      <c r="AD37" s="22"/>
      <c r="AE37" s="19" t="n">
        <v>26791.508</v>
      </c>
      <c r="AF37" s="19" t="n">
        <v>27343.976</v>
      </c>
      <c r="AG37" s="19" t="n">
        <v>30156.8</v>
      </c>
      <c r="AH37" s="19"/>
      <c r="AI37" s="11" t="s">
        <v>27</v>
      </c>
    </row>
    <row r="38" customFormat="false" ht="15.75" hidden="false" customHeight="false" outlineLevel="0" collapsed="false">
      <c r="A38" s="9" t="s">
        <v>28</v>
      </c>
      <c r="B38" s="5"/>
      <c r="C38" s="19" t="n">
        <v>7019.455</v>
      </c>
      <c r="D38" s="19" t="n">
        <v>6944.346</v>
      </c>
      <c r="E38" s="19" t="n">
        <v>8079.973</v>
      </c>
      <c r="F38" s="19"/>
      <c r="G38" s="19" t="n">
        <v>2592.889</v>
      </c>
      <c r="H38" s="19" t="n">
        <v>2935.127</v>
      </c>
      <c r="I38" s="19" t="n">
        <v>2753.958</v>
      </c>
      <c r="J38" s="19"/>
      <c r="K38" s="19" t="n">
        <v>7918.15</v>
      </c>
      <c r="L38" s="19" t="n">
        <v>9801.426</v>
      </c>
      <c r="M38" s="19" t="n">
        <v>11716.231</v>
      </c>
      <c r="N38" s="19"/>
      <c r="O38" s="19" t="n">
        <v>1564.18</v>
      </c>
      <c r="P38" s="19" t="n">
        <v>1533.626</v>
      </c>
      <c r="Q38" s="19" t="n">
        <v>2170.618</v>
      </c>
      <c r="R38" s="19"/>
      <c r="S38" s="19" t="n">
        <v>234.095</v>
      </c>
      <c r="T38" s="19" t="n">
        <v>109.734</v>
      </c>
      <c r="U38" s="19" t="n">
        <v>145.896</v>
      </c>
      <c r="V38" s="19"/>
      <c r="W38" s="19" t="n">
        <v>297.215</v>
      </c>
      <c r="X38" s="19" t="n">
        <v>638.002</v>
      </c>
      <c r="Y38" s="19" t="n">
        <v>673.228</v>
      </c>
      <c r="Z38" s="19"/>
      <c r="AA38" s="19" t="n">
        <v>2840.82</v>
      </c>
      <c r="AB38" s="19" t="n">
        <v>4644.748</v>
      </c>
      <c r="AC38" s="19" t="n">
        <v>3075.809</v>
      </c>
      <c r="AD38" s="22"/>
      <c r="AE38" s="19" t="n">
        <v>22466.804</v>
      </c>
      <c r="AF38" s="19" t="n">
        <v>27718.746</v>
      </c>
      <c r="AG38" s="19" t="n">
        <v>29893.329</v>
      </c>
      <c r="AH38" s="19"/>
      <c r="AI38" s="11" t="s">
        <v>29</v>
      </c>
    </row>
    <row r="39" customFormat="false" ht="15.75" hidden="false" customHeight="false" outlineLevel="0" collapsed="false">
      <c r="A39" s="9" t="s">
        <v>30</v>
      </c>
      <c r="B39" s="5"/>
      <c r="C39" s="19" t="n">
        <v>6932.29</v>
      </c>
      <c r="D39" s="19" t="n">
        <v>6902.61</v>
      </c>
      <c r="E39" s="19" t="n">
        <v>7881.549</v>
      </c>
      <c r="F39" s="19"/>
      <c r="G39" s="19" t="n">
        <v>2317.072</v>
      </c>
      <c r="H39" s="19" t="n">
        <v>2303.715</v>
      </c>
      <c r="I39" s="19" t="n">
        <v>2694.521</v>
      </c>
      <c r="J39" s="19"/>
      <c r="K39" s="19" t="n">
        <v>8008.646</v>
      </c>
      <c r="L39" s="19" t="n">
        <v>10247.627</v>
      </c>
      <c r="M39" s="19" t="n">
        <v>10896.433</v>
      </c>
      <c r="N39" s="19"/>
      <c r="O39" s="19" t="n">
        <v>1763.671</v>
      </c>
      <c r="P39" s="19" t="n">
        <v>2099.041</v>
      </c>
      <c r="Q39" s="19" t="n">
        <v>2548.433</v>
      </c>
      <c r="R39" s="19"/>
      <c r="S39" s="19" t="n">
        <v>855.469</v>
      </c>
      <c r="T39" s="19" t="n">
        <v>462.191</v>
      </c>
      <c r="U39" s="19" t="n">
        <v>817.619</v>
      </c>
      <c r="V39" s="19"/>
      <c r="W39" s="19" t="n">
        <v>356.672</v>
      </c>
      <c r="X39" s="19" t="n">
        <v>701.553</v>
      </c>
      <c r="Y39" s="19" t="n">
        <v>676.501</v>
      </c>
      <c r="Z39" s="19"/>
      <c r="AA39" s="19" t="n">
        <v>4064.272</v>
      </c>
      <c r="AB39" s="19" t="n">
        <v>2409.575</v>
      </c>
      <c r="AC39" s="19" t="n">
        <v>3542.681</v>
      </c>
      <c r="AD39" s="22"/>
      <c r="AE39" s="19" t="n">
        <v>24298.092</v>
      </c>
      <c r="AF39" s="19" t="n">
        <v>26238.543</v>
      </c>
      <c r="AG39" s="19" t="n">
        <v>30336.563</v>
      </c>
      <c r="AH39" s="19"/>
      <c r="AI39" s="11" t="s">
        <v>31</v>
      </c>
    </row>
    <row r="40" customFormat="false" ht="15.75" hidden="false" customHeight="false" outlineLevel="0" collapsed="false">
      <c r="A40" s="9" t="s">
        <v>32</v>
      </c>
      <c r="B40" s="5"/>
      <c r="C40" s="19" t="n">
        <v>7150.938</v>
      </c>
      <c r="D40" s="19" t="n">
        <v>8329.376</v>
      </c>
      <c r="E40" s="19" t="n">
        <v>7901.078</v>
      </c>
      <c r="F40" s="19"/>
      <c r="G40" s="19" t="n">
        <v>2708.162</v>
      </c>
      <c r="H40" s="19" t="n">
        <v>2390.128</v>
      </c>
      <c r="I40" s="19" t="n">
        <v>2491.408</v>
      </c>
      <c r="J40" s="19"/>
      <c r="K40" s="19" t="n">
        <v>9479.717</v>
      </c>
      <c r="L40" s="19" t="n">
        <v>14312.451</v>
      </c>
      <c r="M40" s="19" t="n">
        <v>14783.211</v>
      </c>
      <c r="N40" s="19"/>
      <c r="O40" s="19" t="n">
        <v>1976.481</v>
      </c>
      <c r="P40" s="19" t="n">
        <v>1881.494</v>
      </c>
      <c r="Q40" s="19" t="n">
        <v>3141.197</v>
      </c>
      <c r="R40" s="19"/>
      <c r="S40" s="19" t="n">
        <v>380.067</v>
      </c>
      <c r="T40" s="19" t="n">
        <v>329.985</v>
      </c>
      <c r="U40" s="19" t="n">
        <v>855.16</v>
      </c>
      <c r="V40" s="19"/>
      <c r="W40" s="19" t="n">
        <v>340.727</v>
      </c>
      <c r="X40" s="19" t="n">
        <v>589.312</v>
      </c>
      <c r="Y40" s="19" t="n">
        <v>614.773</v>
      </c>
      <c r="Z40" s="19"/>
      <c r="AA40" s="19" t="n">
        <v>1561.13</v>
      </c>
      <c r="AB40" s="19" t="n">
        <v>1881.403</v>
      </c>
      <c r="AC40" s="19" t="n">
        <v>1533.81</v>
      </c>
      <c r="AD40" s="22"/>
      <c r="AE40" s="19" t="n">
        <v>23597.222</v>
      </c>
      <c r="AF40" s="19" t="n">
        <v>31073.84</v>
      </c>
      <c r="AG40" s="19" t="n">
        <v>32602.892</v>
      </c>
      <c r="AH40" s="19"/>
      <c r="AI40" s="11" t="s">
        <v>33</v>
      </c>
    </row>
    <row r="41" customFormat="false" ht="15.75" hidden="false" customHeight="false" outlineLevel="0" collapsed="false">
      <c r="A41" s="9" t="s">
        <v>34</v>
      </c>
      <c r="B41" s="5"/>
      <c r="C41" s="19" t="n">
        <v>7354.227</v>
      </c>
      <c r="D41" s="19" t="n">
        <v>7523.057</v>
      </c>
      <c r="E41" s="19" t="n">
        <v>8410.113</v>
      </c>
      <c r="F41" s="19"/>
      <c r="G41" s="19" t="n">
        <v>2901.762</v>
      </c>
      <c r="H41" s="19" t="n">
        <v>3070.779</v>
      </c>
      <c r="I41" s="19" t="n">
        <v>3328.038</v>
      </c>
      <c r="J41" s="19"/>
      <c r="K41" s="19" t="n">
        <v>6914.683</v>
      </c>
      <c r="L41" s="19" t="n">
        <v>8301.312</v>
      </c>
      <c r="M41" s="19" t="n">
        <v>11576.066</v>
      </c>
      <c r="N41" s="19"/>
      <c r="O41" s="19" t="n">
        <v>2630.904</v>
      </c>
      <c r="P41" s="19" t="n">
        <v>2459.981</v>
      </c>
      <c r="Q41" s="19" t="n">
        <v>3907.972</v>
      </c>
      <c r="R41" s="19"/>
      <c r="S41" s="19" t="n">
        <v>491.367</v>
      </c>
      <c r="T41" s="19" t="n">
        <v>922.962</v>
      </c>
      <c r="U41" s="19" t="n">
        <v>684.024</v>
      </c>
      <c r="V41" s="19"/>
      <c r="W41" s="19" t="n">
        <v>307.547</v>
      </c>
      <c r="X41" s="19" t="n">
        <v>616.38</v>
      </c>
      <c r="Y41" s="19" t="n">
        <v>641.585</v>
      </c>
      <c r="Z41" s="19"/>
      <c r="AA41" s="19" t="n">
        <v>3626.003</v>
      </c>
      <c r="AB41" s="19" t="n">
        <v>4215.676</v>
      </c>
      <c r="AC41" s="19" t="n">
        <v>6906.431</v>
      </c>
      <c r="AD41" s="22"/>
      <c r="AE41" s="19" t="n">
        <v>24226.493</v>
      </c>
      <c r="AF41" s="19" t="n">
        <v>28302.109</v>
      </c>
      <c r="AG41" s="19" t="n">
        <v>36773.705</v>
      </c>
      <c r="AH41" s="19"/>
      <c r="AI41" s="11" t="s">
        <v>35</v>
      </c>
    </row>
    <row r="42" customFormat="false" ht="15.75" hidden="false" customHeight="false" outlineLevel="0" collapsed="false">
      <c r="A42" s="9" t="s">
        <v>36</v>
      </c>
      <c r="B42" s="5"/>
      <c r="C42" s="19" t="n">
        <v>6975.69</v>
      </c>
      <c r="D42" s="19" t="n">
        <v>7011.961</v>
      </c>
      <c r="E42" s="19" t="n">
        <v>7557.946</v>
      </c>
      <c r="F42" s="19"/>
      <c r="G42" s="19" t="n">
        <v>3313.236</v>
      </c>
      <c r="H42" s="19" t="n">
        <v>2433.969</v>
      </c>
      <c r="I42" s="19" t="n">
        <v>2386.655</v>
      </c>
      <c r="J42" s="19"/>
      <c r="K42" s="19" t="n">
        <v>9307.035</v>
      </c>
      <c r="L42" s="19" t="n">
        <v>11838.874</v>
      </c>
      <c r="M42" s="19" t="n">
        <v>12568.045</v>
      </c>
      <c r="N42" s="19"/>
      <c r="O42" s="19" t="n">
        <v>3181.726</v>
      </c>
      <c r="P42" s="19" t="n">
        <v>2916.128</v>
      </c>
      <c r="Q42" s="19" t="n">
        <v>2849.269</v>
      </c>
      <c r="R42" s="19"/>
      <c r="S42" s="19" t="n">
        <v>260.787</v>
      </c>
      <c r="T42" s="19" t="n">
        <v>169.519</v>
      </c>
      <c r="U42" s="19" t="n">
        <v>270.109</v>
      </c>
      <c r="V42" s="19"/>
      <c r="W42" s="19" t="n">
        <v>775.075</v>
      </c>
      <c r="X42" s="19" t="n">
        <v>478.51</v>
      </c>
      <c r="Y42" s="19" t="n">
        <v>591.432</v>
      </c>
      <c r="Z42" s="19"/>
      <c r="AA42" s="19" t="n">
        <v>5681.522</v>
      </c>
      <c r="AB42" s="19" t="n">
        <v>5788.677</v>
      </c>
      <c r="AC42" s="19" t="n">
        <v>7531.585</v>
      </c>
      <c r="AD42" s="22"/>
      <c r="AE42" s="19" t="n">
        <v>29495.071</v>
      </c>
      <c r="AF42" s="19" t="n">
        <v>31821.508</v>
      </c>
      <c r="AG42" s="19" t="n">
        <v>35050.052</v>
      </c>
      <c r="AH42" s="19"/>
      <c r="AI42" s="11" t="s">
        <v>37</v>
      </c>
    </row>
    <row r="43" customFormat="false" ht="15.75" hidden="false" customHeight="false" outlineLevel="0" collapsed="false">
      <c r="A43" s="9" t="s">
        <v>38</v>
      </c>
      <c r="B43" s="5"/>
      <c r="C43" s="19" t="n">
        <v>7398.837</v>
      </c>
      <c r="D43" s="19" t="n">
        <v>7543.887</v>
      </c>
      <c r="E43" s="19" t="n">
        <v>8420.652</v>
      </c>
      <c r="F43" s="19"/>
      <c r="G43" s="19" t="n">
        <v>1939.177</v>
      </c>
      <c r="H43" s="19" t="n">
        <v>2512.539</v>
      </c>
      <c r="I43" s="19" t="n">
        <v>2589.138</v>
      </c>
      <c r="J43" s="19"/>
      <c r="K43" s="19" t="n">
        <v>8839.557</v>
      </c>
      <c r="L43" s="19" t="n">
        <v>10390.09</v>
      </c>
      <c r="M43" s="19" t="n">
        <v>11436.396</v>
      </c>
      <c r="N43" s="19"/>
      <c r="O43" s="19" t="n">
        <v>1916.564</v>
      </c>
      <c r="P43" s="19" t="n">
        <v>3022.834</v>
      </c>
      <c r="Q43" s="19" t="n">
        <v>3563.011</v>
      </c>
      <c r="R43" s="19"/>
      <c r="S43" s="19" t="n">
        <v>180.796</v>
      </c>
      <c r="T43" s="19" t="n">
        <v>384.178</v>
      </c>
      <c r="U43" s="19" t="n">
        <v>624.793</v>
      </c>
      <c r="V43" s="19"/>
      <c r="W43" s="19" t="n">
        <v>635.127</v>
      </c>
      <c r="X43" s="19" t="n">
        <v>711.235</v>
      </c>
      <c r="Y43" s="19" t="n">
        <v>764.047</v>
      </c>
      <c r="Z43" s="19"/>
      <c r="AA43" s="19" t="n">
        <v>3021.591</v>
      </c>
      <c r="AB43" s="19" t="n">
        <v>3269.229</v>
      </c>
      <c r="AC43" s="19" t="n">
        <v>6099.613</v>
      </c>
      <c r="AD43" s="22"/>
      <c r="AE43" s="19" t="n">
        <v>23931.649</v>
      </c>
      <c r="AF43" s="19" t="n">
        <v>29036.713</v>
      </c>
      <c r="AG43" s="19" t="n">
        <v>34846.826</v>
      </c>
      <c r="AH43" s="19"/>
      <c r="AI43" s="11" t="s">
        <v>39</v>
      </c>
    </row>
    <row r="44" customFormat="false" ht="15.75" hidden="false" customHeight="false" outlineLevel="0" collapsed="false">
      <c r="A44" s="9" t="s">
        <v>40</v>
      </c>
      <c r="B44" s="5"/>
      <c r="C44" s="19" t="n">
        <v>7370.809</v>
      </c>
      <c r="D44" s="19" t="n">
        <v>7573.316</v>
      </c>
      <c r="E44" s="19" t="n">
        <v>8412.514</v>
      </c>
      <c r="F44" s="19"/>
      <c r="G44" s="19" t="n">
        <v>2935.673</v>
      </c>
      <c r="H44" s="19" t="n">
        <v>2615.623</v>
      </c>
      <c r="I44" s="19" t="n">
        <v>2668.189</v>
      </c>
      <c r="J44" s="19"/>
      <c r="K44" s="19" t="n">
        <v>7694.592</v>
      </c>
      <c r="L44" s="19" t="n">
        <v>10035.862</v>
      </c>
      <c r="M44" s="19" t="n">
        <v>12056.481</v>
      </c>
      <c r="N44" s="19"/>
      <c r="O44" s="19" t="n">
        <v>2975.541</v>
      </c>
      <c r="P44" s="19" t="n">
        <v>4571.768</v>
      </c>
      <c r="Q44" s="19" t="n">
        <v>4583.317</v>
      </c>
      <c r="R44" s="19"/>
      <c r="S44" s="19" t="n">
        <v>311.94</v>
      </c>
      <c r="T44" s="19" t="n">
        <v>367.31</v>
      </c>
      <c r="U44" s="19" t="n">
        <v>1103.437</v>
      </c>
      <c r="V44" s="19"/>
      <c r="W44" s="19" t="n">
        <v>574.982</v>
      </c>
      <c r="X44" s="19" t="n">
        <v>1638.649</v>
      </c>
      <c r="Y44" s="19" t="n">
        <v>584.882</v>
      </c>
      <c r="Z44" s="19"/>
      <c r="AA44" s="19" t="n">
        <v>2709.978</v>
      </c>
      <c r="AB44" s="19" t="n">
        <v>3723.216</v>
      </c>
      <c r="AC44" s="19" t="n">
        <v>2408.93</v>
      </c>
      <c r="AD44" s="19"/>
      <c r="AE44" s="19" t="n">
        <v>24573.515</v>
      </c>
      <c r="AF44" s="19" t="n">
        <v>31749.334</v>
      </c>
      <c r="AG44" s="19" t="n">
        <v>33187.592</v>
      </c>
      <c r="AH44" s="19"/>
      <c r="AI44" s="11" t="s">
        <v>41</v>
      </c>
    </row>
    <row r="45" customFormat="false" ht="15.75" hidden="false" customHeight="false" outlineLevel="0" collapsed="false">
      <c r="A45" s="9" t="s">
        <v>42</v>
      </c>
      <c r="B45" s="5"/>
      <c r="C45" s="19" t="n">
        <v>7445.235</v>
      </c>
      <c r="D45" s="19" t="n">
        <v>7423.047</v>
      </c>
      <c r="E45" s="19" t="n">
        <v>8205.941</v>
      </c>
      <c r="F45" s="19"/>
      <c r="G45" s="19" t="n">
        <v>2606.446</v>
      </c>
      <c r="H45" s="19" t="n">
        <v>3021.055</v>
      </c>
      <c r="I45" s="19" t="n">
        <v>3581.37</v>
      </c>
      <c r="J45" s="19"/>
      <c r="K45" s="19" t="n">
        <v>9205.573</v>
      </c>
      <c r="L45" s="19" t="n">
        <v>9084.264</v>
      </c>
      <c r="M45" s="19" t="n">
        <v>11164.684</v>
      </c>
      <c r="N45" s="19"/>
      <c r="O45" s="19" t="n">
        <v>3245.32</v>
      </c>
      <c r="P45" s="19" t="n">
        <v>2796.702</v>
      </c>
      <c r="Q45" s="19" t="n">
        <v>3102.756</v>
      </c>
      <c r="R45" s="19"/>
      <c r="S45" s="19" t="n">
        <v>665.971</v>
      </c>
      <c r="T45" s="19" t="n">
        <v>362.898</v>
      </c>
      <c r="U45" s="19" t="n">
        <v>726.733</v>
      </c>
      <c r="V45" s="19"/>
      <c r="W45" s="19" t="n">
        <v>204.867</v>
      </c>
      <c r="X45" s="19" t="n">
        <v>574.918</v>
      </c>
      <c r="Y45" s="19" t="n">
        <v>594.347</v>
      </c>
      <c r="Z45" s="19"/>
      <c r="AA45" s="19" t="n">
        <v>3512.289</v>
      </c>
      <c r="AB45" s="19" t="n">
        <v>3464.763</v>
      </c>
      <c r="AC45" s="19" t="n">
        <v>1757.544</v>
      </c>
      <c r="AD45" s="19"/>
      <c r="AE45" s="19" t="n">
        <v>26885.701</v>
      </c>
      <c r="AF45" s="19" t="n">
        <v>27942.797</v>
      </c>
      <c r="AG45" s="19" t="n">
        <v>30495.58</v>
      </c>
      <c r="AH45" s="19"/>
      <c r="AI45" s="11" t="s">
        <v>43</v>
      </c>
    </row>
    <row r="46" customFormat="false" ht="15.75" hidden="false" customHeight="false" outlineLevel="0" collapsed="false">
      <c r="A46" s="9" t="s">
        <v>44</v>
      </c>
      <c r="B46" s="5"/>
      <c r="C46" s="19" t="n">
        <v>6021.326</v>
      </c>
      <c r="D46" s="19" t="n">
        <v>5563.029</v>
      </c>
      <c r="E46" s="19" t="n">
        <v>6273.999</v>
      </c>
      <c r="F46" s="19"/>
      <c r="G46" s="19" t="n">
        <v>6359.425</v>
      </c>
      <c r="H46" s="19" t="n">
        <v>6892.931</v>
      </c>
      <c r="I46" s="19" t="n">
        <v>8374.79</v>
      </c>
      <c r="J46" s="19"/>
      <c r="K46" s="19" t="n">
        <v>13152.885</v>
      </c>
      <c r="L46" s="19" t="n">
        <v>13171.548</v>
      </c>
      <c r="M46" s="19" t="n">
        <v>14601.525</v>
      </c>
      <c r="N46" s="19"/>
      <c r="O46" s="19" t="n">
        <v>9943.306</v>
      </c>
      <c r="P46" s="19" t="n">
        <v>11378.029</v>
      </c>
      <c r="Q46" s="19" t="n">
        <v>13628.501</v>
      </c>
      <c r="R46" s="19"/>
      <c r="S46" s="19" t="n">
        <v>3091.682</v>
      </c>
      <c r="T46" s="19" t="n">
        <v>2694.614</v>
      </c>
      <c r="U46" s="19" t="n">
        <v>2041.138</v>
      </c>
      <c r="V46" s="19"/>
      <c r="W46" s="19" t="n">
        <v>1179.604</v>
      </c>
      <c r="X46" s="19" t="n">
        <v>1368.946</v>
      </c>
      <c r="Y46" s="19" t="n">
        <v>1228.328</v>
      </c>
      <c r="Z46" s="19"/>
      <c r="AA46" s="19" t="n">
        <v>1225.808</v>
      </c>
      <c r="AB46" s="19" t="n">
        <v>1694.976</v>
      </c>
      <c r="AC46" s="19" t="n">
        <v>1981.475</v>
      </c>
      <c r="AD46" s="19"/>
      <c r="AE46" s="19" t="n">
        <v>40974.036</v>
      </c>
      <c r="AF46" s="19" t="n">
        <v>44153.25</v>
      </c>
      <c r="AG46" s="19" t="n">
        <v>49665.673</v>
      </c>
      <c r="AH46" s="19"/>
      <c r="AI46" s="11" t="s">
        <v>45</v>
      </c>
    </row>
    <row r="47" customFormat="false" ht="15.75" hidden="false" customHeight="false" outlineLevel="0" collapsed="false">
      <c r="A47" s="35"/>
      <c r="B47" s="5"/>
      <c r="C47" s="19"/>
      <c r="D47" s="19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22"/>
      <c r="AB47" s="22"/>
      <c r="AC47" s="22"/>
      <c r="AD47" s="22"/>
      <c r="AE47" s="19"/>
      <c r="AF47" s="19"/>
      <c r="AG47" s="19"/>
      <c r="AH47" s="19"/>
      <c r="AI47" s="11"/>
    </row>
    <row r="48" customFormat="false" ht="15.75" hidden="false" customHeight="false" outlineLevel="0" collapsed="false">
      <c r="A48" s="23" t="s">
        <v>46</v>
      </c>
      <c r="B48" s="24"/>
      <c r="C48" s="25" t="n">
        <v>85751.22</v>
      </c>
      <c r="D48" s="25" t="n">
        <f aca="false">+SUM(D35:D46)</f>
        <v>86462.71</v>
      </c>
      <c r="E48" s="25" t="n">
        <f aca="false">+SUM(E35:E46)</f>
        <v>96237.028</v>
      </c>
      <c r="F48" s="25"/>
      <c r="G48" s="25" t="n">
        <v>32448.069</v>
      </c>
      <c r="H48" s="25" t="n">
        <f aca="false">+SUM(H35:H46)</f>
        <v>32893.602</v>
      </c>
      <c r="I48" s="25" t="n">
        <f aca="false">+SUM(I35:I46)</f>
        <v>36268.447</v>
      </c>
      <c r="J48" s="25"/>
      <c r="K48" s="25" t="n">
        <v>110075.15</v>
      </c>
      <c r="L48" s="25" t="n">
        <f aca="false">+SUM(L35:L46)</f>
        <v>129477.019</v>
      </c>
      <c r="M48" s="25" t="n">
        <f aca="false">+SUM(M35:M46)</f>
        <v>148735.201</v>
      </c>
      <c r="N48" s="25"/>
      <c r="O48" s="25" t="n">
        <v>30696.938</v>
      </c>
      <c r="P48" s="25" t="n">
        <f aca="false">+SUM(P35:P46)</f>
        <v>34365.315</v>
      </c>
      <c r="Q48" s="25" t="n">
        <f aca="false">+SUM(Q35:Q46)</f>
        <v>43608.533</v>
      </c>
      <c r="R48" s="25"/>
      <c r="S48" s="25" t="n">
        <v>6737.473</v>
      </c>
      <c r="T48" s="25" t="n">
        <f aca="false">+SUM(T35:T46)</f>
        <v>6006.362</v>
      </c>
      <c r="U48" s="25" t="n">
        <f aca="false">+SUM(U35:U46)</f>
        <v>7655.419</v>
      </c>
      <c r="V48" s="25"/>
      <c r="W48" s="25" t="n">
        <v>5380.93</v>
      </c>
      <c r="X48" s="25" t="n">
        <f aca="false">+SUM(X35:X46)</f>
        <v>9537.423</v>
      </c>
      <c r="Y48" s="25" t="n">
        <f aca="false">+SUM(Y35:Y46)</f>
        <v>9094.249</v>
      </c>
      <c r="Z48" s="25"/>
      <c r="AA48" s="25" t="n">
        <v>42212.043</v>
      </c>
      <c r="AB48" s="25" t="n">
        <f aca="false">+SUM(AB35:AB46)</f>
        <v>48416.047</v>
      </c>
      <c r="AC48" s="25" t="n">
        <f aca="false">+SUM(AC35:AC46)</f>
        <v>49986.05</v>
      </c>
      <c r="AD48" s="25"/>
      <c r="AE48" s="25" t="n">
        <v>313301.823</v>
      </c>
      <c r="AF48" s="25" t="n">
        <f aca="false">+SUM(AF35:AF46)</f>
        <v>361886.686</v>
      </c>
      <c r="AG48" s="25" t="n">
        <f aca="false">+SUM(AG35:AG46)</f>
        <v>407889.625</v>
      </c>
      <c r="AH48" s="25"/>
      <c r="AI48" s="26" t="s">
        <v>20</v>
      </c>
    </row>
    <row r="49" customFormat="false" ht="15.75" hidden="false" customHeight="false" outlineLevel="0" collapsed="false">
      <c r="A49" s="5" t="s">
        <v>47</v>
      </c>
      <c r="B49" s="5"/>
      <c r="C49" s="27"/>
      <c r="D49" s="27"/>
      <c r="E49" s="27"/>
      <c r="F49" s="27"/>
      <c r="G49" s="27"/>
      <c r="H49" s="27"/>
      <c r="I49" s="27"/>
      <c r="J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B49" s="36" t="s">
        <v>48</v>
      </c>
      <c r="AC49" s="36"/>
      <c r="AD49" s="36"/>
      <c r="AE49" s="36"/>
      <c r="AF49" s="36"/>
      <c r="AG49" s="36"/>
      <c r="AH49" s="36"/>
      <c r="AI49" s="36"/>
    </row>
    <row r="50" customFormat="false" ht="15.75" hidden="false" customHeight="false" outlineLevel="0" collapsed="false">
      <c r="A50" s="18" t="s">
        <v>66</v>
      </c>
      <c r="AB50" s="37" t="s">
        <v>67</v>
      </c>
      <c r="AC50" s="37"/>
      <c r="AD50" s="37"/>
      <c r="AE50" s="37"/>
      <c r="AF50" s="37"/>
      <c r="AG50" s="37"/>
      <c r="AH50" s="37"/>
      <c r="AI50" s="37"/>
    </row>
  </sheetData>
  <mergeCells count="36">
    <mergeCell ref="C4:U4"/>
    <mergeCell ref="C5:E5"/>
    <mergeCell ref="G5:I5"/>
    <mergeCell ref="K5:M5"/>
    <mergeCell ref="O5:Q5"/>
    <mergeCell ref="S5:U5"/>
    <mergeCell ref="W5:Y5"/>
    <mergeCell ref="AA5:AC5"/>
    <mergeCell ref="AE5:AG5"/>
    <mergeCell ref="C6:E6"/>
    <mergeCell ref="G6:I6"/>
    <mergeCell ref="K6:M6"/>
    <mergeCell ref="O6:Q6"/>
    <mergeCell ref="S6:U6"/>
    <mergeCell ref="W6:Y6"/>
    <mergeCell ref="AA6:AC6"/>
    <mergeCell ref="AE6:AG6"/>
    <mergeCell ref="AB24:AI24"/>
    <mergeCell ref="C30:E30"/>
    <mergeCell ref="G30:I30"/>
    <mergeCell ref="K30:M30"/>
    <mergeCell ref="O30:Q30"/>
    <mergeCell ref="S30:U30"/>
    <mergeCell ref="W30:Y30"/>
    <mergeCell ref="AA30:AC30"/>
    <mergeCell ref="AE30:AG30"/>
    <mergeCell ref="C31:E31"/>
    <mergeCell ref="G31:I31"/>
    <mergeCell ref="K31:M31"/>
    <mergeCell ref="O31:Q31"/>
    <mergeCell ref="S31:U31"/>
    <mergeCell ref="W31:Y31"/>
    <mergeCell ref="AA31:AC31"/>
    <mergeCell ref="AE31:AG31"/>
    <mergeCell ref="AB49:AI49"/>
    <mergeCell ref="AB50:A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07:23:07Z</dcterms:created>
  <dc:creator>memduh</dc:creator>
  <dc:description/>
  <dc:language>en-US</dc:language>
  <cp:lastModifiedBy>Uğur AVŞAR</cp:lastModifiedBy>
  <dcterms:modified xsi:type="dcterms:W3CDTF">2014-01-21T12:36:36Z</dcterms:modified>
  <cp:revision>0</cp:revision>
  <dc:subject/>
  <dc:title/>
</cp:coreProperties>
</file>