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fe 12 aylık" sheetId="1" state="visible" r:id="rId2"/>
  </sheets>
  <definedNames>
    <definedName function="false" hidden="false" localSheetId="0" name="_xlnm.Print_Area" vbProcedure="false">'tüfe 12 aylık'!$A$1:$N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Tablo :VIII.6-  Tüketici Fiyatları Endeksi (2003=100)(12 Aylık Yüzde Değişme)</t>
  </si>
  <si>
    <t xml:space="preserve">Table :VIII.6- Consumer Price Index (2003=100)(% Ch. Over The Same Month Of The Prev. Year Index)</t>
  </si>
  <si>
    <t xml:space="preserve">Genel</t>
  </si>
  <si>
    <t xml:space="preserve">Gıda, alkolsüz içecekler</t>
  </si>
  <si>
    <t xml:space="preserve">Alkollü iç., tütün</t>
  </si>
  <si>
    <t xml:space="preserve">Giyim, ayakkabı    </t>
  </si>
  <si>
    <t xml:space="preserve">Konut</t>
  </si>
  <si>
    <t xml:space="preserve">Ev eşyası</t>
  </si>
  <si>
    <t xml:space="preserve">Sağlık</t>
  </si>
  <si>
    <t xml:space="preserve">Ulaştırma</t>
  </si>
  <si>
    <t xml:space="preserve">Haberleşme</t>
  </si>
  <si>
    <t xml:space="preserve">Eğlence, kültür</t>
  </si>
  <si>
    <t xml:space="preserve">Eğitim </t>
  </si>
  <si>
    <t xml:space="preserve">Lokanta, oteller</t>
  </si>
  <si>
    <t xml:space="preserve">Çeşitli mal ve hizmetler</t>
  </si>
  <si>
    <t xml:space="preserve">         General</t>
  </si>
  <si>
    <t xml:space="preserve">Food, non-alcoholic bev.</t>
  </si>
  <si>
    <t xml:space="preserve">Alcoholic bev., tobacco</t>
  </si>
  <si>
    <t xml:space="preserve">Clothing, footwear</t>
  </si>
  <si>
    <t xml:space="preserve">Housing </t>
  </si>
  <si>
    <t xml:space="preserve">Furnishings</t>
  </si>
  <si>
    <t xml:space="preserve">Health</t>
  </si>
  <si>
    <t xml:space="preserve">Transport.</t>
  </si>
  <si>
    <t xml:space="preserve">Communications</t>
  </si>
  <si>
    <t xml:space="preserve">Recreation, culture</t>
  </si>
  <si>
    <t xml:space="preserve">Education</t>
  </si>
  <si>
    <t xml:space="preserve">Hotels, cafes, restaurants</t>
  </si>
  <si>
    <t xml:space="preserve">Mis. goods and services</t>
  </si>
  <si>
    <t xml:space="preserve">2004-1</t>
  </si>
  <si>
    <t xml:space="preserve">2005-1</t>
  </si>
  <si>
    <t xml:space="preserve">2006-1</t>
  </si>
  <si>
    <t xml:space="preserve">2007-1</t>
  </si>
  <si>
    <t xml:space="preserve">2008-1</t>
  </si>
  <si>
    <t xml:space="preserve">2009-1</t>
  </si>
  <si>
    <t xml:space="preserve">2010-1</t>
  </si>
  <si>
    <t xml:space="preserve">2011-1</t>
  </si>
  <si>
    <t xml:space="preserve">2012-1</t>
  </si>
  <si>
    <t xml:space="preserve">2013-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"/>
    <numFmt numFmtId="167" formatCode="[$-409]mmm\-yy"/>
    <numFmt numFmtId="168" formatCode="0"/>
    <numFmt numFmtId="169" formatCode="0.000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2"/>
      <color rgb="FF000000"/>
      <name val="Arial Tur"/>
      <family val="0"/>
      <charset val="162"/>
    </font>
    <font>
      <b val="true"/>
      <sz val="13"/>
      <color rgb="FF000000"/>
      <name val="Arial Tur"/>
      <family val="0"/>
      <charset val="162"/>
    </font>
    <font>
      <b val="true"/>
      <sz val="13"/>
      <color rgb="FF000000"/>
      <name val="DUTCH"/>
      <family val="0"/>
      <charset val="162"/>
    </font>
    <font>
      <b val="true"/>
      <sz val="11"/>
      <color rgb="FF000000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1"/>
      <name val="Arial"/>
      <family val="2"/>
      <charset val="162"/>
    </font>
    <font>
      <sz val="12"/>
      <color rgb="FF000000"/>
      <name val="Arial Tur"/>
      <family val="0"/>
      <charset val="162"/>
    </font>
    <font>
      <b val="true"/>
      <sz val="11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enflasyonveritabanı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7"/>
  <sheetViews>
    <sheetView showFormulas="false" showGridLines="true" showRowColHeaders="true" showZeros="true" rightToLeft="false" tabSelected="true" showOutlineSymbols="true" defaultGridColor="true" view="pageBreakPreview" topLeftCell="A88" colorId="64" zoomScale="70" zoomScaleNormal="55" zoomScalePageLayoutView="70" workbookViewId="0">
      <selection pane="topLeft" activeCell="A125" activeCellId="0" sqref="A125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2.56"/>
    <col collapsed="false" customWidth="true" hidden="false" outlineLevel="0" max="3" min="3" style="2" width="16.84"/>
    <col collapsed="false" customWidth="true" hidden="false" outlineLevel="0" max="4" min="4" style="2" width="15.99"/>
    <col collapsed="false" customWidth="true" hidden="false" outlineLevel="0" max="5" min="5" style="2" width="13.14"/>
    <col collapsed="false" customWidth="true" hidden="false" outlineLevel="0" max="6" min="6" style="2" width="12.14"/>
    <col collapsed="false" customWidth="true" hidden="false" outlineLevel="0" max="7" min="7" style="2" width="16.56"/>
    <col collapsed="false" customWidth="true" hidden="false" outlineLevel="0" max="8" min="8" style="2" width="11.28"/>
    <col collapsed="false" customWidth="true" hidden="false" outlineLevel="0" max="9" min="9" style="2" width="13.85"/>
    <col collapsed="false" customWidth="true" hidden="false" outlineLevel="0" max="10" min="10" style="2" width="21.28"/>
    <col collapsed="false" customWidth="true" hidden="false" outlineLevel="0" max="11" min="11" style="2" width="14.7"/>
    <col collapsed="false" customWidth="true" hidden="false" outlineLevel="0" max="12" min="12" style="2" width="13.7"/>
    <col collapsed="false" customWidth="true" hidden="false" outlineLevel="0" max="13" min="13" style="2" width="15.85"/>
    <col collapsed="false" customWidth="true" hidden="false" outlineLevel="0" max="14" min="14" style="2" width="20.85"/>
    <col collapsed="false" customWidth="true" hidden="false" outlineLevel="0" max="15" min="15" style="2" width="20.41"/>
    <col collapsed="false" customWidth="false" hidden="false" outlineLevel="0" max="257" min="16" style="2" width="15.41"/>
  </cols>
  <sheetData>
    <row r="1" customFormat="false" ht="21.6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</row>
    <row r="2" customFormat="false" ht="21.6" hidden="false" customHeight="true" outlineLevel="0" collapsed="false">
      <c r="A2" s="8" t="s">
        <v>1</v>
      </c>
      <c r="B2" s="4"/>
      <c r="C2" s="4"/>
      <c r="D2" s="4"/>
      <c r="E2" s="4"/>
      <c r="F2" s="4"/>
      <c r="G2" s="4"/>
      <c r="H2" s="4"/>
      <c r="I2" s="5"/>
      <c r="J2" s="5"/>
      <c r="K2" s="9"/>
      <c r="L2" s="5"/>
      <c r="M2" s="5"/>
      <c r="N2" s="5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</row>
    <row r="3" customFormat="false" ht="16.5" hidden="false" customHeight="false" outlineLevel="0" collapsed="false">
      <c r="A3" s="10"/>
      <c r="B3" s="11"/>
      <c r="C3" s="12"/>
      <c r="D3" s="12"/>
      <c r="E3" s="12"/>
      <c r="F3" s="11"/>
      <c r="G3" s="11"/>
      <c r="H3" s="12"/>
      <c r="I3" s="11"/>
      <c r="J3" s="11"/>
      <c r="K3" s="11"/>
      <c r="L3" s="11"/>
      <c r="M3" s="11"/>
      <c r="N3" s="13"/>
      <c r="O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0" hidden="false" customHeight="false" outlineLevel="0" collapsed="false">
      <c r="A4" s="14"/>
      <c r="B4" s="15" t="s">
        <v>2</v>
      </c>
      <c r="C4" s="16" t="s">
        <v>3</v>
      </c>
      <c r="D4" s="15" t="s">
        <v>4</v>
      </c>
      <c r="E4" s="15" t="s">
        <v>5</v>
      </c>
      <c r="F4" s="16" t="s">
        <v>6</v>
      </c>
      <c r="G4" s="16" t="s">
        <v>7</v>
      </c>
      <c r="H4" s="16" t="s">
        <v>8</v>
      </c>
      <c r="I4" s="15" t="s">
        <v>9</v>
      </c>
      <c r="J4" s="15" t="s">
        <v>10</v>
      </c>
      <c r="K4" s="15" t="s">
        <v>11</v>
      </c>
      <c r="L4" s="16" t="s">
        <v>12</v>
      </c>
      <c r="M4" s="15" t="s">
        <v>13</v>
      </c>
      <c r="N4" s="17" t="s">
        <v>14</v>
      </c>
      <c r="O4" s="6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49.5" hidden="false" customHeight="true" outlineLevel="0" collapsed="false">
      <c r="A5" s="18"/>
      <c r="B5" s="19" t="s">
        <v>15</v>
      </c>
      <c r="C5" s="19" t="s">
        <v>16</v>
      </c>
      <c r="D5" s="19" t="s">
        <v>17</v>
      </c>
      <c r="E5" s="19" t="s">
        <v>18</v>
      </c>
      <c r="F5" s="19" t="s">
        <v>19</v>
      </c>
      <c r="G5" s="19" t="s">
        <v>20</v>
      </c>
      <c r="H5" s="19" t="s">
        <v>21</v>
      </c>
      <c r="I5" s="19" t="s">
        <v>22</v>
      </c>
      <c r="J5" s="19" t="s">
        <v>23</v>
      </c>
      <c r="K5" s="19" t="s">
        <v>24</v>
      </c>
      <c r="L5" s="19" t="s">
        <v>25</v>
      </c>
      <c r="M5" s="19" t="s">
        <v>26</v>
      </c>
      <c r="N5" s="20" t="s">
        <v>27</v>
      </c>
      <c r="O5" s="6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6.9" hidden="false" customHeight="true" outlineLevel="0" collapsed="false">
      <c r="A6" s="21" t="s">
        <v>28</v>
      </c>
      <c r="B6" s="22" t="n">
        <v>10.5929161763725</v>
      </c>
      <c r="C6" s="22" t="n">
        <v>12.0077474563015</v>
      </c>
      <c r="D6" s="22" t="n">
        <v>21.8240407791568</v>
      </c>
      <c r="E6" s="22" t="n">
        <v>10.5092204060401</v>
      </c>
      <c r="F6" s="22" t="n">
        <v>7.03412470988616</v>
      </c>
      <c r="G6" s="22" t="n">
        <v>8.89399548648413</v>
      </c>
      <c r="H6" s="22" t="n">
        <v>11.2840783569456</v>
      </c>
      <c r="I6" s="22" t="n">
        <v>8.12491182822444</v>
      </c>
      <c r="J6" s="22" t="n">
        <v>7.35598107875812</v>
      </c>
      <c r="K6" s="22" t="n">
        <v>4.19778647640861</v>
      </c>
      <c r="L6" s="22" t="n">
        <v>20.0812344109274</v>
      </c>
      <c r="M6" s="22" t="n">
        <v>17.929497658379</v>
      </c>
      <c r="N6" s="23" t="n">
        <v>7.31774223182147</v>
      </c>
      <c r="O6" s="6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customFormat="false" ht="16.9" hidden="false" customHeight="true" outlineLevel="0" collapsed="false">
      <c r="A7" s="21" t="n">
        <v>2</v>
      </c>
      <c r="B7" s="22" t="n">
        <v>9.47986060614383</v>
      </c>
      <c r="C7" s="22" t="n">
        <v>10.3092973324372</v>
      </c>
      <c r="D7" s="22" t="n">
        <v>20.9136330873247</v>
      </c>
      <c r="E7" s="22" t="n">
        <v>8.24519528392756</v>
      </c>
      <c r="F7" s="22" t="n">
        <v>6.74393632753265</v>
      </c>
      <c r="G7" s="22" t="n">
        <v>8.44240280774315</v>
      </c>
      <c r="H7" s="22" t="n">
        <v>12.5644565095467</v>
      </c>
      <c r="I7" s="22" t="n">
        <v>4.92174891691519</v>
      </c>
      <c r="J7" s="22" t="n">
        <v>7.48651069597214</v>
      </c>
      <c r="K7" s="22" t="n">
        <v>5.58274194944725</v>
      </c>
      <c r="L7" s="22" t="n">
        <v>20.3001045758614</v>
      </c>
      <c r="M7" s="22" t="n">
        <v>17.4579546908056</v>
      </c>
      <c r="N7" s="23" t="n">
        <v>6.23261150241967</v>
      </c>
      <c r="O7" s="6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customFormat="false" ht="16.9" hidden="false" customHeight="true" outlineLevel="0" collapsed="false">
      <c r="A8" s="21" t="n">
        <v>3</v>
      </c>
      <c r="B8" s="22" t="n">
        <v>8.40015273867958</v>
      </c>
      <c r="C8" s="22" t="n">
        <v>6.79815864336652</v>
      </c>
      <c r="D8" s="22" t="n">
        <v>32.9137502686728</v>
      </c>
      <c r="E8" s="22" t="n">
        <v>6.79925415988849</v>
      </c>
      <c r="F8" s="22" t="n">
        <v>6.46475290812035</v>
      </c>
      <c r="G8" s="22" t="n">
        <v>7.400727341802</v>
      </c>
      <c r="H8" s="22" t="n">
        <v>6.17493412700372</v>
      </c>
      <c r="I8" s="22" t="n">
        <v>4.39273843887867</v>
      </c>
      <c r="J8" s="22" t="n">
        <v>4.59851835897599</v>
      </c>
      <c r="K8" s="22" t="n">
        <v>6.31019180832256</v>
      </c>
      <c r="L8" s="22" t="n">
        <v>20.3379485173952</v>
      </c>
      <c r="M8" s="22" t="n">
        <v>17.8449795040428</v>
      </c>
      <c r="N8" s="23" t="n">
        <v>6.37226494472738</v>
      </c>
      <c r="O8" s="6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customFormat="false" ht="16.9" hidden="false" customHeight="true" outlineLevel="0" collapsed="false">
      <c r="A9" s="21" t="n">
        <v>4</v>
      </c>
      <c r="B9" s="22" t="n">
        <v>7.8726198444281</v>
      </c>
      <c r="C9" s="22" t="n">
        <v>5.60442606141498</v>
      </c>
      <c r="D9" s="22" t="n">
        <v>32.955593961323</v>
      </c>
      <c r="E9" s="22" t="n">
        <v>5.5554203401436</v>
      </c>
      <c r="F9" s="22" t="n">
        <v>6.46562908869417</v>
      </c>
      <c r="G9" s="22" t="n">
        <v>5.85823736953974</v>
      </c>
      <c r="H9" s="22" t="n">
        <v>5.50638442253406</v>
      </c>
      <c r="I9" s="22" t="n">
        <v>3.14915341047528</v>
      </c>
      <c r="J9" s="22" t="n">
        <v>4.51384082020341</v>
      </c>
      <c r="K9" s="22" t="n">
        <v>6.9414512476645</v>
      </c>
      <c r="L9" s="22" t="n">
        <v>20.3206909535432</v>
      </c>
      <c r="M9" s="22" t="n">
        <v>18.2473794413072</v>
      </c>
      <c r="N9" s="23" t="n">
        <v>9.56516218625414</v>
      </c>
      <c r="O9" s="6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customFormat="false" ht="19.5" hidden="false" customHeight="true" outlineLevel="0" collapsed="false">
      <c r="A10" s="21" t="n">
        <v>5</v>
      </c>
      <c r="B10" s="22" t="n">
        <v>7.30817768578214</v>
      </c>
      <c r="C10" s="22" t="n">
        <v>3.13508475047959</v>
      </c>
      <c r="D10" s="22" t="n">
        <v>32.9540893940157</v>
      </c>
      <c r="E10" s="22" t="n">
        <v>7.27696463264505</v>
      </c>
      <c r="F10" s="22" t="n">
        <v>6.15224039122985</v>
      </c>
      <c r="G10" s="22" t="n">
        <v>4.75548470140336</v>
      </c>
      <c r="H10" s="22" t="n">
        <v>5.13595938788779</v>
      </c>
      <c r="I10" s="22" t="n">
        <v>3.60669177119499</v>
      </c>
      <c r="J10" s="22" t="n">
        <v>5.0104463305028</v>
      </c>
      <c r="K10" s="22" t="n">
        <v>9.32352538176224</v>
      </c>
      <c r="L10" s="22" t="n">
        <v>20.2929665261078</v>
      </c>
      <c r="M10" s="22" t="n">
        <v>17.9349973144938</v>
      </c>
      <c r="N10" s="23" t="n">
        <v>10.7430404365791</v>
      </c>
      <c r="O10" s="6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customFormat="false" ht="19.5" hidden="false" customHeight="true" outlineLevel="0" collapsed="false">
      <c r="A11" s="21" t="n">
        <v>6</v>
      </c>
      <c r="B11" s="22" t="n">
        <v>7.08160543426379</v>
      </c>
      <c r="C11" s="22" t="n">
        <v>2.92915728246858</v>
      </c>
      <c r="D11" s="22" t="n">
        <v>21.7811962834709</v>
      </c>
      <c r="E11" s="22" t="n">
        <v>7.58006756029613</v>
      </c>
      <c r="F11" s="22" t="n">
        <v>7.17813390812694</v>
      </c>
      <c r="G11" s="22" t="n">
        <v>4.81950183849126</v>
      </c>
      <c r="H11" s="22" t="n">
        <v>4.90786528169365</v>
      </c>
      <c r="I11" s="22" t="n">
        <v>5.1476622232364</v>
      </c>
      <c r="J11" s="22" t="n">
        <v>1.69694671243686</v>
      </c>
      <c r="K11" s="22" t="n">
        <v>10.0095883570536</v>
      </c>
      <c r="L11" s="22" t="n">
        <v>20.2727449070434</v>
      </c>
      <c r="M11" s="22" t="n">
        <v>17.2880824067473</v>
      </c>
      <c r="N11" s="23" t="n">
        <v>11.482510182187</v>
      </c>
      <c r="O11" s="6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customFormat="false" ht="18" hidden="false" customHeight="true" outlineLevel="0" collapsed="false">
      <c r="A12" s="21" t="n">
        <v>7</v>
      </c>
      <c r="B12" s="22" t="n">
        <v>7.79271616525574</v>
      </c>
      <c r="C12" s="22" t="n">
        <v>5.18214622418908</v>
      </c>
      <c r="D12" s="22" t="n">
        <v>16.1247662670817</v>
      </c>
      <c r="E12" s="22" t="n">
        <v>5.15038700261124</v>
      </c>
      <c r="F12" s="22" t="n">
        <v>8.40212590336193</v>
      </c>
      <c r="G12" s="22" t="n">
        <v>5.0705585832971</v>
      </c>
      <c r="H12" s="22" t="n">
        <v>4.63783872177078</v>
      </c>
      <c r="I12" s="22" t="n">
        <v>6.21022620283434</v>
      </c>
      <c r="J12" s="22" t="n">
        <v>1.97920111075058</v>
      </c>
      <c r="K12" s="22" t="n">
        <v>11.7110815909015</v>
      </c>
      <c r="L12" s="22" t="n">
        <v>20.4883452999178</v>
      </c>
      <c r="M12" s="22" t="n">
        <v>17.3879565134278</v>
      </c>
      <c r="N12" s="23" t="n">
        <v>12.5411586211239</v>
      </c>
      <c r="O12" s="6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customFormat="false" ht="16.9" hidden="false" customHeight="true" outlineLevel="0" collapsed="false">
      <c r="A13" s="21" t="n">
        <v>8</v>
      </c>
      <c r="B13" s="22" t="n">
        <v>8.44603880750283</v>
      </c>
      <c r="C13" s="22" t="n">
        <v>7.55175457807935</v>
      </c>
      <c r="D13" s="22" t="n">
        <v>11.1704396139468</v>
      </c>
      <c r="E13" s="22" t="n">
        <v>4.16798902167639</v>
      </c>
      <c r="F13" s="22" t="n">
        <v>9.5435273501938</v>
      </c>
      <c r="G13" s="22" t="n">
        <v>6.02354352747545</v>
      </c>
      <c r="H13" s="22" t="n">
        <v>7.3649136727981</v>
      </c>
      <c r="I13" s="22" t="n">
        <v>6.21567019845386</v>
      </c>
      <c r="J13" s="22" t="n">
        <v>1.16577466790156</v>
      </c>
      <c r="K13" s="22" t="n">
        <v>10.9354504011248</v>
      </c>
      <c r="L13" s="22" t="n">
        <v>19.7935217138653</v>
      </c>
      <c r="M13" s="22" t="n">
        <v>17.0573729232164</v>
      </c>
      <c r="N13" s="23" t="n">
        <v>12.5435848374818</v>
      </c>
      <c r="O13" s="6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6.9" hidden="false" customHeight="true" outlineLevel="0" collapsed="false">
      <c r="A14" s="21" t="n">
        <v>9</v>
      </c>
      <c r="B14" s="22" t="n">
        <v>8.01200129221375</v>
      </c>
      <c r="C14" s="22" t="n">
        <v>6.8373672665879</v>
      </c>
      <c r="D14" s="22" t="n">
        <v>11.7505757522088</v>
      </c>
      <c r="E14" s="22" t="n">
        <v>3.12108337925403</v>
      </c>
      <c r="F14" s="22" t="n">
        <v>9.67600464236485</v>
      </c>
      <c r="G14" s="22" t="n">
        <v>5.18028360462462</v>
      </c>
      <c r="H14" s="22" t="n">
        <v>7.19381043206502</v>
      </c>
      <c r="I14" s="22" t="n">
        <v>6.92739190305383</v>
      </c>
      <c r="J14" s="22" t="n">
        <v>0.467206100818004</v>
      </c>
      <c r="K14" s="22" t="n">
        <v>9.1834596866112</v>
      </c>
      <c r="L14" s="22" t="n">
        <v>17.6603786460829</v>
      </c>
      <c r="M14" s="22" t="n">
        <v>15.715654886941</v>
      </c>
      <c r="N14" s="23" t="n">
        <v>12.4720693657971</v>
      </c>
      <c r="O14" s="6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</row>
    <row r="15" customFormat="false" ht="16.9" hidden="false" customHeight="true" outlineLevel="0" collapsed="false">
      <c r="A15" s="21" t="n">
        <v>10</v>
      </c>
      <c r="B15" s="22" t="n">
        <v>9.42536502160303</v>
      </c>
      <c r="C15" s="22" t="n">
        <v>8.36951644497039</v>
      </c>
      <c r="D15" s="22" t="n">
        <v>11.6892790040874</v>
      </c>
      <c r="E15" s="22" t="n">
        <v>6.20081312827855</v>
      </c>
      <c r="F15" s="22" t="n">
        <v>10.5979350374539</v>
      </c>
      <c r="G15" s="22" t="n">
        <v>5.14454056567992</v>
      </c>
      <c r="H15" s="22" t="n">
        <v>9.2038025088369</v>
      </c>
      <c r="I15" s="22" t="n">
        <v>11.1949016373369</v>
      </c>
      <c r="J15" s="22" t="n">
        <v>1.24230745578333</v>
      </c>
      <c r="K15" s="22" t="n">
        <v>12.1615934757393</v>
      </c>
      <c r="L15" s="22" t="n">
        <v>17.8481150469396</v>
      </c>
      <c r="M15" s="22" t="n">
        <v>15.0156443407619</v>
      </c>
      <c r="N15" s="23" t="n">
        <v>12.0442075183805</v>
      </c>
      <c r="O15" s="6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</row>
    <row r="16" customFormat="false" ht="16.9" hidden="false" customHeight="true" outlineLevel="0" collapsed="false">
      <c r="A16" s="21" t="n">
        <v>11</v>
      </c>
      <c r="B16" s="22" t="n">
        <v>9.47572083416634</v>
      </c>
      <c r="C16" s="22" t="n">
        <v>7.10035289530428</v>
      </c>
      <c r="D16" s="22" t="n">
        <v>11.5647876569648</v>
      </c>
      <c r="E16" s="22" t="n">
        <v>7.34017392249307</v>
      </c>
      <c r="F16" s="22" t="n">
        <v>11.1516269933162</v>
      </c>
      <c r="G16" s="22" t="n">
        <v>4.74215544366929</v>
      </c>
      <c r="H16" s="22" t="n">
        <v>11.5146675957824</v>
      </c>
      <c r="I16" s="22" t="n">
        <v>14.2954725520807</v>
      </c>
      <c r="J16" s="22" t="n">
        <v>1.45467288682757</v>
      </c>
      <c r="K16" s="22" t="n">
        <v>10.2394710780042</v>
      </c>
      <c r="L16" s="22" t="n">
        <v>17.8884845270046</v>
      </c>
      <c r="M16" s="22" t="n">
        <v>15.0928618062231</v>
      </c>
      <c r="N16" s="23" t="n">
        <v>11.1123357891642</v>
      </c>
      <c r="O16" s="6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customFormat="false" ht="16.9" hidden="false" customHeight="true" outlineLevel="0" collapsed="false">
      <c r="A17" s="21" t="n">
        <v>12</v>
      </c>
      <c r="B17" s="22" t="n">
        <v>9.35333234519582</v>
      </c>
      <c r="C17" s="22" t="n">
        <v>6.62284052044771</v>
      </c>
      <c r="D17" s="22" t="n">
        <v>11.4879969521589</v>
      </c>
      <c r="E17" s="22" t="n">
        <v>7.74544907005974</v>
      </c>
      <c r="F17" s="22" t="n">
        <v>11.5171542765165</v>
      </c>
      <c r="G17" s="22" t="n">
        <v>6.2200820403401</v>
      </c>
      <c r="H17" s="22" t="n">
        <v>11.6956753957211</v>
      </c>
      <c r="I17" s="22" t="n">
        <v>13.4605865942673</v>
      </c>
      <c r="J17" s="22" t="n">
        <v>1.69749197722788</v>
      </c>
      <c r="K17" s="22" t="n">
        <v>9.83035868940621</v>
      </c>
      <c r="L17" s="22" t="n">
        <v>17.8379156931525</v>
      </c>
      <c r="M17" s="22" t="n">
        <v>14.4165164629489</v>
      </c>
      <c r="N17" s="23" t="n">
        <v>10.1478543055251</v>
      </c>
      <c r="O17" s="6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customFormat="false" ht="19.5" hidden="false" customHeight="true" outlineLevel="0" collapsed="false">
      <c r="A18" s="24" t="s">
        <v>29</v>
      </c>
      <c r="B18" s="25" t="n">
        <v>9.2335213178665</v>
      </c>
      <c r="C18" s="25" t="n">
        <v>6.7915302077901</v>
      </c>
      <c r="D18" s="25" t="n">
        <v>11.440252439658</v>
      </c>
      <c r="E18" s="25" t="n">
        <v>5.25031060970262</v>
      </c>
      <c r="F18" s="25" t="n">
        <v>11.5012553528135</v>
      </c>
      <c r="G18" s="25" t="n">
        <v>6.81953133437156</v>
      </c>
      <c r="H18" s="25" t="n">
        <v>10.3278158474322</v>
      </c>
      <c r="I18" s="25" t="n">
        <v>15.3476581498826</v>
      </c>
      <c r="J18" s="25" t="n">
        <v>0.808067376405134</v>
      </c>
      <c r="K18" s="25" t="n">
        <v>11.8197915169611</v>
      </c>
      <c r="L18" s="25" t="n">
        <v>17.3153189512173</v>
      </c>
      <c r="M18" s="25" t="n">
        <v>13.0252993606847</v>
      </c>
      <c r="N18" s="26" t="n">
        <v>7.86913713207555</v>
      </c>
      <c r="O18" s="2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</row>
    <row r="19" customFormat="false" ht="16.5" hidden="false" customHeight="true" outlineLevel="0" collapsed="false">
      <c r="A19" s="21" t="n">
        <v>2</v>
      </c>
      <c r="B19" s="22" t="n">
        <v>8.69399404744986</v>
      </c>
      <c r="C19" s="22" t="n">
        <v>6.3664971357061</v>
      </c>
      <c r="D19" s="22" t="n">
        <v>13.5849102567298</v>
      </c>
      <c r="E19" s="22" t="n">
        <v>1.72112180107146</v>
      </c>
      <c r="F19" s="22" t="n">
        <v>11.3917269248936</v>
      </c>
      <c r="G19" s="22" t="n">
        <v>7.12360849097865</v>
      </c>
      <c r="H19" s="22" t="n">
        <v>4.30878544959133</v>
      </c>
      <c r="I19" s="22" t="n">
        <v>15.5627180422804</v>
      </c>
      <c r="J19" s="22" t="n">
        <v>0.857460381035509</v>
      </c>
      <c r="K19" s="22" t="n">
        <v>10.1329015897414</v>
      </c>
      <c r="L19" s="22" t="n">
        <v>16.5999386663308</v>
      </c>
      <c r="M19" s="22" t="n">
        <v>12.7321973597549</v>
      </c>
      <c r="N19" s="23" t="n">
        <v>7.22575768788305</v>
      </c>
      <c r="O19" s="28"/>
    </row>
    <row r="20" customFormat="false" ht="18.75" hidden="false" customHeight="true" outlineLevel="0" collapsed="false">
      <c r="A20" s="21" t="n">
        <v>3</v>
      </c>
      <c r="B20" s="22" t="n">
        <v>7.94471605866866</v>
      </c>
      <c r="C20" s="22" t="n">
        <v>4.83212762010759</v>
      </c>
      <c r="D20" s="22" t="n">
        <v>3.47320315745743</v>
      </c>
      <c r="E20" s="22" t="n">
        <v>0.0702670146556841</v>
      </c>
      <c r="F20" s="22" t="n">
        <v>12.1655198776758</v>
      </c>
      <c r="G20" s="22" t="n">
        <v>7.57793764988011</v>
      </c>
      <c r="H20" s="22" t="n">
        <v>8.05298770608975</v>
      </c>
      <c r="I20" s="22" t="n">
        <v>15.526748573087</v>
      </c>
      <c r="J20" s="22" t="n">
        <v>1.4868804664723</v>
      </c>
      <c r="K20" s="22" t="n">
        <v>7.82499759082586</v>
      </c>
      <c r="L20" s="22" t="n">
        <v>16.4400715563506</v>
      </c>
      <c r="M20" s="22" t="n">
        <v>14.2175488203587</v>
      </c>
      <c r="N20" s="23" t="n">
        <v>8.11881188118812</v>
      </c>
      <c r="O20" s="28"/>
    </row>
    <row r="21" customFormat="false" ht="16.5" hidden="false" customHeight="true" outlineLevel="0" collapsed="false">
      <c r="A21" s="21" t="n">
        <v>4</v>
      </c>
      <c r="B21" s="22" t="n">
        <v>8.17663018055946</v>
      </c>
      <c r="C21" s="22" t="n">
        <v>3.52353648386202</v>
      </c>
      <c r="D21" s="22" t="n">
        <v>3.45400199269346</v>
      </c>
      <c r="E21" s="22" t="n">
        <v>5.74330924008596</v>
      </c>
      <c r="F21" s="22" t="n">
        <v>12.2736801982085</v>
      </c>
      <c r="G21" s="22" t="n">
        <v>8.62699788176391</v>
      </c>
      <c r="H21" s="22" t="n">
        <v>8.30013280212482</v>
      </c>
      <c r="I21" s="22" t="n">
        <v>17.8671565309871</v>
      </c>
      <c r="J21" s="22" t="n">
        <v>1.33242559813267</v>
      </c>
      <c r="K21" s="22" t="n">
        <v>5.68409025992574</v>
      </c>
      <c r="L21" s="22" t="n">
        <v>16.3327370304115</v>
      </c>
      <c r="M21" s="22" t="n">
        <v>14.2757050271501</v>
      </c>
      <c r="N21" s="23" t="n">
        <v>7.92881766514488</v>
      </c>
      <c r="O21" s="28"/>
    </row>
    <row r="22" customFormat="false" ht="13.9" hidden="false" customHeight="true" outlineLevel="0" collapsed="false">
      <c r="A22" s="21" t="n">
        <v>5</v>
      </c>
      <c r="B22" s="22" t="n">
        <v>8.70051234280392</v>
      </c>
      <c r="C22" s="22" t="n">
        <v>5.00891098396023</v>
      </c>
      <c r="D22" s="22" t="n">
        <v>3.42823939570016</v>
      </c>
      <c r="E22" s="22" t="n">
        <v>9.42695272592179</v>
      </c>
      <c r="F22" s="22" t="n">
        <v>11.009261009261</v>
      </c>
      <c r="G22" s="22" t="n">
        <v>9.3994022944182</v>
      </c>
      <c r="H22" s="22" t="n">
        <v>8.00567107750472</v>
      </c>
      <c r="I22" s="22" t="n">
        <v>16.8388825105243</v>
      </c>
      <c r="J22" s="22" t="n">
        <v>1.92102454642476</v>
      </c>
      <c r="K22" s="22" t="n">
        <v>7.52117658009868</v>
      </c>
      <c r="L22" s="22" t="n">
        <v>16.7322482561259</v>
      </c>
      <c r="M22" s="22" t="n">
        <v>14.621409921671</v>
      </c>
      <c r="N22" s="23" t="n">
        <v>6.40837311788469</v>
      </c>
    </row>
    <row r="23" customFormat="false" ht="13.9" hidden="false" customHeight="true" outlineLevel="0" collapsed="false">
      <c r="A23" s="21" t="n">
        <v>6</v>
      </c>
      <c r="B23" s="22" t="n">
        <v>8.95438858315455</v>
      </c>
      <c r="C23" s="22" t="n">
        <v>5.94573792572639</v>
      </c>
      <c r="D23" s="22" t="n">
        <v>3.46859181810638</v>
      </c>
      <c r="E23" s="22" t="n">
        <v>9.34364356071067</v>
      </c>
      <c r="F23" s="22" t="n">
        <v>10.5144995322731</v>
      </c>
      <c r="G23" s="22" t="n">
        <v>9.23560808234845</v>
      </c>
      <c r="H23" s="22" t="n">
        <v>7.85404488025645</v>
      </c>
      <c r="I23" s="22" t="n">
        <v>16.0721026802567</v>
      </c>
      <c r="J23" s="22" t="n">
        <v>1.46701641892548</v>
      </c>
      <c r="K23" s="22" t="n">
        <v>9.56680346557226</v>
      </c>
      <c r="L23" s="22" t="n">
        <v>20.3429183782818</v>
      </c>
      <c r="M23" s="22" t="n">
        <v>14.71427336388</v>
      </c>
      <c r="N23" s="23" t="n">
        <v>6.83854452367892</v>
      </c>
    </row>
    <row r="24" customFormat="false" ht="13.9" hidden="false" customHeight="true" outlineLevel="0" collapsed="false">
      <c r="A24" s="21" t="n">
        <v>7</v>
      </c>
      <c r="B24" s="22" t="n">
        <v>7.8165614556257</v>
      </c>
      <c r="C24" s="22" t="n">
        <v>4.43250503693753</v>
      </c>
      <c r="D24" s="22" t="n">
        <v>5.49240852899693</v>
      </c>
      <c r="E24" s="22" t="n">
        <v>5.12575308405855</v>
      </c>
      <c r="F24" s="22" t="n">
        <v>9.67237253819253</v>
      </c>
      <c r="G24" s="22" t="n">
        <v>8.3957878759131</v>
      </c>
      <c r="H24" s="22" t="n">
        <v>5.21357955605298</v>
      </c>
      <c r="I24" s="22" t="n">
        <v>15.1897559617704</v>
      </c>
      <c r="J24" s="22" t="n">
        <v>1.2821758135017</v>
      </c>
      <c r="K24" s="22" t="n">
        <v>7.56756756756758</v>
      </c>
      <c r="L24" s="22" t="n">
        <v>21.1295207553893</v>
      </c>
      <c r="M24" s="22" t="n">
        <v>14.8773795232379</v>
      </c>
      <c r="N24" s="23" t="n">
        <v>5.48119821542383</v>
      </c>
    </row>
    <row r="25" customFormat="false" ht="13.9" hidden="false" customHeight="true" outlineLevel="0" collapsed="false">
      <c r="A25" s="21" t="n">
        <v>8</v>
      </c>
      <c r="B25" s="22" t="n">
        <v>7.91413303851114</v>
      </c>
      <c r="C25" s="22" t="n">
        <v>3.52146188255449</v>
      </c>
      <c r="D25" s="22" t="n">
        <v>23.064182194617</v>
      </c>
      <c r="E25" s="22" t="n">
        <v>2.68621470038374</v>
      </c>
      <c r="F25" s="22" t="n">
        <v>9.19905557573554</v>
      </c>
      <c r="G25" s="22" t="n">
        <v>6.71599850131135</v>
      </c>
      <c r="H25" s="22" t="n">
        <v>0.469992769342014</v>
      </c>
      <c r="I25" s="22" t="n">
        <v>17.138072199479</v>
      </c>
      <c r="J25" s="22" t="n">
        <v>1.81092396066596</v>
      </c>
      <c r="K25" s="22" t="n">
        <v>7.50546089995632</v>
      </c>
      <c r="L25" s="22" t="n">
        <v>9.76352705410821</v>
      </c>
      <c r="M25" s="22" t="n">
        <v>14.7842369563367</v>
      </c>
      <c r="N25" s="23" t="n">
        <v>5.92906777366665</v>
      </c>
    </row>
    <row r="26" customFormat="false" ht="13.9" hidden="false" customHeight="true" outlineLevel="0" collapsed="false">
      <c r="A26" s="21" t="n">
        <v>9</v>
      </c>
      <c r="B26" s="22" t="n">
        <v>7.99488911198321</v>
      </c>
      <c r="C26" s="22" t="n">
        <v>4.3844696969697</v>
      </c>
      <c r="D26" s="22" t="n">
        <v>22.364953886693</v>
      </c>
      <c r="E26" s="22" t="n">
        <v>1.7740069417663</v>
      </c>
      <c r="F26" s="22" t="n">
        <v>10.1106413600792</v>
      </c>
      <c r="G26" s="22" t="n">
        <v>4.67803559780076</v>
      </c>
      <c r="H26" s="22" t="n">
        <v>0.342404036763384</v>
      </c>
      <c r="I26" s="22" t="n">
        <v>18.1700793211585</v>
      </c>
      <c r="J26" s="22" t="n">
        <v>2.36611489776047</v>
      </c>
      <c r="K26" s="22" t="n">
        <v>5.69637021990639</v>
      </c>
      <c r="L26" s="22" t="n">
        <v>7.35755258126196</v>
      </c>
      <c r="M26" s="22" t="n">
        <v>14.1310683653926</v>
      </c>
      <c r="N26" s="23" t="n">
        <v>5.5280382098001</v>
      </c>
    </row>
    <row r="27" customFormat="false" ht="13.9" hidden="false" customHeight="true" outlineLevel="0" collapsed="false">
      <c r="A27" s="21" t="n">
        <v>10</v>
      </c>
      <c r="B27" s="22" t="n">
        <v>7.51584397036508</v>
      </c>
      <c r="C27" s="22" t="n">
        <v>3.7463181148748</v>
      </c>
      <c r="D27" s="22" t="n">
        <v>21.8714121699196</v>
      </c>
      <c r="E27" s="22" t="n">
        <v>1.49722072798994</v>
      </c>
      <c r="F27" s="22" t="n">
        <v>10.2227349365516</v>
      </c>
      <c r="G27" s="22" t="n">
        <v>5.69924256419729</v>
      </c>
      <c r="H27" s="22" t="n">
        <v>0.0897424391994974</v>
      </c>
      <c r="I27" s="22" t="n">
        <v>14.9803360743654</v>
      </c>
      <c r="J27" s="22" t="n">
        <v>2.71366489618544</v>
      </c>
      <c r="K27" s="22" t="n">
        <v>4.52508566909762</v>
      </c>
      <c r="L27" s="22" t="n">
        <v>7.17064612098559</v>
      </c>
      <c r="M27" s="22" t="n">
        <v>14.7836835599505</v>
      </c>
      <c r="N27" s="23" t="n">
        <v>5.95529165211318</v>
      </c>
    </row>
    <row r="28" customFormat="false" ht="13.9" hidden="false" customHeight="true" outlineLevel="0" collapsed="false">
      <c r="A28" s="21" t="n">
        <v>11</v>
      </c>
      <c r="B28" s="22" t="n">
        <v>7.61233480176212</v>
      </c>
      <c r="C28" s="22" t="n">
        <v>5.70338752156934</v>
      </c>
      <c r="D28" s="22" t="n">
        <v>21.869618696187</v>
      </c>
      <c r="E28" s="22" t="n">
        <v>0.55765271105011</v>
      </c>
      <c r="F28" s="22" t="n">
        <v>10.2996748396168</v>
      </c>
      <c r="G28" s="22" t="n">
        <v>5.9395942348297</v>
      </c>
      <c r="H28" s="22" t="n">
        <v>-0.259067357512947</v>
      </c>
      <c r="I28" s="22" t="n">
        <v>10.6696738376128</v>
      </c>
      <c r="J28" s="22" t="n">
        <v>2.21494607087827</v>
      </c>
      <c r="K28" s="22" t="n">
        <v>5.97899272825208</v>
      </c>
      <c r="L28" s="22" t="n">
        <v>7.24140559493864</v>
      </c>
      <c r="M28" s="22" t="n">
        <v>14.9668765846078</v>
      </c>
      <c r="N28" s="23" t="n">
        <v>5.86964038727524</v>
      </c>
    </row>
    <row r="29" customFormat="false" ht="13.9" hidden="false" customHeight="true" outlineLevel="0" collapsed="false">
      <c r="A29" s="29" t="n">
        <v>12</v>
      </c>
      <c r="B29" s="30" t="n">
        <v>7.72000702617251</v>
      </c>
      <c r="C29" s="30" t="n">
        <v>4.91684743311642</v>
      </c>
      <c r="D29" s="30" t="n">
        <v>27.8743644415286</v>
      </c>
      <c r="E29" s="30" t="n">
        <v>-0.128567755207001</v>
      </c>
      <c r="F29" s="30" t="n">
        <v>9.86578351054558</v>
      </c>
      <c r="G29" s="30" t="n">
        <v>6.26025150355385</v>
      </c>
      <c r="H29" s="30" t="n">
        <v>-0.401069518716582</v>
      </c>
      <c r="I29" s="30" t="n">
        <v>11.0094142259414</v>
      </c>
      <c r="J29" s="30" t="n">
        <v>1.70989433237271</v>
      </c>
      <c r="K29" s="30" t="n">
        <v>6.63430420711974</v>
      </c>
      <c r="L29" s="30" t="n">
        <v>7.21688766956257</v>
      </c>
      <c r="M29" s="30" t="n">
        <v>14.9820963541667</v>
      </c>
      <c r="N29" s="31" t="n">
        <v>8.52371062651436</v>
      </c>
    </row>
    <row r="30" customFormat="false" ht="16.9" hidden="false" customHeight="true" outlineLevel="0" collapsed="false">
      <c r="A30" s="21" t="s">
        <v>30</v>
      </c>
      <c r="B30" s="22" t="n">
        <v>7.93082365272075</v>
      </c>
      <c r="C30" s="22" t="n">
        <v>5.05582849486376</v>
      </c>
      <c r="D30" s="22" t="n">
        <v>33.8171381713817</v>
      </c>
      <c r="E30" s="22" t="n">
        <v>-1.38124040805272</v>
      </c>
      <c r="F30" s="22" t="n">
        <v>10.5185698207947</v>
      </c>
      <c r="G30" s="22" t="n">
        <v>5.0359066427289</v>
      </c>
      <c r="H30" s="22" t="n">
        <v>-0.327897908543079</v>
      </c>
      <c r="I30" s="22" t="n">
        <v>9.57708280362743</v>
      </c>
      <c r="J30" s="22" t="n">
        <v>3.84652370420233</v>
      </c>
      <c r="K30" s="22" t="n">
        <v>3.88991796771631</v>
      </c>
      <c r="L30" s="22" t="n">
        <v>7.53419423855735</v>
      </c>
      <c r="M30" s="22" t="n">
        <v>14.7139183542269</v>
      </c>
      <c r="N30" s="26" t="n">
        <v>11.8156375721532</v>
      </c>
      <c r="O30" s="6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6.5" hidden="false" customHeight="true" outlineLevel="0" collapsed="false">
      <c r="A31" s="21" t="n">
        <v>2</v>
      </c>
      <c r="B31" s="22" t="n">
        <v>8.14776002095887</v>
      </c>
      <c r="C31" s="22" t="n">
        <v>6.65958200495926</v>
      </c>
      <c r="D31" s="22" t="n">
        <v>31.2635727499397</v>
      </c>
      <c r="E31" s="22" t="n">
        <v>-2.78289537476969</v>
      </c>
      <c r="F31" s="22" t="n">
        <v>11.29101713892</v>
      </c>
      <c r="G31" s="22" t="n">
        <v>2.58374910905204</v>
      </c>
      <c r="H31" s="22" t="n">
        <v>0.747463961559006</v>
      </c>
      <c r="I31" s="22" t="n">
        <v>9.20053972002025</v>
      </c>
      <c r="J31" s="22" t="n">
        <v>3.33109340501103</v>
      </c>
      <c r="K31" s="22" t="n">
        <v>2.4498098523039</v>
      </c>
      <c r="L31" s="22" t="n">
        <v>7.9732944516921</v>
      </c>
      <c r="M31" s="22" t="n">
        <v>14.3728222996516</v>
      </c>
      <c r="N31" s="23" t="n">
        <v>14.3299151343706</v>
      </c>
    </row>
    <row r="32" customFormat="false" ht="13.9" hidden="false" customHeight="true" outlineLevel="0" collapsed="false">
      <c r="A32" s="21" t="n">
        <v>3</v>
      </c>
      <c r="B32" s="22" t="n">
        <v>8.16130999041896</v>
      </c>
      <c r="C32" s="22" t="n">
        <v>7.93594620897108</v>
      </c>
      <c r="D32" s="22" t="n">
        <v>31.2454830161407</v>
      </c>
      <c r="E32" s="22" t="n">
        <v>-2.3673387501254</v>
      </c>
      <c r="F32" s="22" t="n">
        <v>10.7608417823975</v>
      </c>
      <c r="G32" s="22" t="n">
        <v>2.22915737851093</v>
      </c>
      <c r="H32" s="22" t="n">
        <v>0.229317339918865</v>
      </c>
      <c r="I32" s="22" t="n">
        <v>8.58315190085412</v>
      </c>
      <c r="J32" s="22" t="n">
        <v>2.28861438284017</v>
      </c>
      <c r="K32" s="22" t="n">
        <v>2.67226740548753</v>
      </c>
      <c r="L32" s="22" t="n">
        <v>8.24243355354125</v>
      </c>
      <c r="M32" s="22" t="n">
        <v>12.610242921244</v>
      </c>
      <c r="N32" s="23" t="n">
        <v>13.0211058782487</v>
      </c>
    </row>
    <row r="33" customFormat="false" ht="13.9" hidden="false" customHeight="true" outlineLevel="0" collapsed="false">
      <c r="A33" s="21" t="n">
        <v>4</v>
      </c>
      <c r="B33" s="22" t="n">
        <v>8.82988843725678</v>
      </c>
      <c r="C33" s="22" t="n">
        <v>9.65695908522423</v>
      </c>
      <c r="D33" s="22" t="n">
        <v>31.2038523274478</v>
      </c>
      <c r="E33" s="22" t="n">
        <v>-1.83816737483836</v>
      </c>
      <c r="F33" s="22" t="n">
        <v>10.566966559158</v>
      </c>
      <c r="G33" s="22" t="n">
        <v>2.2602375465343</v>
      </c>
      <c r="H33" s="22" t="n">
        <v>-0.183936235438381</v>
      </c>
      <c r="I33" s="22" t="n">
        <v>7.85825609055861</v>
      </c>
      <c r="J33" s="22" t="n">
        <v>2.38986467031386</v>
      </c>
      <c r="K33" s="22" t="n">
        <v>5.94594594594595</v>
      </c>
      <c r="L33" s="22" t="n">
        <v>8.46532369675535</v>
      </c>
      <c r="M33" s="22" t="n">
        <v>12.837216431637</v>
      </c>
      <c r="N33" s="23" t="n">
        <v>15.1329419889503</v>
      </c>
    </row>
    <row r="34" customFormat="false" ht="13.9" hidden="false" customHeight="true" outlineLevel="0" collapsed="false">
      <c r="A34" s="21" t="n">
        <v>5</v>
      </c>
      <c r="B34" s="22" t="n">
        <v>9.8637415374068</v>
      </c>
      <c r="C34" s="22" t="n">
        <v>10.4332291201429</v>
      </c>
      <c r="D34" s="22" t="n">
        <v>31.2038523274478</v>
      </c>
      <c r="E34" s="22" t="n">
        <v>0.00848752334067626</v>
      </c>
      <c r="F34" s="22" t="n">
        <v>11.4497318464289</v>
      </c>
      <c r="G34" s="22" t="n">
        <v>2.12372224180473</v>
      </c>
      <c r="H34" s="22" t="n">
        <v>2.22280563577493</v>
      </c>
      <c r="I34" s="22" t="n">
        <v>9.31870291516542</v>
      </c>
      <c r="J34" s="22" t="n">
        <v>2.15135649690623</v>
      </c>
      <c r="K34" s="22" t="n">
        <v>4.56237555190026</v>
      </c>
      <c r="L34" s="22" t="n">
        <v>8.3812150463495</v>
      </c>
      <c r="M34" s="22" t="n">
        <v>14.2520880789674</v>
      </c>
      <c r="N34" s="23" t="n">
        <v>20.9145815358067</v>
      </c>
    </row>
    <row r="35" customFormat="false" ht="13.9" hidden="false" customHeight="true" outlineLevel="0" collapsed="false">
      <c r="A35" s="21" t="n">
        <v>6</v>
      </c>
      <c r="B35" s="22" t="n">
        <v>10.1189966612448</v>
      </c>
      <c r="C35" s="22" t="n">
        <v>9.21721758082093</v>
      </c>
      <c r="D35" s="22" t="n">
        <v>31.1091506937204</v>
      </c>
      <c r="E35" s="22" t="n">
        <v>0.0336757029802897</v>
      </c>
      <c r="F35" s="22" t="n">
        <v>13.2300660233621</v>
      </c>
      <c r="G35" s="22" t="n">
        <v>2.48669400575865</v>
      </c>
      <c r="H35" s="22" t="n">
        <v>2.53518664218902</v>
      </c>
      <c r="I35" s="22" t="n">
        <v>12.6351735913489</v>
      </c>
      <c r="J35" s="22" t="n">
        <v>3.72462657985446</v>
      </c>
      <c r="K35" s="22" t="n">
        <v>3.06309305809889</v>
      </c>
      <c r="L35" s="22" t="n">
        <v>7.03472840605521</v>
      </c>
      <c r="M35" s="22" t="n">
        <v>14.3567714221117</v>
      </c>
      <c r="N35" s="23" t="n">
        <v>18.868731815848</v>
      </c>
    </row>
    <row r="36" customFormat="false" ht="13.9" hidden="false" customHeight="true" outlineLevel="0" collapsed="false">
      <c r="A36" s="21" t="n">
        <v>7</v>
      </c>
      <c r="B36" s="22" t="n">
        <v>11.6927845703461</v>
      </c>
      <c r="C36" s="22" t="n">
        <v>12.0532843362425</v>
      </c>
      <c r="D36" s="22" t="n">
        <v>28.5882815572159</v>
      </c>
      <c r="E36" s="22" t="n">
        <v>0.591285363413064</v>
      </c>
      <c r="F36" s="22" t="n">
        <v>14.2233783670387</v>
      </c>
      <c r="G36" s="22" t="n">
        <v>5.69753194468754</v>
      </c>
      <c r="H36" s="22" t="n">
        <v>3.00505274355109</v>
      </c>
      <c r="I36" s="22" t="n">
        <v>14.7897535041083</v>
      </c>
      <c r="J36" s="22" t="n">
        <v>4.08554713723986</v>
      </c>
      <c r="K36" s="22" t="n">
        <v>3.26221270285856</v>
      </c>
      <c r="L36" s="22" t="n">
        <v>7.22165024268276</v>
      </c>
      <c r="M36" s="22" t="n">
        <v>14.0703142494588</v>
      </c>
      <c r="N36" s="23" t="n">
        <v>22.753560638757</v>
      </c>
    </row>
    <row r="37" customFormat="false" ht="13.9" hidden="false" customHeight="true" outlineLevel="0" collapsed="false">
      <c r="A37" s="21" t="n">
        <v>8</v>
      </c>
      <c r="B37" s="22" t="n">
        <v>10.2621019380176</v>
      </c>
      <c r="C37" s="22" t="n">
        <v>10.7842235910637</v>
      </c>
      <c r="D37" s="22" t="n">
        <v>10.0201884253028</v>
      </c>
      <c r="E37" s="22" t="n">
        <v>-1.37025680337294</v>
      </c>
      <c r="F37" s="22" t="n">
        <v>14.5280665280665</v>
      </c>
      <c r="G37" s="22" t="n">
        <v>8.05757921530763</v>
      </c>
      <c r="H37" s="22" t="n">
        <v>6.25224901043542</v>
      </c>
      <c r="I37" s="22" t="n">
        <v>13.2327243844321</v>
      </c>
      <c r="J37" s="22" t="n">
        <v>3.19403270536482</v>
      </c>
      <c r="K37" s="22" t="n">
        <v>2.85273081924578</v>
      </c>
      <c r="L37" s="22" t="n">
        <v>6.90863945081428</v>
      </c>
      <c r="M37" s="22" t="n">
        <v>14.1480053388699</v>
      </c>
      <c r="N37" s="23" t="n">
        <v>20.4464133583234</v>
      </c>
    </row>
    <row r="38" customFormat="false" ht="13.9" hidden="false" customHeight="true" outlineLevel="0" collapsed="false">
      <c r="A38" s="21" t="n">
        <v>9</v>
      </c>
      <c r="B38" s="22" t="n">
        <v>10.5467759655202</v>
      </c>
      <c r="C38" s="22" t="n">
        <v>12.4467023496326</v>
      </c>
      <c r="D38" s="22" t="n">
        <v>10.2086137281292</v>
      </c>
      <c r="E38" s="22" t="n">
        <v>-0.132625994694962</v>
      </c>
      <c r="F38" s="22" t="n">
        <v>13.6508455191569</v>
      </c>
      <c r="G38" s="22" t="n">
        <v>11.377192201549</v>
      </c>
      <c r="H38" s="22" t="n">
        <v>7.88433908045978</v>
      </c>
      <c r="I38" s="22" t="n">
        <v>9.31158289103966</v>
      </c>
      <c r="J38" s="22" t="n">
        <v>2.53971273661182</v>
      </c>
      <c r="K38" s="22" t="n">
        <v>6.44217914438502</v>
      </c>
      <c r="L38" s="22" t="n">
        <v>8.10002137208805</v>
      </c>
      <c r="M38" s="22" t="n">
        <v>14.4754122282212</v>
      </c>
      <c r="N38" s="23" t="n">
        <v>17.3329980722488</v>
      </c>
    </row>
    <row r="39" customFormat="false" ht="13.9" hidden="false" customHeight="true" outlineLevel="0" collapsed="false">
      <c r="A39" s="21" t="n">
        <v>10</v>
      </c>
      <c r="B39" s="22" t="n">
        <v>9.97924449979244</v>
      </c>
      <c r="C39" s="22" t="n">
        <v>10.8064945435188</v>
      </c>
      <c r="D39" s="22" t="n">
        <v>10.2079267882377</v>
      </c>
      <c r="E39" s="22" t="n">
        <v>2.11995406766188</v>
      </c>
      <c r="F39" s="22" t="n">
        <v>13.4449722244586</v>
      </c>
      <c r="G39" s="22" t="n">
        <v>9.72647033120684</v>
      </c>
      <c r="H39" s="22" t="n">
        <v>7.94405092800143</v>
      </c>
      <c r="I39" s="22" t="n">
        <v>8.95522388059702</v>
      </c>
      <c r="J39" s="22" t="n">
        <v>1.17525385483263</v>
      </c>
      <c r="K39" s="22" t="n">
        <v>8.68359112306658</v>
      </c>
      <c r="L39" s="22" t="n">
        <v>7.95786176952096</v>
      </c>
      <c r="M39" s="22" t="n">
        <v>14.0067485103023</v>
      </c>
      <c r="N39" s="23" t="n">
        <v>15.3041041701005</v>
      </c>
    </row>
    <row r="40" customFormat="false" ht="13.9" hidden="false" customHeight="true" outlineLevel="0" collapsed="false">
      <c r="A40" s="21" t="n">
        <v>11</v>
      </c>
      <c r="B40" s="22" t="n">
        <v>9.85754052726379</v>
      </c>
      <c r="C40" s="22" t="n">
        <v>10.2156542658304</v>
      </c>
      <c r="D40" s="22" t="n">
        <v>10.2139685102947</v>
      </c>
      <c r="E40" s="22" t="n">
        <v>3.37001962289907</v>
      </c>
      <c r="F40" s="22" t="n">
        <v>13.7279898016094</v>
      </c>
      <c r="G40" s="22" t="n">
        <v>8.28422876949739</v>
      </c>
      <c r="H40" s="22" t="n">
        <v>8.00716524854454</v>
      </c>
      <c r="I40" s="22" t="n">
        <v>9.55478915190469</v>
      </c>
      <c r="J40" s="22" t="n">
        <v>1.23421895609572</v>
      </c>
      <c r="K40" s="22" t="n">
        <v>7.48835239305379</v>
      </c>
      <c r="L40" s="22" t="n">
        <v>7.69066742483473</v>
      </c>
      <c r="M40" s="22" t="n">
        <v>13.7724976879847</v>
      </c>
      <c r="N40" s="23" t="n">
        <v>15.1628970360088</v>
      </c>
    </row>
    <row r="41" customFormat="false" ht="13.9" hidden="false" customHeight="true" outlineLevel="0" collapsed="false">
      <c r="A41" s="29" t="n">
        <v>12</v>
      </c>
      <c r="B41" s="30" t="n">
        <v>9.653485527925</v>
      </c>
      <c r="C41" s="30" t="n">
        <v>11.1733287388008</v>
      </c>
      <c r="D41" s="30" t="n">
        <v>5.05996280382222</v>
      </c>
      <c r="E41" s="30" t="n">
        <v>1.90525231719876</v>
      </c>
      <c r="F41" s="30" t="n">
        <v>14.0409328891004</v>
      </c>
      <c r="G41" s="30" t="n">
        <v>7.30640596861332</v>
      </c>
      <c r="H41" s="30" t="n">
        <v>7.92841163310962</v>
      </c>
      <c r="I41" s="30" t="n">
        <v>10.1452689438555</v>
      </c>
      <c r="J41" s="30" t="n">
        <v>1.34114091424253</v>
      </c>
      <c r="K41" s="30" t="n">
        <v>8.25324565840498</v>
      </c>
      <c r="L41" s="30" t="n">
        <v>7.72620655341531</v>
      </c>
      <c r="M41" s="30" t="n">
        <v>13.5395286290608</v>
      </c>
      <c r="N41" s="31" t="n">
        <v>12.3275655848816</v>
      </c>
    </row>
    <row r="42" customFormat="false" ht="16.5" hidden="false" customHeight="false" outlineLevel="0" collapsed="false">
      <c r="A42" s="24" t="s">
        <v>31</v>
      </c>
      <c r="B42" s="25" t="n">
        <v>9.92959456178686</v>
      </c>
      <c r="C42" s="25" t="n">
        <v>14.5990987160956</v>
      </c>
      <c r="D42" s="25" t="n">
        <v>0.392180893437114</v>
      </c>
      <c r="E42" s="25" t="n">
        <v>-0.466861955327715</v>
      </c>
      <c r="F42" s="25" t="n">
        <v>13.9432868557105</v>
      </c>
      <c r="G42" s="25" t="n">
        <v>7.04213315101272</v>
      </c>
      <c r="H42" s="25" t="n">
        <v>7.94878634302481</v>
      </c>
      <c r="I42" s="25" t="n">
        <v>8.46159795807873</v>
      </c>
      <c r="J42" s="25" t="n">
        <v>1.06491341790907</v>
      </c>
      <c r="K42" s="25" t="n">
        <v>9.04228222109018</v>
      </c>
      <c r="L42" s="25" t="n">
        <v>7.69558729481987</v>
      </c>
      <c r="M42" s="25" t="n">
        <v>13.646234676007</v>
      </c>
      <c r="N42" s="26" t="n">
        <v>11.044192412984</v>
      </c>
      <c r="O42" s="6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</row>
    <row r="43" customFormat="false" ht="16.5" hidden="false" customHeight="true" outlineLevel="0" collapsed="false">
      <c r="A43" s="21" t="n">
        <v>2</v>
      </c>
      <c r="B43" s="22" t="n">
        <v>10.1582687338501</v>
      </c>
      <c r="C43" s="22" t="n">
        <v>13.6997675190967</v>
      </c>
      <c r="D43" s="22" t="n">
        <v>2.90441176470588</v>
      </c>
      <c r="E43" s="22" t="n">
        <v>1.4262916417315</v>
      </c>
      <c r="F43" s="22" t="n">
        <v>13.1249032657483</v>
      </c>
      <c r="G43" s="22" t="n">
        <v>9.59701233281223</v>
      </c>
      <c r="H43" s="22" t="n">
        <v>7.71948419007242</v>
      </c>
      <c r="I43" s="22" t="n">
        <v>9.02000154452081</v>
      </c>
      <c r="J43" s="22" t="n">
        <v>1.30063173541434</v>
      </c>
      <c r="K43" s="22" t="n">
        <v>10.0310773480663</v>
      </c>
      <c r="L43" s="22" t="n">
        <v>7.8038379530917</v>
      </c>
      <c r="M43" s="22" t="n">
        <v>13.023610053313</v>
      </c>
      <c r="N43" s="23" t="n">
        <v>11.0956467950205</v>
      </c>
    </row>
    <row r="44" customFormat="false" ht="15" hidden="false" customHeight="false" outlineLevel="0" collapsed="false">
      <c r="A44" s="21" t="n">
        <v>3</v>
      </c>
      <c r="B44" s="22" t="n">
        <v>10.8632630053149</v>
      </c>
      <c r="C44" s="22" t="n">
        <v>12.9426229508197</v>
      </c>
      <c r="D44" s="22" t="n">
        <v>10.1688693098385</v>
      </c>
      <c r="E44" s="22" t="n">
        <v>4.19192438097196</v>
      </c>
      <c r="F44" s="22" t="n">
        <v>12.9</v>
      </c>
      <c r="G44" s="22" t="n">
        <v>12.0191888355866</v>
      </c>
      <c r="H44" s="22" t="n">
        <v>7.61175642379443</v>
      </c>
      <c r="I44" s="22" t="n">
        <v>10.1873987815223</v>
      </c>
      <c r="J44" s="22" t="n">
        <v>1.57273918741809</v>
      </c>
      <c r="K44" s="22" t="n">
        <v>10.5327298050139</v>
      </c>
      <c r="L44" s="22" t="n">
        <v>7.53672556951246</v>
      </c>
      <c r="M44" s="22" t="n">
        <v>13.0736466062105</v>
      </c>
      <c r="N44" s="23" t="n">
        <v>11.4206343082028</v>
      </c>
    </row>
    <row r="45" customFormat="false" ht="15" hidden="false" customHeight="false" outlineLevel="0" collapsed="false">
      <c r="A45" s="21" t="n">
        <v>4</v>
      </c>
      <c r="B45" s="22" t="n">
        <v>10.7199618563255</v>
      </c>
      <c r="C45" s="22" t="n">
        <v>13.3116089613034</v>
      </c>
      <c r="D45" s="22" t="n">
        <v>10.1724981649132</v>
      </c>
      <c r="E45" s="22" t="n">
        <v>6.22000564599605</v>
      </c>
      <c r="F45" s="22" t="n">
        <v>12.973055960697</v>
      </c>
      <c r="G45" s="22" t="n">
        <v>10.8693767877264</v>
      </c>
      <c r="H45" s="22" t="n">
        <v>7.6079326079326</v>
      </c>
      <c r="I45" s="22" t="n">
        <v>9.62810860141454</v>
      </c>
      <c r="J45" s="22" t="n">
        <v>1.13423322084738</v>
      </c>
      <c r="K45" s="22" t="n">
        <v>8.73299319727892</v>
      </c>
      <c r="L45" s="22" t="n">
        <v>7.79045863755583</v>
      </c>
      <c r="M45" s="22" t="n">
        <v>12.3955715547103</v>
      </c>
      <c r="N45" s="23" t="n">
        <v>8.63012671515332</v>
      </c>
    </row>
    <row r="46" customFormat="false" ht="15" hidden="false" customHeight="false" outlineLevel="0" collapsed="false">
      <c r="A46" s="21" t="n">
        <v>5</v>
      </c>
      <c r="B46" s="22" t="n">
        <v>9.22776911076444</v>
      </c>
      <c r="C46" s="22" t="n">
        <v>10.6365768826337</v>
      </c>
      <c r="D46" s="22" t="n">
        <v>10.1847320773183</v>
      </c>
      <c r="E46" s="22" t="n">
        <v>6.67062717474327</v>
      </c>
      <c r="F46" s="22" t="n">
        <v>12.8322639780018</v>
      </c>
      <c r="G46" s="22" t="n">
        <v>12.4169471050134</v>
      </c>
      <c r="H46" s="22" t="n">
        <v>5.06805924150329</v>
      </c>
      <c r="I46" s="22" t="n">
        <v>8.09737827715355</v>
      </c>
      <c r="J46" s="22" t="n">
        <v>0.298201472369769</v>
      </c>
      <c r="K46" s="22" t="n">
        <v>3.98244742507036</v>
      </c>
      <c r="L46" s="22" t="n">
        <v>7.92394147169011</v>
      </c>
      <c r="M46" s="22" t="n">
        <v>10.9191200903835</v>
      </c>
      <c r="N46" s="23" t="n">
        <v>2.66162409019553</v>
      </c>
    </row>
    <row r="47" customFormat="false" ht="15" hidden="false" customHeight="false" outlineLevel="0" collapsed="false">
      <c r="A47" s="21" t="n">
        <v>6</v>
      </c>
      <c r="B47" s="22" t="n">
        <v>8.59830521651249</v>
      </c>
      <c r="C47" s="22" t="n">
        <v>11.5240708406086</v>
      </c>
      <c r="D47" s="22" t="n">
        <v>10.2030829459261</v>
      </c>
      <c r="E47" s="22" t="n">
        <v>7.15367783201482</v>
      </c>
      <c r="F47" s="22" t="n">
        <v>10.8619271884578</v>
      </c>
      <c r="G47" s="22" t="n">
        <v>11.1782734547931</v>
      </c>
      <c r="H47" s="22" t="n">
        <v>4.70628357063687</v>
      </c>
      <c r="I47" s="22" t="n">
        <v>3.99913376164007</v>
      </c>
      <c r="J47" s="22" t="n">
        <v>0.756946367580554</v>
      </c>
      <c r="K47" s="22" t="n">
        <v>2.76207397835569</v>
      </c>
      <c r="L47" s="22" t="n">
        <v>8.20160843039378</v>
      </c>
      <c r="M47" s="22" t="n">
        <v>10.5773032819296</v>
      </c>
      <c r="N47" s="23" t="n">
        <v>2.92995464689368</v>
      </c>
    </row>
    <row r="48" customFormat="false" ht="15" hidden="false" customHeight="false" outlineLevel="0" collapsed="false">
      <c r="A48" s="21" t="n">
        <v>7</v>
      </c>
      <c r="B48" s="22" t="n">
        <v>6.89947579401789</v>
      </c>
      <c r="C48" s="22" t="n">
        <v>9.19078461916865</v>
      </c>
      <c r="D48" s="22" t="n">
        <v>10.2262996941896</v>
      </c>
      <c r="E48" s="22" t="n">
        <v>6.25791282329536</v>
      </c>
      <c r="F48" s="22" t="n">
        <v>9.55039670878637</v>
      </c>
      <c r="G48" s="22" t="n">
        <v>8.37956446137285</v>
      </c>
      <c r="H48" s="22" t="n">
        <v>5.79173838209984</v>
      </c>
      <c r="I48" s="22" t="n">
        <v>1.07368421052631</v>
      </c>
      <c r="J48" s="22" t="n">
        <v>-0.847691882428819</v>
      </c>
      <c r="K48" s="22" t="n">
        <v>1.75508575987236</v>
      </c>
      <c r="L48" s="22" t="n">
        <v>7.81207133058983</v>
      </c>
      <c r="M48" s="22" t="n">
        <v>10.325873576757</v>
      </c>
      <c r="N48" s="23" t="n">
        <v>0.323465297799004</v>
      </c>
    </row>
    <row r="49" customFormat="false" ht="15" hidden="false" customHeight="false" outlineLevel="0" collapsed="false">
      <c r="A49" s="21" t="n">
        <v>8</v>
      </c>
      <c r="B49" s="22" t="n">
        <v>7.39450251645373</v>
      </c>
      <c r="C49" s="22" t="n">
        <v>12.3900414937759</v>
      </c>
      <c r="D49" s="22" t="n">
        <v>10.2330417762554</v>
      </c>
      <c r="E49" s="22" t="n">
        <v>6.01379578354222</v>
      </c>
      <c r="F49" s="22" t="n">
        <v>9.04008132442638</v>
      </c>
      <c r="G49" s="22" t="n">
        <v>6.27893753553732</v>
      </c>
      <c r="H49" s="22" t="n">
        <v>4.21640843281688</v>
      </c>
      <c r="I49" s="22" t="n">
        <v>0.932940516273845</v>
      </c>
      <c r="J49" s="22" t="n">
        <v>-3.18784171995181</v>
      </c>
      <c r="K49" s="22" t="n">
        <v>1.36704859739234</v>
      </c>
      <c r="L49" s="22" t="n">
        <v>7.65762688708244</v>
      </c>
      <c r="M49" s="22" t="n">
        <v>10.2962193062232</v>
      </c>
      <c r="N49" s="23" t="n">
        <v>1.57730937897864</v>
      </c>
    </row>
    <row r="50" customFormat="false" ht="15" hidden="false" customHeight="false" outlineLevel="0" collapsed="false">
      <c r="A50" s="21" t="n">
        <v>9</v>
      </c>
      <c r="B50" s="22" t="n">
        <v>7.12483755064596</v>
      </c>
      <c r="C50" s="22" t="n">
        <v>11.7628075837031</v>
      </c>
      <c r="D50" s="22" t="n">
        <v>10.0689992062038</v>
      </c>
      <c r="E50" s="22" t="n">
        <v>5.18876873458547</v>
      </c>
      <c r="F50" s="22" t="n">
        <v>8.98504887866589</v>
      </c>
      <c r="G50" s="22" t="n">
        <v>3.28510910398849</v>
      </c>
      <c r="H50" s="22" t="n">
        <v>2.53870484434826</v>
      </c>
      <c r="I50" s="22" t="n">
        <v>3.37022491967154</v>
      </c>
      <c r="J50" s="22" t="n">
        <v>-3.57142857142857</v>
      </c>
      <c r="K50" s="22" t="n">
        <v>-0.015699819452081</v>
      </c>
      <c r="L50" s="22" t="n">
        <v>6.22775800711743</v>
      </c>
      <c r="M50" s="22" t="n">
        <v>9.36902485659654</v>
      </c>
      <c r="N50" s="23" t="n">
        <v>3.39309950710765</v>
      </c>
    </row>
    <row r="51" customFormat="false" ht="15" hidden="false" customHeight="false" outlineLevel="0" collapsed="false">
      <c r="A51" s="21" t="n">
        <v>10</v>
      </c>
      <c r="B51" s="22" t="n">
        <v>7.69985657129915</v>
      </c>
      <c r="C51" s="22" t="n">
        <v>14.7089438706061</v>
      </c>
      <c r="D51" s="22" t="n">
        <v>10.0622786665038</v>
      </c>
      <c r="E51" s="22" t="n">
        <v>3.79724937289161</v>
      </c>
      <c r="F51" s="22" t="n">
        <v>8.29607550919027</v>
      </c>
      <c r="G51" s="22" t="n">
        <v>3.16979929913985</v>
      </c>
      <c r="H51" s="22" t="n">
        <v>2.40053160561509</v>
      </c>
      <c r="I51" s="22" t="n">
        <v>2.86101598173516</v>
      </c>
      <c r="J51" s="22" t="n">
        <v>-3.41975652820369</v>
      </c>
      <c r="K51" s="22" t="n">
        <v>-1.22979348750869</v>
      </c>
      <c r="L51" s="22" t="n">
        <v>6.0723940133184</v>
      </c>
      <c r="M51" s="22" t="n">
        <v>9.72921914357683</v>
      </c>
      <c r="N51" s="23" t="n">
        <v>4.5100421699664</v>
      </c>
    </row>
    <row r="52" customFormat="false" ht="15" hidden="false" customHeight="false" outlineLevel="0" collapsed="false">
      <c r="A52" s="21" t="n">
        <v>11</v>
      </c>
      <c r="B52" s="22" t="n">
        <v>8.39916530034282</v>
      </c>
      <c r="C52" s="22" t="n">
        <v>12.2934206423449</v>
      </c>
      <c r="D52" s="22" t="n">
        <v>17.2100122100122</v>
      </c>
      <c r="E52" s="22" t="n">
        <v>3.30141961043249</v>
      </c>
      <c r="F52" s="22" t="n">
        <v>11.1951800476391</v>
      </c>
      <c r="G52" s="22" t="n">
        <v>4.11331626120359</v>
      </c>
      <c r="H52" s="22" t="n">
        <v>1.54241645244215</v>
      </c>
      <c r="I52" s="22" t="n">
        <v>5.72368891750735</v>
      </c>
      <c r="J52" s="22" t="n">
        <v>-3.33178222429036</v>
      </c>
      <c r="K52" s="22" t="n">
        <v>0.354637875325082</v>
      </c>
      <c r="L52" s="22" t="n">
        <v>6.05240578179659</v>
      </c>
      <c r="M52" s="22" t="n">
        <v>10.5733758519352</v>
      </c>
      <c r="N52" s="23" t="n">
        <v>5.58706749858196</v>
      </c>
    </row>
    <row r="53" customFormat="false" ht="15" hidden="false" customHeight="false" outlineLevel="0" collapsed="false">
      <c r="A53" s="29" t="n">
        <v>12</v>
      </c>
      <c r="B53" s="30" t="n">
        <v>8.38724068703994</v>
      </c>
      <c r="C53" s="30" t="n">
        <v>12.0263463773731</v>
      </c>
      <c r="D53" s="30" t="n">
        <v>17.2018068611891</v>
      </c>
      <c r="E53" s="30" t="n">
        <v>4.08455448879907</v>
      </c>
      <c r="F53" s="30" t="n">
        <v>11.4774624373957</v>
      </c>
      <c r="G53" s="30" t="n">
        <v>4.17166147206905</v>
      </c>
      <c r="H53" s="30" t="n">
        <v>0.845701019815934</v>
      </c>
      <c r="I53" s="30" t="n">
        <v>5.26128181364511</v>
      </c>
      <c r="J53" s="30" t="n">
        <v>-1.78005591798694</v>
      </c>
      <c r="K53" s="30" t="n">
        <v>-1.2615839887859</v>
      </c>
      <c r="L53" s="30" t="n">
        <v>5.96463446819742</v>
      </c>
      <c r="M53" s="30" t="n">
        <v>10.865228774467</v>
      </c>
      <c r="N53" s="31" t="n">
        <v>5.07560161851353</v>
      </c>
    </row>
    <row r="54" customFormat="false" ht="16.5" hidden="false" customHeight="false" outlineLevel="0" collapsed="false">
      <c r="A54" s="24" t="s">
        <v>32</v>
      </c>
      <c r="B54" s="25" t="n">
        <v>8.17137809187278</v>
      </c>
      <c r="C54" s="25" t="n">
        <v>9.22243656328831</v>
      </c>
      <c r="D54" s="25" t="n">
        <v>17.1824452176036</v>
      </c>
      <c r="E54" s="25" t="n">
        <v>2.05095189919984</v>
      </c>
      <c r="F54" s="25" t="n">
        <v>14.8700673724735</v>
      </c>
      <c r="G54" s="25" t="n">
        <v>4.71057884231539</v>
      </c>
      <c r="H54" s="25" t="n">
        <v>0.35417181451281</v>
      </c>
      <c r="I54" s="25" t="n">
        <v>6.69614205234259</v>
      </c>
      <c r="J54" s="25" t="n">
        <v>-2.45556166391791</v>
      </c>
      <c r="K54" s="25" t="n">
        <v>-2.312543798178</v>
      </c>
      <c r="L54" s="25" t="n">
        <v>5.99102665610978</v>
      </c>
      <c r="M54" s="25" t="n">
        <v>10.7193490723048</v>
      </c>
      <c r="N54" s="26" t="n">
        <v>6.9803479608368</v>
      </c>
      <c r="O54" s="6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</row>
    <row r="55" customFormat="false" ht="16.5" hidden="false" customHeight="true" outlineLevel="0" collapsed="false">
      <c r="A55" s="21" t="n">
        <v>2</v>
      </c>
      <c r="B55" s="22" t="n">
        <v>9.10423691540831</v>
      </c>
      <c r="C55" s="22" t="n">
        <v>12.9326712428801</v>
      </c>
      <c r="D55" s="22" t="n">
        <v>14.3384542098369</v>
      </c>
      <c r="E55" s="22" t="n">
        <v>1.55374176418526</v>
      </c>
      <c r="F55" s="22" t="n">
        <v>14.7489396634286</v>
      </c>
      <c r="G55" s="22" t="n">
        <v>4.82605594738095</v>
      </c>
      <c r="H55" s="22" t="n">
        <v>-0.024598228927502</v>
      </c>
      <c r="I55" s="22" t="n">
        <v>6.55946730891834</v>
      </c>
      <c r="J55" s="22" t="n">
        <v>-2.24688187820983</v>
      </c>
      <c r="K55" s="22" t="n">
        <v>-1.56911972383493</v>
      </c>
      <c r="L55" s="22" t="n">
        <v>5.8742088607595</v>
      </c>
      <c r="M55" s="22" t="n">
        <v>11.0205831903945</v>
      </c>
      <c r="N55" s="23" t="n">
        <v>7.53062360801782</v>
      </c>
    </row>
    <row r="56" customFormat="false" ht="15" hidden="false" customHeight="false" outlineLevel="0" collapsed="false">
      <c r="A56" s="21" t="n">
        <v>3</v>
      </c>
      <c r="B56" s="22" t="n">
        <v>9.15232076705166</v>
      </c>
      <c r="C56" s="22" t="n">
        <v>13.4044560563176</v>
      </c>
      <c r="D56" s="22" t="n">
        <v>6.8643785404865</v>
      </c>
      <c r="E56" s="22" t="n">
        <v>3.66827729020807</v>
      </c>
      <c r="F56" s="22" t="n">
        <v>14.7100906179737</v>
      </c>
      <c r="G56" s="22" t="n">
        <v>4.15012068831268</v>
      </c>
      <c r="H56" s="22" t="n">
        <v>-0.212609371166906</v>
      </c>
      <c r="I56" s="22" t="n">
        <v>6.52995520716686</v>
      </c>
      <c r="J56" s="22" t="n">
        <v>-1.33640552995392</v>
      </c>
      <c r="K56" s="22" t="n">
        <v>0.0866278154040003</v>
      </c>
      <c r="L56" s="22" t="n">
        <v>6.39477331221541</v>
      </c>
      <c r="M56" s="22" t="n">
        <v>11.4405492435749</v>
      </c>
      <c r="N56" s="23" t="n">
        <v>9.34967795553709</v>
      </c>
    </row>
    <row r="57" customFormat="false" ht="15" hidden="false" customHeight="false" outlineLevel="0" collapsed="false">
      <c r="A57" s="21" t="n">
        <v>4</v>
      </c>
      <c r="B57" s="22" t="n">
        <v>9.66051819421516</v>
      </c>
      <c r="C57" s="22" t="n">
        <v>13.4804802645769</v>
      </c>
      <c r="D57" s="22" t="n">
        <v>6.86247293320747</v>
      </c>
      <c r="E57" s="22" t="n">
        <v>4.02197023387669</v>
      </c>
      <c r="F57" s="22" t="n">
        <v>15.2204933070599</v>
      </c>
      <c r="G57" s="22" t="n">
        <v>5.11297005707137</v>
      </c>
      <c r="H57" s="22" t="n">
        <v>-0.432194405936556</v>
      </c>
      <c r="I57" s="22" t="n">
        <v>8.10267082899759</v>
      </c>
      <c r="J57" s="22" t="n">
        <v>-0.741495968115672</v>
      </c>
      <c r="K57" s="22" t="n">
        <v>-0.742942050520057</v>
      </c>
      <c r="L57" s="22" t="n">
        <v>6.15546494804681</v>
      </c>
      <c r="M57" s="22" t="n">
        <v>12.768914672468</v>
      </c>
      <c r="N57" s="23" t="n">
        <v>9.84262838210933</v>
      </c>
    </row>
    <row r="58" customFormat="false" ht="15" hidden="false" customHeight="false" outlineLevel="0" collapsed="false">
      <c r="A58" s="21" t="n">
        <v>5</v>
      </c>
      <c r="B58" s="22" t="n">
        <v>10.7405555952296</v>
      </c>
      <c r="C58" s="22" t="n">
        <v>15.6894282789882</v>
      </c>
      <c r="D58" s="22" t="n">
        <v>6.85615944040414</v>
      </c>
      <c r="E58" s="22" t="n">
        <v>4.62248388893309</v>
      </c>
      <c r="F58" s="22" t="n">
        <v>15.2585973463309</v>
      </c>
      <c r="G58" s="22" t="n">
        <v>5.37304267731041</v>
      </c>
      <c r="H58" s="22" t="n">
        <v>-0.456286156603923</v>
      </c>
      <c r="I58" s="22" t="n">
        <v>9.67361929180237</v>
      </c>
      <c r="J58" s="22" t="n">
        <v>-0.538883211000652</v>
      </c>
      <c r="K58" s="22" t="n">
        <v>2.65944740823313</v>
      </c>
      <c r="L58" s="22" t="n">
        <v>6.68718889179982</v>
      </c>
      <c r="M58" s="22" t="n">
        <v>13.6668663870581</v>
      </c>
      <c r="N58" s="23" t="n">
        <v>9.71015500104259</v>
      </c>
    </row>
    <row r="59" customFormat="false" ht="15" hidden="false" customHeight="false" outlineLevel="0" collapsed="false">
      <c r="A59" s="21" t="n">
        <v>6</v>
      </c>
      <c r="B59" s="22" t="n">
        <v>10.6092060992197</v>
      </c>
      <c r="C59" s="22" t="n">
        <v>13.9640647133378</v>
      </c>
      <c r="D59" s="22" t="n">
        <v>6.8439165186501</v>
      </c>
      <c r="E59" s="22" t="n">
        <v>2.8589381087025</v>
      </c>
      <c r="F59" s="22" t="n">
        <v>16.3047875927174</v>
      </c>
      <c r="G59" s="22" t="n">
        <v>6.217933991883</v>
      </c>
      <c r="H59" s="22" t="n">
        <v>-0.407132969627881</v>
      </c>
      <c r="I59" s="22" t="n">
        <v>11.6401749149719</v>
      </c>
      <c r="J59" s="22" t="n">
        <v>-1.27347686669721</v>
      </c>
      <c r="K59" s="22" t="n">
        <v>2.03552342030808</v>
      </c>
      <c r="L59" s="22" t="n">
        <v>6.86230537579291</v>
      </c>
      <c r="M59" s="22" t="n">
        <v>14.3214732701591</v>
      </c>
      <c r="N59" s="23" t="n">
        <v>10.6098755070639</v>
      </c>
    </row>
    <row r="60" customFormat="false" ht="15" hidden="false" customHeight="false" outlineLevel="0" collapsed="false">
      <c r="A60" s="21" t="n">
        <v>7</v>
      </c>
      <c r="B60" s="22" t="n">
        <v>12.0646138313983</v>
      </c>
      <c r="C60" s="22" t="n">
        <v>15.2800720828953</v>
      </c>
      <c r="D60" s="22" t="n">
        <v>6.86938186660748</v>
      </c>
      <c r="E60" s="22" t="n">
        <v>2.53617021276595</v>
      </c>
      <c r="F60" s="22" t="n">
        <v>21.8414699570815</v>
      </c>
      <c r="G60" s="22" t="n">
        <v>7.01352280540912</v>
      </c>
      <c r="H60" s="22" t="n">
        <v>-0.406735540551523</v>
      </c>
      <c r="I60" s="22" t="n">
        <v>11.3170867180449</v>
      </c>
      <c r="J60" s="22" t="n">
        <v>1.05008828175819</v>
      </c>
      <c r="K60" s="22" t="n">
        <v>2.22657781262249</v>
      </c>
      <c r="L60" s="22" t="n">
        <v>7.01698581334691</v>
      </c>
      <c r="M60" s="22" t="n">
        <v>14.8339264531435</v>
      </c>
      <c r="N60" s="23" t="n">
        <v>11.8735543562067</v>
      </c>
    </row>
    <row r="61" customFormat="false" ht="15" hidden="false" customHeight="false" outlineLevel="0" collapsed="false">
      <c r="A61" s="21" t="n">
        <v>8</v>
      </c>
      <c r="B61" s="22" t="n">
        <v>11.7664023071377</v>
      </c>
      <c r="C61" s="22" t="n">
        <v>13.3279184818725</v>
      </c>
      <c r="D61" s="22" t="n">
        <v>6.8804794140495</v>
      </c>
      <c r="E61" s="22" t="n">
        <v>3.72983870967741</v>
      </c>
      <c r="F61" s="22" t="n">
        <v>23.5599653725778</v>
      </c>
      <c r="G61" s="22" t="n">
        <v>7.05441760929379</v>
      </c>
      <c r="H61" s="22" t="n">
        <v>0.991144690876595</v>
      </c>
      <c r="I61" s="22" t="n">
        <v>9.69490583084303</v>
      </c>
      <c r="J61" s="22" t="n">
        <v>4.55633196132861</v>
      </c>
      <c r="K61" s="22" t="n">
        <v>1.88649828500157</v>
      </c>
      <c r="L61" s="22" t="n">
        <v>7.27791878172587</v>
      </c>
      <c r="M61" s="22" t="n">
        <v>14.9184286471524</v>
      </c>
      <c r="N61" s="23" t="n">
        <v>8.89910173386252</v>
      </c>
    </row>
    <row r="62" customFormat="false" ht="15" hidden="false" customHeight="false" outlineLevel="0" collapsed="false">
      <c r="A62" s="21" t="n">
        <v>9</v>
      </c>
      <c r="B62" s="22" t="n">
        <v>11.1253835723971</v>
      </c>
      <c r="C62" s="22" t="n">
        <v>11.0734137010034</v>
      </c>
      <c r="D62" s="22" t="n">
        <v>6.86785753911016</v>
      </c>
      <c r="E62" s="22" t="n">
        <v>2.59716836504644</v>
      </c>
      <c r="F62" s="22" t="n">
        <v>23.2291254451919</v>
      </c>
      <c r="G62" s="22" t="n">
        <v>8.7679925708095</v>
      </c>
      <c r="H62" s="22" t="n">
        <v>0.941634872960464</v>
      </c>
      <c r="I62" s="22" t="n">
        <v>9.21461628790496</v>
      </c>
      <c r="J62" s="22" t="n">
        <v>6.52236652236653</v>
      </c>
      <c r="K62" s="22" t="n">
        <v>2.63013268430557</v>
      </c>
      <c r="L62" s="22" t="n">
        <v>7.02897202059683</v>
      </c>
      <c r="M62" s="22" t="n">
        <v>14.8776223776224</v>
      </c>
      <c r="N62" s="23" t="n">
        <v>8.24927456128231</v>
      </c>
    </row>
    <row r="63" customFormat="false" ht="15" hidden="false" customHeight="false" outlineLevel="0" collapsed="false">
      <c r="A63" s="21" t="n">
        <v>10</v>
      </c>
      <c r="B63" s="22" t="n">
        <v>11.985701268662</v>
      </c>
      <c r="C63" s="22" t="n">
        <v>11.6012843780539</v>
      </c>
      <c r="D63" s="22" t="n">
        <v>6.87895262398757</v>
      </c>
      <c r="E63" s="22" t="n">
        <v>2.83333333333333</v>
      </c>
      <c r="F63" s="22" t="n">
        <v>27.083879423329</v>
      </c>
      <c r="G63" s="22" t="n">
        <v>8.92388451443568</v>
      </c>
      <c r="H63" s="22" t="n">
        <v>0.908500973393899</v>
      </c>
      <c r="I63" s="22" t="n">
        <v>9.01713255184851</v>
      </c>
      <c r="J63" s="22" t="n">
        <v>6.50437794669487</v>
      </c>
      <c r="K63" s="22" t="n">
        <v>3.71182458888018</v>
      </c>
      <c r="L63" s="22" t="n">
        <v>6.99900546991546</v>
      </c>
      <c r="M63" s="22" t="n">
        <v>14.3816355810617</v>
      </c>
      <c r="N63" s="23" t="n">
        <v>11.3595951306251</v>
      </c>
    </row>
    <row r="64" customFormat="false" ht="15" hidden="false" customHeight="false" outlineLevel="0" collapsed="false">
      <c r="A64" s="21" t="n">
        <v>11</v>
      </c>
      <c r="B64" s="22" t="n">
        <v>10.7597112409763</v>
      </c>
      <c r="C64" s="22" t="n">
        <v>11.7736896910795</v>
      </c>
      <c r="D64" s="22" t="n">
        <v>0.322933486119069</v>
      </c>
      <c r="E64" s="22" t="n">
        <v>1.1904761904762</v>
      </c>
      <c r="F64" s="22" t="n">
        <v>24.7290826612903</v>
      </c>
      <c r="G64" s="22" t="n">
        <v>9.93850883935434</v>
      </c>
      <c r="H64" s="22" t="n">
        <v>1.649652919559</v>
      </c>
      <c r="I64" s="22" t="n">
        <v>4.91980780943358</v>
      </c>
      <c r="J64" s="22" t="n">
        <v>6.74882064118609</v>
      </c>
      <c r="K64" s="22" t="n">
        <v>5.88974399246114</v>
      </c>
      <c r="L64" s="22" t="n">
        <v>7.35623599701269</v>
      </c>
      <c r="M64" s="22" t="n">
        <v>13.8260574530649</v>
      </c>
      <c r="N64" s="23" t="n">
        <v>9.36073059360732</v>
      </c>
    </row>
    <row r="65" customFormat="false" ht="15" hidden="false" customHeight="false" outlineLevel="0" collapsed="false">
      <c r="A65" s="29" t="n">
        <v>12</v>
      </c>
      <c r="B65" s="30" t="n">
        <v>10.0637991356246</v>
      </c>
      <c r="C65" s="30" t="n">
        <v>11.9042678287335</v>
      </c>
      <c r="D65" s="30" t="n">
        <v>0.317708333333329</v>
      </c>
      <c r="E65" s="30" t="n">
        <v>-1.53734120883567</v>
      </c>
      <c r="F65" s="30" t="n">
        <v>22.8753275926619</v>
      </c>
      <c r="G65" s="30" t="n">
        <v>10.3720751822018</v>
      </c>
      <c r="H65" s="30" t="n">
        <v>2.01430568116419</v>
      </c>
      <c r="I65" s="30" t="n">
        <v>2.37047070775482</v>
      </c>
      <c r="J65" s="30" t="n">
        <v>5.74058259796944</v>
      </c>
      <c r="K65" s="30" t="n">
        <v>6.98004574493254</v>
      </c>
      <c r="L65" s="30" t="n">
        <v>7.32254047322543</v>
      </c>
      <c r="M65" s="30" t="n">
        <v>13.4382906944054</v>
      </c>
      <c r="N65" s="31" t="n">
        <v>11.6605864072423</v>
      </c>
    </row>
    <row r="66" customFormat="false" ht="16.5" hidden="false" customHeight="false" outlineLevel="0" collapsed="false">
      <c r="A66" s="32" t="s">
        <v>33</v>
      </c>
      <c r="B66" s="25" t="n">
        <v>9.50047638491903</v>
      </c>
      <c r="C66" s="25" t="n">
        <v>11.5073704232049</v>
      </c>
      <c r="D66" s="25" t="n">
        <v>0.338576935097407</v>
      </c>
      <c r="E66" s="25" t="n">
        <v>0.639870223503976</v>
      </c>
      <c r="F66" s="25" t="n">
        <v>18.6725716679634</v>
      </c>
      <c r="G66" s="25" t="n">
        <v>9.37857415173464</v>
      </c>
      <c r="H66" s="25" t="n">
        <v>1.98621142481943</v>
      </c>
      <c r="I66" s="25" t="n">
        <v>1.89814195963108</v>
      </c>
      <c r="J66" s="25" t="n">
        <v>5.51380800300582</v>
      </c>
      <c r="K66" s="25" t="n">
        <v>10.0988362824805</v>
      </c>
      <c r="L66" s="25" t="n">
        <v>7.28959163346615</v>
      </c>
      <c r="M66" s="25" t="n">
        <v>13.1945217681773</v>
      </c>
      <c r="N66" s="26" t="n">
        <v>12.3386884382407</v>
      </c>
      <c r="O66" s="6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</row>
    <row r="67" customFormat="false" ht="16.5" hidden="false" customHeight="true" outlineLevel="0" collapsed="false">
      <c r="A67" s="21" t="n">
        <v>2</v>
      </c>
      <c r="B67" s="22" t="n">
        <v>7.73313625369522</v>
      </c>
      <c r="C67" s="22" t="n">
        <v>6.16230197219527</v>
      </c>
      <c r="D67" s="22" t="n">
        <v>0.416623268409523</v>
      </c>
      <c r="E67" s="22" t="n">
        <v>2.10128788612376</v>
      </c>
      <c r="F67" s="22" t="n">
        <v>17.0382735185406</v>
      </c>
      <c r="G67" s="22" t="n">
        <v>7.3631690353795</v>
      </c>
      <c r="H67" s="22" t="n">
        <v>2.01755105388337</v>
      </c>
      <c r="I67" s="22" t="n">
        <v>2.76540583660174</v>
      </c>
      <c r="J67" s="22" t="n">
        <v>4.13734871939207</v>
      </c>
      <c r="K67" s="22" t="n">
        <v>9.9075402518731</v>
      </c>
      <c r="L67" s="22" t="n">
        <v>6.9556012204994</v>
      </c>
      <c r="M67" s="22" t="n">
        <v>12.8510732218728</v>
      </c>
      <c r="N67" s="23" t="n">
        <v>14.2265372168285</v>
      </c>
    </row>
    <row r="68" customFormat="false" ht="15" hidden="false" customHeight="false" outlineLevel="0" collapsed="false">
      <c r="A68" s="21" t="n">
        <v>3</v>
      </c>
      <c r="B68" s="22" t="n">
        <v>7.88580555000998</v>
      </c>
      <c r="C68" s="22" t="n">
        <v>9.17701267118905</v>
      </c>
      <c r="D68" s="22" t="n">
        <v>7.11984201226485</v>
      </c>
      <c r="E68" s="22" t="n">
        <v>0.361457243412929</v>
      </c>
      <c r="F68" s="22" t="n">
        <v>16.4647184604419</v>
      </c>
      <c r="G68" s="22" t="n">
        <v>4.64264354066985</v>
      </c>
      <c r="H68" s="22" t="n">
        <v>1.95034008030812</v>
      </c>
      <c r="I68" s="22" t="n">
        <v>-0.453321069574926</v>
      </c>
      <c r="J68" s="22" t="n">
        <v>3.11069593647828</v>
      </c>
      <c r="K68" s="22" t="n">
        <v>8.31694075064915</v>
      </c>
      <c r="L68" s="22" t="n">
        <v>6.64929909440517</v>
      </c>
      <c r="M68" s="22" t="n">
        <v>12.0652055391997</v>
      </c>
      <c r="N68" s="23" t="n">
        <v>13.2560643485971</v>
      </c>
    </row>
    <row r="69" customFormat="false" ht="15" hidden="false" customHeight="false" outlineLevel="0" collapsed="false">
      <c r="A69" s="21" t="n">
        <v>4</v>
      </c>
      <c r="B69" s="22" t="n">
        <v>6.12605537011586</v>
      </c>
      <c r="C69" s="22" t="n">
        <v>7.70400405473896</v>
      </c>
      <c r="D69" s="22" t="n">
        <v>7.11279679950123</v>
      </c>
      <c r="E69" s="22" t="n">
        <v>-0.306591722023512</v>
      </c>
      <c r="F69" s="22" t="n">
        <v>14.4365158931415</v>
      </c>
      <c r="G69" s="22" t="n">
        <v>1.69579769431016</v>
      </c>
      <c r="H69" s="22" t="n">
        <v>4.13595413595415</v>
      </c>
      <c r="I69" s="22" t="n">
        <v>-4.42148495154977</v>
      </c>
      <c r="J69" s="22" t="n">
        <v>3.36165841815294</v>
      </c>
      <c r="K69" s="22" t="n">
        <v>9.65174913331231</v>
      </c>
      <c r="L69" s="22" t="n">
        <v>6.62247552967416</v>
      </c>
      <c r="M69" s="22" t="n">
        <v>10.5996463212046</v>
      </c>
      <c r="N69" s="23" t="n">
        <v>9.50106824179969</v>
      </c>
    </row>
    <row r="70" customFormat="false" ht="15" hidden="false" customHeight="false" outlineLevel="0" collapsed="false">
      <c r="A70" s="21" t="n">
        <v>5</v>
      </c>
      <c r="B70" s="22" t="n">
        <v>5.23634487650739</v>
      </c>
      <c r="C70" s="22" t="n">
        <v>7.63397371081899</v>
      </c>
      <c r="D70" s="22" t="n">
        <v>7.14879467996677</v>
      </c>
      <c r="E70" s="22" t="n">
        <v>-0.775665399239557</v>
      </c>
      <c r="F70" s="22" t="n">
        <v>11.7937272406907</v>
      </c>
      <c r="G70" s="22" t="n">
        <v>-0.590034965034974</v>
      </c>
      <c r="H70" s="22" t="n">
        <v>4.2563640828354</v>
      </c>
      <c r="I70" s="22" t="n">
        <v>-5.14942819232957</v>
      </c>
      <c r="J70" s="22" t="n">
        <v>3.57776739841196</v>
      </c>
      <c r="K70" s="22" t="n">
        <v>7.63980454510198</v>
      </c>
      <c r="L70" s="22" t="n">
        <v>6.39695500030697</v>
      </c>
      <c r="M70" s="22" t="n">
        <v>9.2298771809604</v>
      </c>
      <c r="N70" s="23" t="n">
        <v>10.7894069944247</v>
      </c>
    </row>
    <row r="71" customFormat="false" ht="15" hidden="false" customHeight="false" outlineLevel="0" collapsed="false">
      <c r="A71" s="21" t="n">
        <v>6</v>
      </c>
      <c r="B71" s="22" t="n">
        <v>5.73425668241538</v>
      </c>
      <c r="C71" s="22" t="n">
        <v>9.68206201753236</v>
      </c>
      <c r="D71" s="22" t="n">
        <v>7.15881344485428</v>
      </c>
      <c r="E71" s="22" t="n">
        <v>-1.15302382406843</v>
      </c>
      <c r="F71" s="22" t="n">
        <v>11.1259276437848</v>
      </c>
      <c r="G71" s="22" t="n">
        <v>-1.67255424987385</v>
      </c>
      <c r="H71" s="22" t="n">
        <v>4.13702886109067</v>
      </c>
      <c r="I71" s="22" t="n">
        <v>-4.03506590400399</v>
      </c>
      <c r="J71" s="22" t="n">
        <v>4.10170749814402</v>
      </c>
      <c r="K71" s="22" t="n">
        <v>7.93345143649387</v>
      </c>
      <c r="L71" s="22" t="n">
        <v>4.88068113682697</v>
      </c>
      <c r="M71" s="22" t="n">
        <v>8.43499113752478</v>
      </c>
      <c r="N71" s="23" t="n">
        <v>11.6534935188113</v>
      </c>
    </row>
    <row r="72" customFormat="false" ht="15" hidden="false" customHeight="false" outlineLevel="0" collapsed="false">
      <c r="A72" s="21" t="n">
        <v>7</v>
      </c>
      <c r="B72" s="22" t="n">
        <v>5.39253539253539</v>
      </c>
      <c r="C72" s="22" t="n">
        <v>8.50648081808116</v>
      </c>
      <c r="D72" s="22" t="n">
        <v>18.7590861889927</v>
      </c>
      <c r="E72" s="22" t="n">
        <v>1.04581673306771</v>
      </c>
      <c r="F72" s="22" t="n">
        <v>5.83961692993562</v>
      </c>
      <c r="G72" s="22" t="n">
        <v>-1.75626472478045</v>
      </c>
      <c r="H72" s="22" t="n">
        <v>4.09213428081353</v>
      </c>
      <c r="I72" s="22" t="n">
        <v>-3.16846504085325</v>
      </c>
      <c r="J72" s="22" t="n">
        <v>3.33823799889646</v>
      </c>
      <c r="K72" s="22" t="n">
        <v>10.2231766239743</v>
      </c>
      <c r="L72" s="22" t="n">
        <v>4.94590417310666</v>
      </c>
      <c r="M72" s="22" t="n">
        <v>7.88182428593565</v>
      </c>
      <c r="N72" s="23" t="n">
        <v>11.6158135455172</v>
      </c>
    </row>
    <row r="73" customFormat="false" ht="15" hidden="false" customHeight="false" outlineLevel="0" collapsed="false">
      <c r="A73" s="21" t="n">
        <v>8</v>
      </c>
      <c r="B73" s="22" t="n">
        <v>5.33479551025673</v>
      </c>
      <c r="C73" s="22" t="n">
        <v>6.83476674485274</v>
      </c>
      <c r="D73" s="22" t="n">
        <v>20.8026165507216</v>
      </c>
      <c r="E73" s="22" t="n">
        <v>1.93479989398358</v>
      </c>
      <c r="F73" s="22" t="n">
        <v>4.40851522500671</v>
      </c>
      <c r="G73" s="22" t="n">
        <v>-1.58492182480188</v>
      </c>
      <c r="H73" s="22" t="n">
        <v>2.55007642184862</v>
      </c>
      <c r="I73" s="22" t="n">
        <v>0</v>
      </c>
      <c r="J73" s="22" t="n">
        <v>3.0760780005493</v>
      </c>
      <c r="K73" s="22" t="n">
        <v>10.2677888293803</v>
      </c>
      <c r="L73" s="22" t="n">
        <v>4.63713254864848</v>
      </c>
      <c r="M73" s="22" t="n">
        <v>7.51845018450183</v>
      </c>
      <c r="N73" s="23" t="n">
        <v>14.6045143551378</v>
      </c>
    </row>
    <row r="74" customFormat="false" ht="15" hidden="false" customHeight="false" outlineLevel="0" collapsed="false">
      <c r="A74" s="21" t="n">
        <v>9</v>
      </c>
      <c r="B74" s="22" t="n">
        <v>5.27228358592346</v>
      </c>
      <c r="C74" s="22" t="n">
        <v>6.79144732566452</v>
      </c>
      <c r="D74" s="22" t="n">
        <v>20.7952657807309</v>
      </c>
      <c r="E74" s="22" t="n">
        <v>0.386745187659315</v>
      </c>
      <c r="F74" s="22" t="n">
        <v>4.34596446157141</v>
      </c>
      <c r="G74" s="22" t="n">
        <v>-1.73603699750979</v>
      </c>
      <c r="H74" s="22" t="n">
        <v>2.58946521913953</v>
      </c>
      <c r="I74" s="22" t="n">
        <v>0.0252988425779392</v>
      </c>
      <c r="J74" s="22" t="n">
        <v>1.79716427345795</v>
      </c>
      <c r="K74" s="22" t="n">
        <v>12.8365973072216</v>
      </c>
      <c r="L74" s="22" t="n">
        <v>5.10665430095061</v>
      </c>
      <c r="M74" s="22" t="n">
        <v>7.3352609952823</v>
      </c>
      <c r="N74" s="23" t="n">
        <v>16.2113862649987</v>
      </c>
    </row>
    <row r="75" customFormat="false" ht="15" hidden="false" customHeight="false" outlineLevel="0" collapsed="false">
      <c r="A75" s="21" t="n">
        <v>10</v>
      </c>
      <c r="B75" s="22" t="n">
        <v>5.07604681729985</v>
      </c>
      <c r="C75" s="22" t="n">
        <v>5.81686264698524</v>
      </c>
      <c r="D75" s="22" t="n">
        <v>20.9488217585384</v>
      </c>
      <c r="E75" s="22" t="n">
        <v>0.316045380875195</v>
      </c>
      <c r="F75" s="22" t="n">
        <v>2.66591038003403</v>
      </c>
      <c r="G75" s="22" t="n">
        <v>0.333097094259387</v>
      </c>
      <c r="H75" s="22" t="n">
        <v>2.61254019292605</v>
      </c>
      <c r="I75" s="22" t="n">
        <v>2.74225361073997</v>
      </c>
      <c r="J75" s="22" t="n">
        <v>3.06260728159727</v>
      </c>
      <c r="K75" s="22" t="n">
        <v>12.3150105708245</v>
      </c>
      <c r="L75" s="22" t="n">
        <v>5.5187637969095</v>
      </c>
      <c r="M75" s="22" t="n">
        <v>7.47579148060811</v>
      </c>
      <c r="N75" s="23" t="n">
        <v>12.8600380765215</v>
      </c>
    </row>
    <row r="76" customFormat="false" ht="15" hidden="false" customHeight="false" outlineLevel="0" collapsed="false">
      <c r="A76" s="21" t="n">
        <v>11</v>
      </c>
      <c r="B76" s="22" t="n">
        <v>5.53072625698323</v>
      </c>
      <c r="C76" s="22" t="n">
        <v>7.39705608347308</v>
      </c>
      <c r="D76" s="22" t="n">
        <v>20.9646435802918</v>
      </c>
      <c r="E76" s="22" t="n">
        <v>2.18712988551124</v>
      </c>
      <c r="F76" s="22" t="n">
        <v>1.26786886902055</v>
      </c>
      <c r="G76" s="22" t="n">
        <v>-1.74788505907851</v>
      </c>
      <c r="H76" s="22" t="n">
        <v>2.57090061862297</v>
      </c>
      <c r="I76" s="22" t="n">
        <v>5.45665634674923</v>
      </c>
      <c r="J76" s="22" t="n">
        <v>2.91305916305917</v>
      </c>
      <c r="K76" s="22" t="n">
        <v>9.98961732423614</v>
      </c>
      <c r="L76" s="22" t="n">
        <v>5.3855072463768</v>
      </c>
      <c r="M76" s="22" t="n">
        <v>6.88558795767303</v>
      </c>
      <c r="N76" s="23" t="n">
        <v>14.8716689180892</v>
      </c>
    </row>
    <row r="77" customFormat="false" ht="15" hidden="false" customHeight="false" outlineLevel="0" collapsed="false">
      <c r="A77" s="29" t="n">
        <v>12</v>
      </c>
      <c r="B77" s="30" t="n">
        <v>6.52580403889304</v>
      </c>
      <c r="C77" s="30" t="n">
        <v>9.25948819384348</v>
      </c>
      <c r="D77" s="30" t="n">
        <v>20.9075333575619</v>
      </c>
      <c r="E77" s="30" t="n">
        <v>3.38565206672695</v>
      </c>
      <c r="F77" s="30" t="n">
        <v>2.31058297785904</v>
      </c>
      <c r="G77" s="30" t="n">
        <v>-2.67602696879126</v>
      </c>
      <c r="H77" s="30" t="n">
        <v>2.44197292069632</v>
      </c>
      <c r="I77" s="30" t="n">
        <v>7.89282170029773</v>
      </c>
      <c r="J77" s="30" t="n">
        <v>3.34709260588657</v>
      </c>
      <c r="K77" s="30" t="n">
        <v>8.92067236803304</v>
      </c>
      <c r="L77" s="30" t="n">
        <v>5.47110698537942</v>
      </c>
      <c r="M77" s="30" t="n">
        <v>7.31102850061957</v>
      </c>
      <c r="N77" s="31" t="n">
        <v>13.7524201355276</v>
      </c>
    </row>
    <row r="78" customFormat="false" ht="15" hidden="false" customHeight="false" outlineLevel="0" collapsed="false">
      <c r="A78" s="21" t="s">
        <v>34</v>
      </c>
      <c r="B78" s="22" t="n">
        <v>8.18520820385331</v>
      </c>
      <c r="C78" s="22" t="n">
        <v>9.38166311300638</v>
      </c>
      <c r="D78" s="22" t="n">
        <v>47.5367284431293</v>
      </c>
      <c r="E78" s="22" t="n">
        <v>3.42079340915195</v>
      </c>
      <c r="F78" s="22" t="n">
        <v>3.14186292803471</v>
      </c>
      <c r="G78" s="22" t="n">
        <v>-1.69397002439872</v>
      </c>
      <c r="H78" s="22" t="n">
        <v>2.18091099307902</v>
      </c>
      <c r="I78" s="22" t="n">
        <v>10.7438016528925</v>
      </c>
      <c r="J78" s="22" t="n">
        <v>2.27899937683611</v>
      </c>
      <c r="K78" s="22" t="n">
        <v>6.66763194092522</v>
      </c>
      <c r="L78" s="22" t="n">
        <v>5.54685233536409</v>
      </c>
      <c r="M78" s="22" t="n">
        <v>7.66279756049578</v>
      </c>
      <c r="N78" s="23" t="n">
        <v>10.4442621029188</v>
      </c>
    </row>
    <row r="79" customFormat="false" ht="14.25" hidden="false" customHeight="false" outlineLevel="0" collapsed="false">
      <c r="A79" s="33" t="n">
        <v>2</v>
      </c>
      <c r="B79" s="22" t="n">
        <v>10.1278453383224</v>
      </c>
      <c r="C79" s="22" t="n">
        <v>14.8434644901937</v>
      </c>
      <c r="D79" s="22" t="n">
        <v>52.8783321232237</v>
      </c>
      <c r="E79" s="22" t="n">
        <v>3.78414264036419</v>
      </c>
      <c r="F79" s="22" t="n">
        <v>4.58435207823962</v>
      </c>
      <c r="G79" s="22" t="n">
        <v>-0.816786368117164</v>
      </c>
      <c r="H79" s="22" t="n">
        <v>1.86510169627783</v>
      </c>
      <c r="I79" s="22" t="n">
        <v>9.67721068633158</v>
      </c>
      <c r="J79" s="22" t="n">
        <v>3.62162162162163</v>
      </c>
      <c r="K79" s="22" t="n">
        <v>6.24410762201757</v>
      </c>
      <c r="L79" s="22" t="n">
        <v>5.92687470889615</v>
      </c>
      <c r="M79" s="22" t="n">
        <v>8.28280852728341</v>
      </c>
      <c r="N79" s="23" t="n">
        <v>7.00929283771532</v>
      </c>
    </row>
    <row r="80" customFormat="false" ht="15" hidden="false" customHeight="false" outlineLevel="0" collapsed="false">
      <c r="A80" s="34" t="n">
        <v>3</v>
      </c>
      <c r="B80" s="22" t="n">
        <v>9.56081914631137</v>
      </c>
      <c r="C80" s="22" t="n">
        <v>11.2075029308324</v>
      </c>
      <c r="D80" s="22" t="n">
        <v>43.0331845526877</v>
      </c>
      <c r="E80" s="22" t="n">
        <v>4.43559852146716</v>
      </c>
      <c r="F80" s="22" t="n">
        <v>4.92146062831496</v>
      </c>
      <c r="G80" s="22" t="n">
        <v>0.185754090162177</v>
      </c>
      <c r="H80" s="22" t="n">
        <v>1.88891568201915</v>
      </c>
      <c r="I80" s="22" t="n">
        <v>12.717793030623</v>
      </c>
      <c r="J80" s="22" t="n">
        <v>7.47418010509151</v>
      </c>
      <c r="K80" s="22" t="n">
        <v>7.15531018451256</v>
      </c>
      <c r="L80" s="22" t="n">
        <v>6.19402117017565</v>
      </c>
      <c r="M80" s="22" t="n">
        <v>8.8007783994162</v>
      </c>
      <c r="N80" s="23" t="n">
        <v>6.34716474667263</v>
      </c>
    </row>
    <row r="81" customFormat="false" ht="15" hidden="false" customHeight="false" outlineLevel="0" collapsed="false">
      <c r="A81" s="34" t="n">
        <v>4</v>
      </c>
      <c r="B81" s="22" t="n">
        <v>10.1942645698427</v>
      </c>
      <c r="C81" s="22" t="n">
        <v>11.7588235294118</v>
      </c>
      <c r="D81" s="22" t="n">
        <v>43.0296856810245</v>
      </c>
      <c r="E81" s="22" t="n">
        <v>4.09191867418417</v>
      </c>
      <c r="F81" s="22" t="n">
        <v>6.14274671476423</v>
      </c>
      <c r="G81" s="22" t="n">
        <v>3.23264828494115</v>
      </c>
      <c r="H81" s="22" t="n">
        <v>0.621313409359033</v>
      </c>
      <c r="I81" s="22" t="n">
        <v>14.7240499530012</v>
      </c>
      <c r="J81" s="22" t="n">
        <v>1.99656698888788</v>
      </c>
      <c r="K81" s="22" t="n">
        <v>5.48250341309191</v>
      </c>
      <c r="L81" s="22" t="n">
        <v>5.99616524315844</v>
      </c>
      <c r="M81" s="22" t="n">
        <v>9.61286884054459</v>
      </c>
      <c r="N81" s="23" t="n">
        <v>9.07838861471366</v>
      </c>
    </row>
    <row r="82" customFormat="false" ht="15" hidden="false" customHeight="false" outlineLevel="0" collapsed="false">
      <c r="A82" s="34" t="n">
        <v>5</v>
      </c>
      <c r="B82" s="22" t="n">
        <v>9.09982229303266</v>
      </c>
      <c r="C82" s="22" t="n">
        <v>6.6580554250822</v>
      </c>
      <c r="D82" s="22" t="n">
        <v>42.9596586501164</v>
      </c>
      <c r="E82" s="22" t="n">
        <v>3.80901287553648</v>
      </c>
      <c r="F82" s="22" t="n">
        <v>8.63192182410424</v>
      </c>
      <c r="G82" s="22" t="n">
        <v>3.58320510002199</v>
      </c>
      <c r="H82" s="22" t="n">
        <v>0.423961686425372</v>
      </c>
      <c r="I82" s="22" t="n">
        <v>13.7889688249401</v>
      </c>
      <c r="J82" s="22" t="n">
        <v>0.459956709956714</v>
      </c>
      <c r="K82" s="22" t="n">
        <v>5.28894653408271</v>
      </c>
      <c r="L82" s="22" t="n">
        <v>5.89694766603198</v>
      </c>
      <c r="M82" s="22" t="n">
        <v>10.1582858797413</v>
      </c>
      <c r="N82" s="23" t="n">
        <v>10.8366214902499</v>
      </c>
    </row>
    <row r="83" customFormat="false" ht="14.25" hidden="false" customHeight="false" outlineLevel="0" collapsed="false">
      <c r="A83" s="33" t="n">
        <v>6</v>
      </c>
      <c r="B83" s="22" t="n">
        <v>8.36750933463915</v>
      </c>
      <c r="C83" s="22" t="n">
        <v>5.61851365859478</v>
      </c>
      <c r="D83" s="22" t="n">
        <v>42.9291705046783</v>
      </c>
      <c r="E83" s="22" t="n">
        <v>5.00579374275785</v>
      </c>
      <c r="F83" s="22" t="n">
        <v>8.37376741274065</v>
      </c>
      <c r="G83" s="22" t="n">
        <v>4.03255370628347</v>
      </c>
      <c r="H83" s="22" t="n">
        <v>0.431812828766581</v>
      </c>
      <c r="I83" s="22" t="n">
        <v>10.2105604146421</v>
      </c>
      <c r="J83" s="22" t="n">
        <v>-0.00891424496344939</v>
      </c>
      <c r="K83" s="22" t="n">
        <v>4.17469492614001</v>
      </c>
      <c r="L83" s="22" t="n">
        <v>6.01417790990169</v>
      </c>
      <c r="M83" s="22" t="n">
        <v>9.96634615384615</v>
      </c>
      <c r="N83" s="23" t="n">
        <v>9.48578547966928</v>
      </c>
    </row>
    <row r="84" customFormat="false" ht="15" hidden="false" customHeight="false" outlineLevel="0" collapsed="false">
      <c r="A84" s="34" t="n">
        <v>7</v>
      </c>
      <c r="B84" s="22" t="n">
        <v>7.57723775796802</v>
      </c>
      <c r="C84" s="22" t="n">
        <v>5.51653760729936</v>
      </c>
      <c r="D84" s="22" t="n">
        <v>28.9074454597123</v>
      </c>
      <c r="E84" s="22" t="n">
        <v>5.85674388040087</v>
      </c>
      <c r="F84" s="22" t="n">
        <v>8.32033281331252</v>
      </c>
      <c r="G84" s="22" t="n">
        <v>3.74972749073467</v>
      </c>
      <c r="H84" s="22" t="n">
        <v>0.63559322033899</v>
      </c>
      <c r="I84" s="22" t="n">
        <v>10.1127214170692</v>
      </c>
      <c r="J84" s="22" t="n">
        <v>-0.284773516063012</v>
      </c>
      <c r="K84" s="22" t="n">
        <v>1.1689396047871</v>
      </c>
      <c r="L84" s="22" t="n">
        <v>5.97031834145237</v>
      </c>
      <c r="M84" s="22" t="n">
        <v>9.88174462584381</v>
      </c>
      <c r="N84" s="23" t="n">
        <v>6.34296940780241</v>
      </c>
    </row>
    <row r="85" customFormat="false" ht="14.25" hidden="false" customHeight="false" outlineLevel="0" collapsed="false">
      <c r="A85" s="33" t="n">
        <v>8</v>
      </c>
      <c r="B85" s="22" t="n">
        <v>8.3348643517668</v>
      </c>
      <c r="C85" s="22" t="n">
        <v>10.367750198207</v>
      </c>
      <c r="D85" s="22" t="n">
        <v>26.7179509218273</v>
      </c>
      <c r="E85" s="22" t="n">
        <v>6.34425377015081</v>
      </c>
      <c r="F85" s="22" t="n">
        <v>7.68079285603676</v>
      </c>
      <c r="G85" s="22" t="n">
        <v>3.54733405875953</v>
      </c>
      <c r="H85" s="22" t="n">
        <v>-0.0705993096956377</v>
      </c>
      <c r="I85" s="22" t="n">
        <v>8.12214901165737</v>
      </c>
      <c r="J85" s="22" t="n">
        <v>-1.43884892086331</v>
      </c>
      <c r="K85" s="22" t="n">
        <v>0.992228698306974</v>
      </c>
      <c r="L85" s="22" t="n">
        <v>5.89565315697247</v>
      </c>
      <c r="M85" s="22" t="n">
        <v>9.90990990990991</v>
      </c>
      <c r="N85" s="23" t="n">
        <v>5.46783462589968</v>
      </c>
    </row>
    <row r="86" customFormat="false" ht="15" hidden="false" customHeight="false" outlineLevel="0" collapsed="false">
      <c r="A86" s="34" t="n">
        <v>9</v>
      </c>
      <c r="B86" s="22" t="n">
        <v>9.23564936253278</v>
      </c>
      <c r="C86" s="22" t="n">
        <v>15.3298442064265</v>
      </c>
      <c r="D86" s="22" t="n">
        <v>25.3201547056296</v>
      </c>
      <c r="E86" s="22" t="n">
        <v>5.06085281498994</v>
      </c>
      <c r="F86" s="22" t="n">
        <v>7.35535494460402</v>
      </c>
      <c r="G86" s="22" t="n">
        <v>3.84476142205486</v>
      </c>
      <c r="H86" s="22" t="n">
        <v>0.0235165007446767</v>
      </c>
      <c r="I86" s="22" t="n">
        <v>8.03667404362946</v>
      </c>
      <c r="J86" s="22" t="n">
        <v>-3.37118523775727</v>
      </c>
      <c r="K86" s="22" t="n">
        <v>-0.474576271186436</v>
      </c>
      <c r="L86" s="22" t="n">
        <v>4.51662714388132</v>
      </c>
      <c r="M86" s="22" t="n">
        <v>9.78307103360272</v>
      </c>
      <c r="N86" s="23" t="n">
        <v>5.09116871704745</v>
      </c>
    </row>
    <row r="87" customFormat="false" ht="15" hidden="false" customHeight="false" outlineLevel="0" collapsed="false">
      <c r="A87" s="21" t="n">
        <v>10</v>
      </c>
      <c r="B87" s="22" t="n">
        <v>8.61925184655708</v>
      </c>
      <c r="C87" s="22" t="n">
        <v>17.0823974465067</v>
      </c>
      <c r="D87" s="22" t="n">
        <v>23.7662003261522</v>
      </c>
      <c r="E87" s="22" t="n">
        <v>4.32991356329266</v>
      </c>
      <c r="F87" s="22" t="n">
        <v>5.31893520843798</v>
      </c>
      <c r="G87" s="22" t="n">
        <v>1.18669209578302</v>
      </c>
      <c r="H87" s="22" t="n">
        <v>0.101840971406176</v>
      </c>
      <c r="I87" s="22" t="n">
        <v>6.217488233837</v>
      </c>
      <c r="J87" s="22" t="n">
        <v>-5.12798036465638</v>
      </c>
      <c r="K87" s="22" t="n">
        <v>-2.44033613445379</v>
      </c>
      <c r="L87" s="22" t="n">
        <v>4.43184320634222</v>
      </c>
      <c r="M87" s="22" t="n">
        <v>9.61206292890155</v>
      </c>
      <c r="N87" s="23" t="n">
        <v>5.00081623768843</v>
      </c>
    </row>
    <row r="88" customFormat="false" ht="15" hidden="false" customHeight="false" outlineLevel="0" collapsed="false">
      <c r="A88" s="21" t="n">
        <v>11</v>
      </c>
      <c r="B88" s="22" t="n">
        <v>7.28780659961178</v>
      </c>
      <c r="C88" s="22" t="n">
        <v>12.3872310895212</v>
      </c>
      <c r="D88" s="22" t="n">
        <v>24.5418258294347</v>
      </c>
      <c r="E88" s="22" t="n">
        <v>3.65476742389122</v>
      </c>
      <c r="F88" s="22" t="n">
        <v>5.20251396648047</v>
      </c>
      <c r="G88" s="22" t="n">
        <v>2.55461467302357</v>
      </c>
      <c r="H88" s="22" t="n">
        <v>0.0939923239602081</v>
      </c>
      <c r="I88" s="22" t="n">
        <v>5.3822629969419</v>
      </c>
      <c r="J88" s="22" t="n">
        <v>-4.84620103408992</v>
      </c>
      <c r="K88" s="22" t="n">
        <v>-2.9397882813027</v>
      </c>
      <c r="L88" s="22" t="n">
        <v>4.20265141096871</v>
      </c>
      <c r="M88" s="22" t="n">
        <v>10.0813386009761</v>
      </c>
      <c r="N88" s="23" t="n">
        <v>3.92880051314945</v>
      </c>
    </row>
    <row r="89" customFormat="false" ht="15" hidden="true" customHeight="false" outlineLevel="0" collapsed="false">
      <c r="A89" s="21" t="n">
        <v>12</v>
      </c>
      <c r="B89" s="22" t="n">
        <v>6.40102978175648</v>
      </c>
      <c r="C89" s="22" t="e">
        <f aca="false"/>
        <v>#REF!</v>
      </c>
      <c r="D89" s="22" t="e">
        <f aca="false"/>
        <v>#REF!</v>
      </c>
      <c r="E89" s="22" t="e">
        <f aca="false"/>
        <v>#REF!</v>
      </c>
      <c r="F89" s="22" t="e">
        <f aca="false"/>
        <v>#REF!</v>
      </c>
      <c r="G89" s="22" t="e">
        <f aca="false"/>
        <v>#REF!</v>
      </c>
      <c r="H89" s="22" t="e">
        <f aca="false"/>
        <v>#REF!</v>
      </c>
      <c r="I89" s="22" t="e">
        <f aca="false"/>
        <v>#REF!</v>
      </c>
      <c r="J89" s="22" t="e">
        <f aca="false"/>
        <v>#REF!</v>
      </c>
      <c r="K89" s="22" t="e">
        <f aca="false"/>
        <v>#REF!</v>
      </c>
      <c r="L89" s="22" t="e">
        <f aca="false"/>
        <v>#REF!</v>
      </c>
      <c r="M89" s="22" t="e">
        <f aca="false"/>
        <v>#REF!</v>
      </c>
      <c r="N89" s="23" t="e">
        <f aca="false"/>
        <v>#REF!</v>
      </c>
    </row>
    <row r="90" customFormat="false" ht="15" hidden="false" customHeight="false" outlineLevel="0" collapsed="false">
      <c r="A90" s="29" t="n">
        <v>12</v>
      </c>
      <c r="B90" s="30" t="n">
        <v>6.40102978175648</v>
      </c>
      <c r="C90" s="30" t="n">
        <v>7.02081918986195</v>
      </c>
      <c r="D90" s="30" t="n">
        <v>24.6564754379938</v>
      </c>
      <c r="E90" s="30" t="n">
        <v>4.73730228121771</v>
      </c>
      <c r="F90" s="30" t="n">
        <v>5.90658658857399</v>
      </c>
      <c r="G90" s="30" t="n">
        <v>3.27096129124409</v>
      </c>
      <c r="H90" s="30" t="n">
        <v>0.574305719455609</v>
      </c>
      <c r="I90" s="30" t="n">
        <v>6.78194751042432</v>
      </c>
      <c r="J90" s="30" t="n">
        <v>-3.2213249978293</v>
      </c>
      <c r="K90" s="30" t="n">
        <v>-2.32164613510221</v>
      </c>
      <c r="L90" s="30" t="n">
        <v>4.25215908465813</v>
      </c>
      <c r="M90" s="30" t="n">
        <v>9.75981524249423</v>
      </c>
      <c r="N90" s="31" t="n">
        <v>5.51034519440456</v>
      </c>
    </row>
    <row r="91" customFormat="false" ht="15" hidden="false" customHeight="false" outlineLevel="0" collapsed="false">
      <c r="A91" s="21" t="s">
        <v>35</v>
      </c>
      <c r="B91" s="22" t="n">
        <v>4.90032745447233</v>
      </c>
      <c r="C91" s="22" t="n">
        <v>7.05653021442494</v>
      </c>
      <c r="D91" s="22" t="n">
        <v>2.14637579169599</v>
      </c>
      <c r="E91" s="22" t="n">
        <v>5.23854879210322</v>
      </c>
      <c r="F91" s="22" t="n">
        <v>4.93350283590847</v>
      </c>
      <c r="G91" s="22" t="n">
        <v>3.58814352574103</v>
      </c>
      <c r="H91" s="22" t="n">
        <v>0.968732771520834</v>
      </c>
      <c r="I91" s="22" t="n">
        <v>4.62568111821844</v>
      </c>
      <c r="J91" s="22" t="n">
        <v>-1.81042736530594</v>
      </c>
      <c r="K91" s="22" t="n">
        <v>-2.1311252884485</v>
      </c>
      <c r="L91" s="22" t="n">
        <v>4.22186795668186</v>
      </c>
      <c r="M91" s="22" t="n">
        <v>9.38328003654635</v>
      </c>
      <c r="N91" s="23" t="n">
        <v>6.71301209934197</v>
      </c>
    </row>
    <row r="92" customFormat="false" ht="15" hidden="false" customHeight="false" outlineLevel="0" collapsed="false">
      <c r="A92" s="21" t="n">
        <v>2</v>
      </c>
      <c r="B92" s="22" t="n">
        <v>4.1565207542896</v>
      </c>
      <c r="C92" s="22" t="n">
        <v>4.5346062052506</v>
      </c>
      <c r="D92" s="22" t="n">
        <v>-1.50960037994436</v>
      </c>
      <c r="E92" s="22" t="n">
        <v>5.34588321301288</v>
      </c>
      <c r="F92" s="22" t="n">
        <v>4.3834015195792</v>
      </c>
      <c r="G92" s="22" t="n">
        <v>4.65710634672722</v>
      </c>
      <c r="H92" s="22" t="n">
        <v>1.28640202036145</v>
      </c>
      <c r="I92" s="22" t="n">
        <v>6.03361840165142</v>
      </c>
      <c r="J92" s="22" t="n">
        <v>-1.49539210572074</v>
      </c>
      <c r="K92" s="22" t="n">
        <v>-1.96587030716722</v>
      </c>
      <c r="L92" s="22" t="n">
        <v>4.34758711663186</v>
      </c>
      <c r="M92" s="22" t="n">
        <v>8.60200487672718</v>
      </c>
      <c r="N92" s="23" t="n">
        <v>7.36033889330156</v>
      </c>
    </row>
    <row r="93" customFormat="false" ht="15" hidden="false" customHeight="false" outlineLevel="0" collapsed="false">
      <c r="A93" s="21" t="n">
        <v>3</v>
      </c>
      <c r="B93" s="22" t="n">
        <v>3.98603760837743</v>
      </c>
      <c r="C93" s="22" t="n">
        <v>3.46826902804133</v>
      </c>
      <c r="D93" s="22" t="n">
        <v>-1.48904416253986</v>
      </c>
      <c r="E93" s="22" t="n">
        <v>5.42698974498595</v>
      </c>
      <c r="F93" s="22" t="n">
        <v>4.57395615612697</v>
      </c>
      <c r="G93" s="22" t="n">
        <v>6.11138843328818</v>
      </c>
      <c r="H93" s="22" t="n">
        <v>1.39633953928684</v>
      </c>
      <c r="I93" s="22" t="n">
        <v>6.9149247614029</v>
      </c>
      <c r="J93" s="22" t="n">
        <v>-4.1726376127455</v>
      </c>
      <c r="K93" s="22" t="n">
        <v>-2.18968205545386</v>
      </c>
      <c r="L93" s="22" t="n">
        <v>4.28281943151323</v>
      </c>
      <c r="M93" s="22" t="n">
        <v>8.00840636737614</v>
      </c>
      <c r="N93" s="23" t="n">
        <v>7.86138717989169</v>
      </c>
    </row>
    <row r="94" customFormat="false" ht="15" hidden="false" customHeight="false" outlineLevel="0" collapsed="false">
      <c r="A94" s="21" t="n">
        <v>4</v>
      </c>
      <c r="B94" s="22" t="n">
        <v>4.26460711887174</v>
      </c>
      <c r="C94" s="22" t="n">
        <v>2.82646455076583</v>
      </c>
      <c r="D94" s="22" t="n">
        <v>-1.50913962084987</v>
      </c>
      <c r="E94" s="22" t="n">
        <v>5.73656134591711</v>
      </c>
      <c r="F94" s="22" t="n">
        <v>4.85993105792106</v>
      </c>
      <c r="G94" s="22" t="n">
        <v>7.27594757350336</v>
      </c>
      <c r="H94" s="22" t="n">
        <v>0.570579959355939</v>
      </c>
      <c r="I94" s="22" t="n">
        <v>7.97682448645169</v>
      </c>
      <c r="J94" s="22" t="n">
        <v>-1.16031886625332</v>
      </c>
      <c r="K94" s="22" t="n">
        <v>-1.63487738419619</v>
      </c>
      <c r="L94" s="22" t="n">
        <v>4.63739516526887</v>
      </c>
      <c r="M94" s="22" t="n">
        <v>7.30230296600804</v>
      </c>
      <c r="N94" s="23" t="n">
        <v>8.2070707070707</v>
      </c>
    </row>
    <row r="95" customFormat="false" ht="15" hidden="false" customHeight="false" outlineLevel="0" collapsed="false">
      <c r="A95" s="21" t="n">
        <v>5</v>
      </c>
      <c r="B95" s="22" t="n">
        <v>7.1725454953943</v>
      </c>
      <c r="C95" s="22" t="n">
        <v>12.6114719806231</v>
      </c>
      <c r="D95" s="22" t="n">
        <v>-1.50929317595984</v>
      </c>
      <c r="E95" s="22" t="n">
        <v>6.23108157991878</v>
      </c>
      <c r="F95" s="22" t="n">
        <v>5.02007060985636</v>
      </c>
      <c r="G95" s="22" t="n">
        <v>7.39954725523484</v>
      </c>
      <c r="H95" s="22" t="n">
        <v>0.703619732624517</v>
      </c>
      <c r="I95" s="22" t="n">
        <v>8.69336143308746</v>
      </c>
      <c r="J95" s="22" t="n">
        <v>-0.287278929885986</v>
      </c>
      <c r="K95" s="22" t="n">
        <v>-0.198467013413634</v>
      </c>
      <c r="L95" s="22" t="n">
        <v>5.19261156214243</v>
      </c>
      <c r="M95" s="22" t="n">
        <v>7.20199763438035</v>
      </c>
      <c r="N95" s="23" t="n">
        <v>7.67722629243627</v>
      </c>
    </row>
    <row r="96" customFormat="false" ht="15" hidden="false" customHeight="false" outlineLevel="0" collapsed="false">
      <c r="A96" s="21" t="n">
        <v>6</v>
      </c>
      <c r="B96" s="22" t="n">
        <v>6.23587889742431</v>
      </c>
      <c r="C96" s="22" t="n">
        <v>8.1262706121527</v>
      </c>
      <c r="D96" s="22" t="n">
        <v>-1.49921986296724</v>
      </c>
      <c r="E96" s="22" t="n">
        <v>6.53277422202605</v>
      </c>
      <c r="F96" s="22" t="n">
        <v>4.79010206046601</v>
      </c>
      <c r="G96" s="22" t="n">
        <v>7.59038691944465</v>
      </c>
      <c r="H96" s="22" t="n">
        <v>0.734834271419643</v>
      </c>
      <c r="I96" s="22" t="n">
        <v>9.49973546528717</v>
      </c>
      <c r="J96" s="22" t="n">
        <v>-0.276366229829733</v>
      </c>
      <c r="K96" s="22" t="n">
        <v>1.08234004658175</v>
      </c>
      <c r="L96" s="22" t="n">
        <v>5.57592752372736</v>
      </c>
      <c r="M96" s="22" t="n">
        <v>7.50229528264765</v>
      </c>
      <c r="N96" s="23" t="n">
        <v>9.10877773754719</v>
      </c>
    </row>
    <row r="97" customFormat="false" ht="15" hidden="false" customHeight="false" outlineLevel="0" collapsed="false">
      <c r="A97" s="21" t="n">
        <v>7</v>
      </c>
      <c r="B97" s="22" t="n">
        <v>6.31136840910381</v>
      </c>
      <c r="C97" s="22" t="n">
        <v>7.64592103766071</v>
      </c>
      <c r="D97" s="22" t="n">
        <v>-1.50245887739528</v>
      </c>
      <c r="E97" s="22" t="n">
        <v>6.92946380072942</v>
      </c>
      <c r="F97" s="22" t="n">
        <v>4.55592894863177</v>
      </c>
      <c r="G97" s="22" t="n">
        <v>7.22140505708482</v>
      </c>
      <c r="H97" s="22" t="n">
        <v>-0.249512670565295</v>
      </c>
      <c r="I97" s="22" t="n">
        <v>9.80988593155894</v>
      </c>
      <c r="J97" s="22" t="n">
        <v>0.0178491744756712</v>
      </c>
      <c r="K97" s="22" t="n">
        <v>2.43466299862448</v>
      </c>
      <c r="L97" s="22" t="n">
        <v>5.40945050245882</v>
      </c>
      <c r="M97" s="22" t="n">
        <v>7.79051021741972</v>
      </c>
      <c r="N97" s="23" t="n">
        <v>12.9796780153075</v>
      </c>
    </row>
    <row r="98" customFormat="false" ht="15" hidden="false" customHeight="false" outlineLevel="0" collapsed="false">
      <c r="A98" s="21" t="n">
        <v>8</v>
      </c>
      <c r="B98" s="22" t="n">
        <v>6.6534765404183</v>
      </c>
      <c r="C98" s="22" t="n">
        <v>6.0009946399956</v>
      </c>
      <c r="D98" s="22" t="n">
        <v>-1.49562504239302</v>
      </c>
      <c r="E98" s="22" t="n">
        <v>7.42461287693561</v>
      </c>
      <c r="F98" s="22" t="n">
        <v>4.96141124586549</v>
      </c>
      <c r="G98" s="22" t="n">
        <v>8.13366960907945</v>
      </c>
      <c r="H98" s="22" t="n">
        <v>0.486694403014369</v>
      </c>
      <c r="I98" s="22" t="n">
        <v>12.0825032227822</v>
      </c>
      <c r="J98" s="22" t="n">
        <v>0.901144453455885</v>
      </c>
      <c r="K98" s="22" t="n">
        <v>3.17416695293711</v>
      </c>
      <c r="L98" s="22" t="n">
        <v>5.58876908295079</v>
      </c>
      <c r="M98" s="22" t="n">
        <v>7.97987683233583</v>
      </c>
      <c r="N98" s="23" t="n">
        <v>18.383325398085</v>
      </c>
    </row>
    <row r="99" customFormat="false" ht="15" hidden="false" customHeight="false" outlineLevel="0" collapsed="false">
      <c r="A99" s="21" t="n">
        <v>9</v>
      </c>
      <c r="B99" s="22" t="n">
        <v>6.15401798179482</v>
      </c>
      <c r="C99" s="22" t="n">
        <v>2.22679541976676</v>
      </c>
      <c r="D99" s="22" t="n">
        <v>-0.291475207461772</v>
      </c>
      <c r="E99" s="22" t="n">
        <v>6.29219101591801</v>
      </c>
      <c r="F99" s="22" t="n">
        <v>5.27472527472528</v>
      </c>
      <c r="G99" s="22" t="n">
        <v>8.61107237484313</v>
      </c>
      <c r="H99" s="22" t="n">
        <v>0.352664576802525</v>
      </c>
      <c r="I99" s="22" t="n">
        <v>14.0992625541379</v>
      </c>
      <c r="J99" s="22" t="n">
        <v>2.98384135145059</v>
      </c>
      <c r="K99" s="22" t="n">
        <v>2.73841961852858</v>
      </c>
      <c r="L99" s="22" t="n">
        <v>6.24208526804557</v>
      </c>
      <c r="M99" s="22" t="n">
        <v>8.3645443196005</v>
      </c>
      <c r="N99" s="23" t="n">
        <v>20.1933629474784</v>
      </c>
    </row>
    <row r="100" customFormat="false" ht="15" hidden="false" customHeight="false" outlineLevel="0" collapsed="false">
      <c r="A100" s="21" t="n">
        <v>10</v>
      </c>
      <c r="B100" s="22" t="n">
        <v>7.65560734850564</v>
      </c>
      <c r="C100" s="22" t="n">
        <v>1.75686591276252</v>
      </c>
      <c r="D100" s="22" t="n">
        <v>15.0485436893204</v>
      </c>
      <c r="E100" s="22" t="n">
        <v>6.64343786295005</v>
      </c>
      <c r="F100" s="22" t="n">
        <v>8.85116123801804</v>
      </c>
      <c r="G100" s="22" t="n">
        <v>10.4921465968586</v>
      </c>
      <c r="H100" s="22" t="n">
        <v>0.242604476443887</v>
      </c>
      <c r="I100" s="22" t="n">
        <v>14.3540111940298</v>
      </c>
      <c r="J100" s="22" t="n">
        <v>4.2317287258616</v>
      </c>
      <c r="K100" s="22" t="n">
        <v>5.05099228224917</v>
      </c>
      <c r="L100" s="22" t="n">
        <v>6.39991565185302</v>
      </c>
      <c r="M100" s="22" t="n">
        <v>8.27512776831345</v>
      </c>
      <c r="N100" s="23" t="n">
        <v>18.0451907131012</v>
      </c>
    </row>
    <row r="101" customFormat="false" ht="15" hidden="false" customHeight="false" outlineLevel="0" collapsed="false">
      <c r="A101" s="21" t="n">
        <v>11</v>
      </c>
      <c r="B101" s="22" t="n">
        <v>9.484649122807</v>
      </c>
      <c r="C101" s="22" t="n">
        <v>7.11124832767314</v>
      </c>
      <c r="D101" s="22" t="n">
        <v>18.5615328945101</v>
      </c>
      <c r="E101" s="22" t="n">
        <v>8.40849795005592</v>
      </c>
      <c r="F101" s="22" t="n">
        <v>8.8805651699777</v>
      </c>
      <c r="G101" s="22" t="n">
        <v>11.0879822370247</v>
      </c>
      <c r="H101" s="22" t="n">
        <v>0.46169496830737</v>
      </c>
      <c r="I101" s="22" t="n">
        <v>13.2153221125943</v>
      </c>
      <c r="J101" s="22" t="n">
        <v>4.82593479462148</v>
      </c>
      <c r="K101" s="22" t="n">
        <v>5.91872177839528</v>
      </c>
      <c r="L101" s="22" t="n">
        <v>6.61985957873621</v>
      </c>
      <c r="M101" s="22" t="n">
        <v>8.00962675223779</v>
      </c>
      <c r="N101" s="23" t="n">
        <v>19.1379931080594</v>
      </c>
    </row>
    <row r="102" customFormat="false" ht="15" hidden="false" customHeight="false" outlineLevel="0" collapsed="false">
      <c r="A102" s="29" t="n">
        <v>12</v>
      </c>
      <c r="B102" s="30" t="n">
        <v>10.4481715699753</v>
      </c>
      <c r="C102" s="30" t="n">
        <v>12.2059523180208</v>
      </c>
      <c r="D102" s="30" t="n">
        <v>18.4981054081984</v>
      </c>
      <c r="E102" s="30" t="n">
        <v>7.97601882067238</v>
      </c>
      <c r="F102" s="30" t="n">
        <v>8.19702863570325</v>
      </c>
      <c r="G102" s="30" t="n">
        <v>11.0373443983403</v>
      </c>
      <c r="H102" s="30" t="n">
        <v>0.336357947434294</v>
      </c>
      <c r="I102" s="30" t="n">
        <v>12.2200528310555</v>
      </c>
      <c r="J102" s="30" t="n">
        <v>2.47622465458461</v>
      </c>
      <c r="K102" s="30" t="n">
        <v>6.49296653038599</v>
      </c>
      <c r="L102" s="30" t="n">
        <v>6.47425073870831</v>
      </c>
      <c r="M102" s="30" t="n">
        <v>8.20182636872448</v>
      </c>
      <c r="N102" s="31" t="n">
        <v>17.1447295457982</v>
      </c>
    </row>
    <row r="103" customFormat="false" ht="15" hidden="false" customHeight="false" outlineLevel="0" collapsed="false">
      <c r="A103" s="24" t="s">
        <v>36</v>
      </c>
      <c r="B103" s="25" t="n">
        <v>10.6133625410734</v>
      </c>
      <c r="C103" s="25" t="n">
        <v>11.6689210279888</v>
      </c>
      <c r="D103" s="25" t="n">
        <v>18.5256631071306</v>
      </c>
      <c r="E103" s="25" t="n">
        <v>7.84103998683561</v>
      </c>
      <c r="F103" s="25" t="n">
        <v>8.98839755836167</v>
      </c>
      <c r="G103" s="25" t="n">
        <v>11.6511500547645</v>
      </c>
      <c r="H103" s="25" t="n">
        <v>0.148205928237118</v>
      </c>
      <c r="I103" s="25" t="n">
        <v>12.9012170959524</v>
      </c>
      <c r="J103" s="25" t="n">
        <v>1.24102473185002</v>
      </c>
      <c r="K103" s="25" t="n">
        <v>7.45492371705964</v>
      </c>
      <c r="L103" s="25" t="n">
        <v>6.38219315364734</v>
      </c>
      <c r="M103" s="25" t="n">
        <v>8.19411961242899</v>
      </c>
      <c r="N103" s="26" t="n">
        <v>17.6338952707743</v>
      </c>
    </row>
    <row r="104" customFormat="false" ht="15" hidden="false" customHeight="false" outlineLevel="0" collapsed="false">
      <c r="A104" s="21" t="n">
        <v>2</v>
      </c>
      <c r="B104" s="22" t="n">
        <v>10.4333170227804</v>
      </c>
      <c r="C104" s="22" t="n">
        <v>11.17199391172</v>
      </c>
      <c r="D104" s="22" t="n">
        <v>18.5134157682637</v>
      </c>
      <c r="E104" s="22" t="n">
        <v>9.0735600277585</v>
      </c>
      <c r="F104" s="22" t="n">
        <v>9.78910041060097</v>
      </c>
      <c r="G104" s="22" t="n">
        <v>11.7894451227785</v>
      </c>
      <c r="H104" s="22" t="n">
        <v>0.701262272089778</v>
      </c>
      <c r="I104" s="22" t="n">
        <v>11.3027033040383</v>
      </c>
      <c r="J104" s="22" t="n">
        <v>0.609002647837585</v>
      </c>
      <c r="K104" s="22" t="n">
        <v>7.5198440328645</v>
      </c>
      <c r="L104" s="22" t="n">
        <v>6.35238346062681</v>
      </c>
      <c r="M104" s="22" t="n">
        <v>8.20340110598312</v>
      </c>
      <c r="N104" s="23" t="n">
        <v>17.1048088779285</v>
      </c>
    </row>
    <row r="105" customFormat="false" ht="15" hidden="false" customHeight="false" outlineLevel="0" collapsed="false">
      <c r="A105" s="21" t="n">
        <v>3</v>
      </c>
      <c r="B105" s="22" t="n">
        <v>10.4277206280455</v>
      </c>
      <c r="C105" s="22" t="n">
        <v>11.2531839021905</v>
      </c>
      <c r="D105" s="22" t="n">
        <v>18.4691664084289</v>
      </c>
      <c r="E105" s="22" t="n">
        <v>9.39140914177499</v>
      </c>
      <c r="F105" s="22" t="n">
        <v>10.0864553314121</v>
      </c>
      <c r="G105" s="22" t="n">
        <v>11.760752688172</v>
      </c>
      <c r="H105" s="22" t="n">
        <v>0.86361160818484</v>
      </c>
      <c r="I105" s="22" t="n">
        <v>10.8433734939759</v>
      </c>
      <c r="J105" s="22" t="n">
        <v>-0.0527797325826924</v>
      </c>
      <c r="K105" s="22" t="n">
        <v>7.2983088439146</v>
      </c>
      <c r="L105" s="22" t="n">
        <v>6.22341263589097</v>
      </c>
      <c r="M105" s="22" t="n">
        <v>8.56137445663423</v>
      </c>
      <c r="N105" s="23" t="n">
        <v>16.5317862714509</v>
      </c>
    </row>
    <row r="106" customFormat="false" ht="15" hidden="false" customHeight="false" outlineLevel="0" collapsed="false">
      <c r="A106" s="21" t="n">
        <v>4</v>
      </c>
      <c r="B106" s="22" t="n">
        <v>11.1379495437467</v>
      </c>
      <c r="C106" s="22" t="n">
        <v>11.6502866502866</v>
      </c>
      <c r="D106" s="22" t="n">
        <v>18.5283382687143</v>
      </c>
      <c r="E106" s="22" t="n">
        <v>11.6578702266377</v>
      </c>
      <c r="F106" s="22" t="n">
        <v>13.107695156959</v>
      </c>
      <c r="G106" s="22" t="n">
        <v>10.7119270902126</v>
      </c>
      <c r="H106" s="22" t="n">
        <v>1.28235019818139</v>
      </c>
      <c r="I106" s="22" t="n">
        <v>9.99457994579946</v>
      </c>
      <c r="J106" s="22" t="n">
        <v>1.78331391701765</v>
      </c>
      <c r="K106" s="22" t="n">
        <v>7.87396121883657</v>
      </c>
      <c r="L106" s="22" t="n">
        <v>6.51160354130651</v>
      </c>
      <c r="M106" s="22" t="n">
        <v>9.31410916580846</v>
      </c>
      <c r="N106" s="23" t="n">
        <v>16.5645663166083</v>
      </c>
    </row>
    <row r="107" customFormat="false" ht="15" hidden="false" customHeight="false" outlineLevel="0" collapsed="false">
      <c r="A107" s="21" t="n">
        <v>5</v>
      </c>
      <c r="B107" s="22" t="n">
        <v>8.28048844400189</v>
      </c>
      <c r="C107" s="22" t="n">
        <v>4.06706750745465</v>
      </c>
      <c r="D107" s="22" t="n">
        <v>18.7024346568408</v>
      </c>
      <c r="E107" s="22" t="n">
        <v>8.57599555215791</v>
      </c>
      <c r="F107" s="22" t="n">
        <v>12.5443241998618</v>
      </c>
      <c r="G107" s="22" t="n">
        <v>9.89329469108155</v>
      </c>
      <c r="H107" s="22" t="n">
        <v>1.27319307507182</v>
      </c>
      <c r="I107" s="22" t="n">
        <v>7.81494048580818</v>
      </c>
      <c r="J107" s="22" t="n">
        <v>2.05275952102278</v>
      </c>
      <c r="K107" s="22" t="n">
        <v>7.1727353768086</v>
      </c>
      <c r="L107" s="22" t="n">
        <v>6.46949134983943</v>
      </c>
      <c r="M107" s="22" t="n">
        <v>9.43157206489313</v>
      </c>
      <c r="N107" s="23" t="n">
        <v>15.1461427886919</v>
      </c>
    </row>
    <row r="108" customFormat="false" ht="15" hidden="false" customHeight="false" outlineLevel="0" collapsed="false">
      <c r="A108" s="21" t="n">
        <v>6</v>
      </c>
      <c r="B108" s="22" t="n">
        <v>8.8685665674181</v>
      </c>
      <c r="C108" s="22" t="n">
        <v>7.38496892463571</v>
      </c>
      <c r="D108" s="22" t="n">
        <v>18.6949035812672</v>
      </c>
      <c r="E108" s="22" t="n">
        <v>7.00227884814584</v>
      </c>
      <c r="F108" s="22" t="n">
        <v>12.4270684981853</v>
      </c>
      <c r="G108" s="22" t="n">
        <v>9.8257565832569</v>
      </c>
      <c r="H108" s="22" t="n">
        <v>1.36582337420457</v>
      </c>
      <c r="I108" s="22" t="n">
        <v>5.97519729425029</v>
      </c>
      <c r="J108" s="22" t="n">
        <v>3.28088682281424</v>
      </c>
      <c r="K108" s="22" t="n">
        <v>6.87178097045269</v>
      </c>
      <c r="L108" s="22" t="n">
        <v>6.74736949637349</v>
      </c>
      <c r="M108" s="22" t="n">
        <v>9.43511326202773</v>
      </c>
      <c r="N108" s="23" t="n">
        <v>14.9236749786669</v>
      </c>
    </row>
    <row r="109" customFormat="false" ht="15" hidden="false" customHeight="false" outlineLevel="0" collapsed="false">
      <c r="A109" s="21" t="n">
        <v>7</v>
      </c>
      <c r="B109" s="22" t="n">
        <v>9.06518605520259</v>
      </c>
      <c r="C109" s="22" t="n">
        <v>9.05823908677729</v>
      </c>
      <c r="D109" s="22" t="n">
        <v>18.6867295640796</v>
      </c>
      <c r="E109" s="22" t="n">
        <v>7.51814223512335</v>
      </c>
      <c r="F109" s="22" t="n">
        <v>11.6763855089765</v>
      </c>
      <c r="G109" s="22" t="n">
        <v>9.00836164097203</v>
      </c>
      <c r="H109" s="22" t="n">
        <v>2.12616274525131</v>
      </c>
      <c r="I109" s="22" t="n">
        <v>5.54549328787554</v>
      </c>
      <c r="J109" s="22" t="n">
        <v>3.69411974658695</v>
      </c>
      <c r="K109" s="22" t="n">
        <v>5.22357996508663</v>
      </c>
      <c r="L109" s="22" t="n">
        <v>7.12981744421907</v>
      </c>
      <c r="M109" s="22" t="n">
        <v>9.36577872994057</v>
      </c>
      <c r="N109" s="23" t="n">
        <v>13.7637824705662</v>
      </c>
    </row>
    <row r="110" customFormat="false" ht="15" hidden="false" customHeight="false" outlineLevel="0" collapsed="false">
      <c r="A110" s="21" t="n">
        <v>8</v>
      </c>
      <c r="B110" s="22" t="n">
        <v>8.88323527852866</v>
      </c>
      <c r="C110" s="22" t="n">
        <v>9.14351248501278</v>
      </c>
      <c r="D110" s="22" t="n">
        <v>18.6710277156137</v>
      </c>
      <c r="E110" s="22" t="n">
        <v>7.23769061527958</v>
      </c>
      <c r="F110" s="22" t="n">
        <v>11.8377785896967</v>
      </c>
      <c r="G110" s="22" t="n">
        <v>8.88241010689993</v>
      </c>
      <c r="H110" s="22" t="n">
        <v>1.80454651980315</v>
      </c>
      <c r="I110" s="22" t="n">
        <v>5.2331660393141</v>
      </c>
      <c r="J110" s="22" t="n">
        <v>3.64383316959899</v>
      </c>
      <c r="K110" s="22" t="n">
        <v>5.00099886794968</v>
      </c>
      <c r="L110" s="22" t="n">
        <v>7.81558060765381</v>
      </c>
      <c r="M110" s="22" t="n">
        <v>9.33809944573862</v>
      </c>
      <c r="N110" s="23" t="n">
        <v>9.34399857002413</v>
      </c>
    </row>
    <row r="111" customFormat="false" ht="15" hidden="false" customHeight="false" outlineLevel="0" collapsed="false">
      <c r="A111" s="21" t="n">
        <v>9</v>
      </c>
      <c r="B111" s="22" t="n">
        <v>9.1851228365511</v>
      </c>
      <c r="C111" s="22" t="n">
        <v>10.3907500129046</v>
      </c>
      <c r="D111" s="22" t="n">
        <v>18.8809024314751</v>
      </c>
      <c r="E111" s="22" t="n">
        <v>7.91908420887563</v>
      </c>
      <c r="F111" s="22" t="n">
        <v>12.0540982118544</v>
      </c>
      <c r="G111" s="22" t="n">
        <v>8.15304615779675</v>
      </c>
      <c r="H111" s="22" t="n">
        <v>1.82741116751266</v>
      </c>
      <c r="I111" s="22" t="n">
        <v>4.95511669658887</v>
      </c>
      <c r="J111" s="22" t="n">
        <v>5.05482749398234</v>
      </c>
      <c r="K111" s="22" t="n">
        <v>4.64129425805595</v>
      </c>
      <c r="L111" s="22" t="n">
        <v>4.65855475540104</v>
      </c>
      <c r="M111" s="22" t="n">
        <v>9.7449547115843</v>
      </c>
      <c r="N111" s="23" t="n">
        <v>8.79603461020044</v>
      </c>
    </row>
    <row r="112" customFormat="false" ht="15" hidden="false" customHeight="false" outlineLevel="0" collapsed="false">
      <c r="A112" s="21" t="n">
        <v>10</v>
      </c>
      <c r="B112" s="22" t="n">
        <v>7.79888951148693</v>
      </c>
      <c r="C112" s="22" t="n">
        <v>7.86862472712839</v>
      </c>
      <c r="D112" s="22" t="n">
        <v>4.67751657625075</v>
      </c>
      <c r="E112" s="22" t="n">
        <v>6.74508095549264</v>
      </c>
      <c r="F112" s="22" t="n">
        <v>11.750273822563</v>
      </c>
      <c r="G112" s="22" t="n">
        <v>6.9686631286328</v>
      </c>
      <c r="H112" s="22" t="n">
        <v>1.83464751346709</v>
      </c>
      <c r="I112" s="22" t="n">
        <v>6.46477006220047</v>
      </c>
      <c r="J112" s="22" t="n">
        <v>5.81508731495435</v>
      </c>
      <c r="K112" s="22" t="n">
        <v>3.31256149557233</v>
      </c>
      <c r="L112" s="22" t="n">
        <v>4.69702224644502</v>
      </c>
      <c r="M112" s="22" t="n">
        <v>9.39306926798568</v>
      </c>
      <c r="N112" s="23" t="n">
        <v>10.7033102116077</v>
      </c>
    </row>
    <row r="113" customFormat="false" ht="15" hidden="false" customHeight="false" outlineLevel="0" collapsed="false">
      <c r="A113" s="21" t="n">
        <v>11</v>
      </c>
      <c r="B113" s="22" t="n">
        <v>6.36955433149724</v>
      </c>
      <c r="C113" s="22" t="n">
        <v>4.32359723289777</v>
      </c>
      <c r="D113" s="22" t="n">
        <v>0.967938842542807</v>
      </c>
      <c r="E113" s="22" t="n">
        <v>7.44000550092827</v>
      </c>
      <c r="F113" s="22" t="n">
        <v>11.6922139000174</v>
      </c>
      <c r="G113" s="22" t="n">
        <v>5.97126795752654</v>
      </c>
      <c r="H113" s="22" t="n">
        <v>1.55787505842031</v>
      </c>
      <c r="I113" s="22" t="n">
        <v>6.00809965653355</v>
      </c>
      <c r="J113" s="22" t="n">
        <v>4.98154981549817</v>
      </c>
      <c r="K113" s="22" t="n">
        <v>2.97107627730044</v>
      </c>
      <c r="L113" s="22" t="n">
        <v>4.69871763133139</v>
      </c>
      <c r="M113" s="22" t="n">
        <v>9.44060044564323</v>
      </c>
      <c r="N113" s="23" t="n">
        <v>8.90174408565014</v>
      </c>
    </row>
    <row r="114" customFormat="false" ht="15" hidden="false" customHeight="false" outlineLevel="0" collapsed="false">
      <c r="A114" s="21" t="n">
        <v>12</v>
      </c>
      <c r="B114" s="22" t="n">
        <v>6.16380383370674</v>
      </c>
      <c r="C114" s="22" t="n">
        <v>3.89616508056159</v>
      </c>
      <c r="D114" s="22" t="n">
        <v>0.982558139534874</v>
      </c>
      <c r="E114" s="22" t="n">
        <v>8.17402305313466</v>
      </c>
      <c r="F114" s="22" t="n">
        <v>11.3705275924803</v>
      </c>
      <c r="G114" s="22" t="n">
        <v>5.89187842551071</v>
      </c>
      <c r="H114" s="22" t="n">
        <v>1.68394792235129</v>
      </c>
      <c r="I114" s="22" t="n">
        <v>5.53679254938085</v>
      </c>
      <c r="J114" s="22" t="n">
        <v>5.90089301348276</v>
      </c>
      <c r="K114" s="22" t="n">
        <v>1.98464341488807</v>
      </c>
      <c r="L114" s="22" t="n">
        <v>4.81193319787899</v>
      </c>
      <c r="M114" s="22" t="n">
        <v>9.31082762912259</v>
      </c>
      <c r="N114" s="23" t="n">
        <v>8.66253550219469</v>
      </c>
    </row>
    <row r="115" customFormat="false" ht="15" hidden="false" customHeight="false" outlineLevel="0" collapsed="false">
      <c r="A115" s="24" t="s">
        <v>37</v>
      </c>
      <c r="B115" s="25" t="n">
        <v>7.30765422319041</v>
      </c>
      <c r="C115" s="25" t="n">
        <v>6.84835779175401</v>
      </c>
      <c r="D115" s="25" t="n">
        <v>15.3539874447803</v>
      </c>
      <c r="E115" s="25" t="n">
        <v>9.26985580224309</v>
      </c>
      <c r="F115" s="25" t="n">
        <v>10.692603676785</v>
      </c>
      <c r="G115" s="25" t="n">
        <v>5.37093807480076</v>
      </c>
      <c r="H115" s="25" t="n">
        <v>2.09517875223931</v>
      </c>
      <c r="I115" s="25" t="n">
        <v>3.93100681909347</v>
      </c>
      <c r="J115" s="25" t="n">
        <v>5.88389808247965</v>
      </c>
      <c r="K115" s="25" t="n">
        <v>1.38754436915134</v>
      </c>
      <c r="L115" s="25" t="n">
        <v>4.97297833308544</v>
      </c>
      <c r="M115" s="25" t="n">
        <v>9.52289045008878</v>
      </c>
      <c r="N115" s="26" t="n">
        <v>8.57324032974</v>
      </c>
    </row>
    <row r="116" customFormat="false" ht="15.75" hidden="false" customHeight="false" outlineLevel="0" collapsed="false">
      <c r="A116" s="21" t="n">
        <v>2</v>
      </c>
      <c r="B116" s="35" t="n">
        <v>7.02540370224496</v>
      </c>
      <c r="C116" s="35" t="n">
        <v>5.59510770354143</v>
      </c>
      <c r="D116" s="35" t="n">
        <v>16.3101604278075</v>
      </c>
      <c r="E116" s="35" t="n">
        <v>6.65659296961987</v>
      </c>
      <c r="F116" s="35" t="n">
        <v>10.3059923501912</v>
      </c>
      <c r="G116" s="35" t="n">
        <v>5.33980582524272</v>
      </c>
      <c r="H116" s="35" t="n">
        <v>1.85701021355615</v>
      </c>
      <c r="I116" s="35" t="n">
        <v>5.27236381809095</v>
      </c>
      <c r="J116" s="35" t="n">
        <v>6.28125274146856</v>
      </c>
      <c r="K116" s="35" t="n">
        <v>1.09441782152572</v>
      </c>
      <c r="L116" s="35" t="n">
        <v>5.21024218711308</v>
      </c>
      <c r="M116" s="35" t="n">
        <v>9.56424838610512</v>
      </c>
      <c r="N116" s="35" t="n">
        <v>7.9812997515057</v>
      </c>
    </row>
    <row r="117" customFormat="false" ht="15.75" hidden="false" customHeight="false" outlineLevel="0" collapsed="false">
      <c r="A117" s="21" t="n">
        <v>3</v>
      </c>
      <c r="B117" s="35" t="n">
        <v>7.29064522455383</v>
      </c>
      <c r="C117" s="35" t="n">
        <v>8.10476670177206</v>
      </c>
      <c r="D117" s="35" t="n">
        <v>16.3077280785887</v>
      </c>
      <c r="E117" s="35" t="n">
        <v>6.43689014793829</v>
      </c>
      <c r="F117" s="35" t="n">
        <v>9.83786522546866</v>
      </c>
      <c r="G117" s="35" t="n">
        <v>4.48586891160552</v>
      </c>
      <c r="H117" s="35" t="n">
        <v>2.02869484726938</v>
      </c>
      <c r="I117" s="35" t="n">
        <v>4.02667984189723</v>
      </c>
      <c r="J117" s="35" t="n">
        <v>6.64495687378984</v>
      </c>
      <c r="K117" s="35" t="n">
        <v>1.16917511788644</v>
      </c>
      <c r="L117" s="35" t="n">
        <v>5.12212004350836</v>
      </c>
      <c r="M117" s="35" t="n">
        <v>9.40395835716737</v>
      </c>
      <c r="N117" s="35" t="n">
        <v>7.56808768773793</v>
      </c>
    </row>
    <row r="118" customFormat="false" ht="15.75" hidden="false" customHeight="false" outlineLevel="0" collapsed="false">
      <c r="A118" s="21" t="n">
        <v>4</v>
      </c>
      <c r="B118" s="35" t="n">
        <v>6.13378411011831</v>
      </c>
      <c r="C118" s="35" t="n">
        <v>6.83110214560792</v>
      </c>
      <c r="D118" s="35" t="n">
        <v>16.2478575371118</v>
      </c>
      <c r="E118" s="35" t="n">
        <v>6.00583901014875</v>
      </c>
      <c r="F118" s="35" t="n">
        <v>6.66011707396947</v>
      </c>
      <c r="G118" s="35" t="n">
        <v>4.10999761393462</v>
      </c>
      <c r="H118" s="35" t="n">
        <v>1.82627378759975</v>
      </c>
      <c r="I118" s="35" t="n">
        <v>3.09451069281562</v>
      </c>
      <c r="J118" s="35" t="n">
        <v>6.84979749955978</v>
      </c>
      <c r="K118" s="35" t="n">
        <v>1.258265391282</v>
      </c>
      <c r="L118" s="35" t="n">
        <v>5.20853826480425</v>
      </c>
      <c r="M118" s="35" t="n">
        <v>8.96517937895686</v>
      </c>
      <c r="N118" s="35" t="n">
        <v>6.29405630865485</v>
      </c>
    </row>
    <row r="119" customFormat="false" ht="15.75" hidden="false" customHeight="false" outlineLevel="0" collapsed="false">
      <c r="A119" s="21" t="n">
        <v>5</v>
      </c>
      <c r="B119" s="35" t="n">
        <v>6.51468951164027</v>
      </c>
      <c r="C119" s="35" t="n">
        <v>7.069378552304</v>
      </c>
      <c r="D119" s="35" t="n">
        <v>16.0922541340296</v>
      </c>
      <c r="E119" s="35" t="n">
        <v>6.24719964155413</v>
      </c>
      <c r="F119" s="35" t="n">
        <v>6.57555546462621</v>
      </c>
      <c r="G119" s="35" t="n">
        <v>4.38144329896907</v>
      </c>
      <c r="H119" s="35" t="n">
        <v>1.86278267535455</v>
      </c>
      <c r="I119" s="35" t="n">
        <v>4.65580977120592</v>
      </c>
      <c r="J119" s="35" t="n">
        <v>7.49007498897223</v>
      </c>
      <c r="K119" s="35" t="n">
        <v>1.38204619617377</v>
      </c>
      <c r="L119" s="35" t="n">
        <v>5.86718559961079</v>
      </c>
      <c r="M119" s="35" t="n">
        <v>8.78300160573585</v>
      </c>
      <c r="N119" s="35" t="n">
        <v>5.65103408097873</v>
      </c>
    </row>
    <row r="120" customFormat="false" ht="15.75" hidden="false" customHeight="false" outlineLevel="0" collapsed="false">
      <c r="A120" s="21" t="n">
        <v>6</v>
      </c>
      <c r="B120" s="35" t="n">
        <v>8.29751904668881</v>
      </c>
      <c r="C120" s="35" t="n">
        <v>12.87875103351</v>
      </c>
      <c r="D120" s="35" t="n">
        <v>16.0869186805535</v>
      </c>
      <c r="E120" s="35" t="n">
        <v>5.25976121329461</v>
      </c>
      <c r="F120" s="35" t="n">
        <v>6.73014056881334</v>
      </c>
      <c r="G120" s="35" t="n">
        <v>4.0856495288083</v>
      </c>
      <c r="H120" s="35" t="n">
        <v>1.87566988210075</v>
      </c>
      <c r="I120" s="35" t="n">
        <v>7.71529888551166</v>
      </c>
      <c r="J120" s="35" t="n">
        <v>5.53103090106465</v>
      </c>
      <c r="K120" s="35" t="n">
        <v>1.93405199746354</v>
      </c>
      <c r="L120" s="35" t="n">
        <v>6.1916838126226</v>
      </c>
      <c r="M120" s="35" t="n">
        <v>8.93381396558772</v>
      </c>
      <c r="N120" s="35" t="n">
        <v>4.78095866677668</v>
      </c>
    </row>
    <row r="121" customFormat="false" ht="15.75" hidden="false" customHeight="false" outlineLevel="0" collapsed="false">
      <c r="A121" s="21" t="n">
        <v>7</v>
      </c>
      <c r="B121" s="35" t="n">
        <v>8.88442899799304</v>
      </c>
      <c r="C121" s="35" t="n">
        <v>12.7204884667571</v>
      </c>
      <c r="D121" s="35" t="n">
        <v>15.9882793234501</v>
      </c>
      <c r="E121" s="35" t="n">
        <v>4.92710583153348</v>
      </c>
      <c r="F121" s="35" t="n">
        <v>7.86530712934793</v>
      </c>
      <c r="G121" s="35" t="n">
        <v>4.72823155749984</v>
      </c>
      <c r="H121" s="35" t="n">
        <v>2.31151932644468</v>
      </c>
      <c r="I121" s="35" t="n">
        <v>9.76631504567709</v>
      </c>
      <c r="J121" s="35" t="n">
        <v>5.90310644522847</v>
      </c>
      <c r="K121" s="35" t="n">
        <v>2.84583971413987</v>
      </c>
      <c r="L121" s="35" t="n">
        <v>5.90267916311653</v>
      </c>
      <c r="M121" s="35" t="n">
        <v>8.9739798935541</v>
      </c>
      <c r="N121" s="35" t="n">
        <v>3.96714579055441</v>
      </c>
    </row>
    <row r="122" customFormat="false" ht="15.75" hidden="false" customHeight="false" outlineLevel="0" collapsed="false">
      <c r="A122" s="21" t="n">
        <v>8</v>
      </c>
      <c r="B122" s="35" t="n">
        <v>8.16823248795211</v>
      </c>
      <c r="C122" s="35" t="n">
        <v>10.2450207766155</v>
      </c>
      <c r="D122" s="35" t="n">
        <v>16.0090518742022</v>
      </c>
      <c r="E122" s="35" t="n">
        <v>6.00636717368235</v>
      </c>
      <c r="F122" s="35" t="n">
        <v>7.49754982032016</v>
      </c>
      <c r="G122" s="35" t="n">
        <v>3.97477091514935</v>
      </c>
      <c r="H122" s="35" t="n">
        <v>2.96193984039289</v>
      </c>
      <c r="I122" s="35" t="n">
        <v>8.80321923592827</v>
      </c>
      <c r="J122" s="35" t="n">
        <v>5.97156398104266</v>
      </c>
      <c r="K122" s="35" t="n">
        <v>2.66996448503296</v>
      </c>
      <c r="L122" s="35" t="n">
        <v>6.15651521545459</v>
      </c>
      <c r="M122" s="35" t="n">
        <v>9.13198398413104</v>
      </c>
      <c r="N122" s="35" t="n">
        <v>4.74477910825944</v>
      </c>
    </row>
    <row r="123" customFormat="false" ht="15.75" hidden="false" customHeight="false" outlineLevel="0" collapsed="false">
      <c r="A123" s="21" t="n">
        <v>9</v>
      </c>
      <c r="B123" s="35" t="n">
        <v>7.88243796675499</v>
      </c>
      <c r="C123" s="35" t="n">
        <v>8.72533433087067</v>
      </c>
      <c r="D123" s="35" t="n">
        <v>15.6941591691498</v>
      </c>
      <c r="E123" s="35" t="n">
        <v>6.38622493461205</v>
      </c>
      <c r="F123" s="35" t="n">
        <v>7.35115431348726</v>
      </c>
      <c r="G123" s="35" t="n">
        <v>4.51712471063097</v>
      </c>
      <c r="H123" s="35" t="n">
        <v>3.06771991717156</v>
      </c>
      <c r="I123" s="35" t="n">
        <v>9.1637749865598</v>
      </c>
      <c r="J123" s="35" t="n">
        <v>4.44670739986421</v>
      </c>
      <c r="K123" s="35" t="n">
        <v>2.9400582942593</v>
      </c>
      <c r="L123" s="35" t="n">
        <v>10.140938641864</v>
      </c>
      <c r="M123" s="35" t="n">
        <v>9.13303167420816</v>
      </c>
      <c r="N123" s="35" t="n">
        <v>3.39701063064504</v>
      </c>
    </row>
    <row r="124" customFormat="false" ht="15.75" hidden="false" customHeight="false" outlineLevel="0" collapsed="false">
      <c r="A124" s="21" t="n">
        <v>10</v>
      </c>
      <c r="B124" s="35" t="n">
        <v>7.71</v>
      </c>
      <c r="C124" s="35" t="n">
        <v>11.13</v>
      </c>
      <c r="D124" s="35" t="n">
        <v>14.3</v>
      </c>
      <c r="E124" s="35" t="n">
        <v>9.12</v>
      </c>
      <c r="F124" s="35" t="n">
        <v>4.29</v>
      </c>
      <c r="G124" s="35" t="n">
        <v>5.64</v>
      </c>
      <c r="H124" s="35" t="n">
        <v>3.24</v>
      </c>
      <c r="I124" s="35" t="n">
        <v>7.32</v>
      </c>
      <c r="J124" s="35" t="n">
        <v>3.11</v>
      </c>
      <c r="K124" s="35" t="n">
        <v>3.79</v>
      </c>
      <c r="L124" s="35" t="n">
        <v>10.14</v>
      </c>
      <c r="M124" s="35" t="n">
        <v>9.42</v>
      </c>
      <c r="N124" s="35" t="n">
        <v>2.18</v>
      </c>
    </row>
    <row r="125" customFormat="false" ht="15.75" hidden="false" customHeight="false" outlineLevel="0" collapsed="false">
      <c r="A125" s="21" t="n">
        <v>11</v>
      </c>
      <c r="B125" s="35" t="n">
        <v>7.31569532059129</v>
      </c>
      <c r="C125" s="35" t="n">
        <v>9.77159697918586</v>
      </c>
      <c r="D125" s="35" t="n">
        <v>13.550783049286</v>
      </c>
      <c r="E125" s="35" t="n">
        <v>6.0352</v>
      </c>
      <c r="F125" s="35" t="n">
        <v>4.16000623805996</v>
      </c>
      <c r="G125" s="35" t="n">
        <v>5.97076505953082</v>
      </c>
      <c r="H125" s="35" t="n">
        <v>4.07271053842615</v>
      </c>
      <c r="I125" s="35" t="n">
        <v>8.28376613956188</v>
      </c>
      <c r="J125" s="35" t="n">
        <v>2.57762155828939</v>
      </c>
      <c r="K125" s="35" t="n">
        <v>4.79617834394905</v>
      </c>
      <c r="L125" s="35" t="n">
        <v>10.0633689586683</v>
      </c>
      <c r="M125" s="35" t="n">
        <v>9.401343049007</v>
      </c>
      <c r="N125" s="35" t="n">
        <v>2.34678506303021</v>
      </c>
    </row>
    <row r="126" customFormat="false" ht="15.75" hidden="false" customHeight="false" outlineLevel="0" collapsed="false">
      <c r="A126" s="21" t="n">
        <v>12</v>
      </c>
      <c r="B126" s="35" t="n">
        <v>7.4004595976176</v>
      </c>
      <c r="C126" s="35" t="n">
        <v>9.66761891806102</v>
      </c>
      <c r="D126" s="35" t="n">
        <v>10.5244976682595</v>
      </c>
      <c r="E126" s="35" t="n">
        <v>4.87297771424859</v>
      </c>
      <c r="F126" s="35" t="n">
        <v>4.83839601726888</v>
      </c>
      <c r="G126" s="35" t="n">
        <v>5.94635925185271</v>
      </c>
      <c r="H126" s="35" t="n">
        <v>4.84551100207007</v>
      </c>
      <c r="I126" s="35" t="n">
        <v>9.77017067494181</v>
      </c>
      <c r="J126" s="35" t="n">
        <v>1.19874338624339</v>
      </c>
      <c r="K126" s="35" t="n">
        <v>5.18088432335864</v>
      </c>
      <c r="L126" s="35" t="n">
        <v>10.0520094562648</v>
      </c>
      <c r="M126" s="35" t="n">
        <v>9.85910481747669</v>
      </c>
      <c r="N126" s="35" t="n">
        <v>2.2375351471229</v>
      </c>
    </row>
    <row r="127" customFormat="false" ht="14.45" hidden="false" customHeight="true" outlineLevel="0" collapsed="false">
      <c r="A127" s="36" t="s">
        <v>38</v>
      </c>
      <c r="B127" s="37"/>
      <c r="C127" s="38"/>
      <c r="D127" s="39"/>
      <c r="E127" s="37"/>
      <c r="F127" s="40"/>
      <c r="G127" s="41"/>
      <c r="H127" s="37"/>
      <c r="I127" s="37"/>
      <c r="J127" s="37"/>
      <c r="K127" s="37"/>
      <c r="L127" s="37"/>
      <c r="M127" s="42"/>
      <c r="N127" s="43" t="s">
        <v>39</v>
      </c>
    </row>
  </sheetData>
  <printOptions headings="false" gridLines="false" gridLinesSet="true" horizontalCentered="true" verticalCentered="true"/>
  <pageMargins left="0.157638888888889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erk BİLİCİ</cp:lastModifiedBy>
  <cp:lastPrinted>2012-02-07T13:04:48Z</cp:lastPrinted>
  <dcterms:modified xsi:type="dcterms:W3CDTF">2014-01-16T10:00:05Z</dcterms:modified>
  <cp:revision>0</cp:revision>
  <dc:subject/>
  <dc:title/>
</cp:coreProperties>
</file>