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2" sheetId="1" state="visible" r:id="rId2"/>
  </sheets>
  <definedNames>
    <definedName function="false" hidden="false" localSheetId="0" name="_xlnm.Print_Area" vbProcedure="false">'T 4.2'!$A$2:$J$45</definedName>
    <definedName function="false" hidden="false" name="A" vbProcedure="false">'T 4.2'!$B$7:$F$7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#REF!</definedName>
    <definedName function="false" hidden="false" name="__123Graph_D" vbProcedure="false">#REF!</definedName>
    <definedName function="false" hidden="false" name="__123Graph_E" vbProcedure="false">#REF!</definedName>
    <definedName function="false" hidden="false" name="__123Graph_F" vbProcedure="false">#REF!</definedName>
    <definedName function="false" hidden="false" name="__123Graph_X" vbProcedure="false">#REF!</definedName>
    <definedName function="false" hidden="false" localSheetId="0" name="Print_Area_MI" vbProcedure="false">'T 4.2'!$L$6512:$N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Tablo:IV.2- Sabit Sermaye Yatırımları</t>
  </si>
  <si>
    <t xml:space="preserve">Table:IV.2- Gross Fixed Investments</t>
  </si>
  <si>
    <r>
      <rPr>
        <b val="true"/>
        <sz val="14"/>
        <rFont val="Arial Tur"/>
        <family val="2"/>
        <charset val="162"/>
      </rPr>
      <t xml:space="preserve">2012 </t>
    </r>
    <r>
      <rPr>
        <b val="true"/>
        <vertAlign val="superscript"/>
        <sz val="14"/>
        <rFont val="Arial Tur"/>
        <family val="0"/>
        <charset val="162"/>
      </rPr>
      <t xml:space="preserve">(1)</t>
    </r>
  </si>
  <si>
    <r>
      <rPr>
        <b val="true"/>
        <sz val="14"/>
        <rFont val="Arial Tur"/>
        <family val="2"/>
        <charset val="162"/>
      </rPr>
      <t xml:space="preserve">2013 </t>
    </r>
    <r>
      <rPr>
        <b val="true"/>
        <vertAlign val="superscript"/>
        <sz val="14"/>
        <rFont val="Arial Tur"/>
        <family val="0"/>
        <charset val="162"/>
      </rPr>
      <t xml:space="preserve">(2)</t>
    </r>
  </si>
  <si>
    <t xml:space="preserve">Cari Fiyatlarla, Milyon TL - At Current Prices, in Millions of TRY</t>
  </si>
  <si>
    <t xml:space="preserve">Konsolide Bütçe</t>
  </si>
  <si>
    <t xml:space="preserve">Consolidated Budget</t>
  </si>
  <si>
    <t xml:space="preserve">KİT</t>
  </si>
  <si>
    <t xml:space="preserve">SEE'S</t>
  </si>
  <si>
    <t xml:space="preserve">   İşletmeci</t>
  </si>
  <si>
    <t xml:space="preserve">   Non-Financial</t>
  </si>
  <si>
    <t xml:space="preserve">   Özelleştirme Kap.Kuruluşlar</t>
  </si>
  <si>
    <t xml:space="preserve">   Under Privatization</t>
  </si>
  <si>
    <t xml:space="preserve">İller Bankası</t>
  </si>
  <si>
    <t xml:space="preserve">Province Bank</t>
  </si>
  <si>
    <t xml:space="preserve">Mahalli İdareler</t>
  </si>
  <si>
    <t xml:space="preserve">Local Administrations</t>
  </si>
  <si>
    <t xml:space="preserve">Döner Sermayeli Kuruluşlar</t>
  </si>
  <si>
    <t xml:space="preserve">Revolving Funds</t>
  </si>
  <si>
    <t xml:space="preserve">Sosyal Güvenlik Kuruluşları</t>
  </si>
  <si>
    <t xml:space="preserve">Social Security Administ.</t>
  </si>
  <si>
    <t xml:space="preserve">Fonlar</t>
  </si>
  <si>
    <t xml:space="preserve">Funds</t>
  </si>
  <si>
    <t xml:space="preserve">İşsizlik Sigortası Fonu</t>
  </si>
  <si>
    <t xml:space="preserve">Unemployment Insurance Fund</t>
  </si>
  <si>
    <t xml:space="preserve">Toplam Kamu Sektörü</t>
  </si>
  <si>
    <t xml:space="preserve">Total Public Sector</t>
  </si>
  <si>
    <t xml:space="preserve">Toplam Özel Sektör</t>
  </si>
  <si>
    <t xml:space="preserve">Total Private Sector</t>
  </si>
  <si>
    <t xml:space="preserve">Toplam</t>
  </si>
  <si>
    <t xml:space="preserve">Total</t>
  </si>
  <si>
    <t xml:space="preserve">Yüzde Dağılım - Percentage Share in Total</t>
  </si>
  <si>
    <t xml:space="preserve">Kamu Sektörü</t>
  </si>
  <si>
    <t xml:space="preserve">Public Sector</t>
  </si>
  <si>
    <t xml:space="preserve">Özel Sektör</t>
  </si>
  <si>
    <t xml:space="preserve">Private Sector</t>
  </si>
  <si>
    <t xml:space="preserve">Kaynak: Kalkınma Bakanlığı</t>
  </si>
  <si>
    <t xml:space="preserve">Source: Ministry of Development</t>
  </si>
  <si>
    <t xml:space="preserve">(1) Gerçekleşme Tahmini</t>
  </si>
  <si>
    <t xml:space="preserve">(1) Realization Estimate</t>
  </si>
  <si>
    <t xml:space="preserve">(2) Program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0_)"/>
    <numFmt numFmtId="166" formatCode="#,##0_);\(#,##0\)"/>
  </numFmts>
  <fonts count="10">
    <font>
      <sz val="12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b val="true"/>
      <vertAlign val="superscript"/>
      <sz val="14"/>
      <name val="Arial Tur"/>
      <family val="0"/>
      <charset val="162"/>
    </font>
    <font>
      <sz val="14"/>
      <name val="Arial Tur"/>
      <family val="2"/>
      <charset val="162"/>
    </font>
    <font>
      <sz val="14"/>
      <name val="Arial Tur"/>
      <family val="0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"/>
  <sheetViews>
    <sheetView showFormulas="false" showGridLines="true" showRowColHeaders="true" showZeros="true" rightToLeft="false" tabSelected="true" showOutlineSymbols="true" defaultGridColor="false" view="pageBreakPreview" topLeftCell="A1" colorId="22" zoomScale="55" zoomScaleNormal="55" zoomScalePageLayoutView="55" workbookViewId="0">
      <selection pane="topLeft" activeCell="I28" activeCellId="0" sqref="I28:I29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36.62"/>
    <col collapsed="false" customWidth="true" hidden="true" outlineLevel="0" max="3" min="2" style="1" width="20.62"/>
    <col collapsed="false" customWidth="true" hidden="false" outlineLevel="0" max="5" min="4" style="1" width="20.62"/>
    <col collapsed="false" customWidth="true" hidden="false" outlineLevel="0" max="9" min="6" style="1" width="18.49"/>
    <col collapsed="false" customWidth="true" hidden="false" outlineLevel="0" max="10" min="10" style="1" width="40.87"/>
    <col collapsed="false" customWidth="false" hidden="false" outlineLevel="0" max="11" min="11" style="1" width="9.62"/>
    <col collapsed="false" customWidth="true" hidden="false" outlineLevel="0" max="14" min="12" style="1" width="10.62"/>
    <col collapsed="false" customWidth="false" hidden="false" outlineLevel="0" max="15" min="15" style="1" width="9.62"/>
    <col collapsed="false" customWidth="true" hidden="false" outlineLevel="0" max="16" min="16" style="1" width="10.62"/>
    <col collapsed="false" customWidth="false" hidden="false" outlineLevel="0" max="257" min="17" style="1" width="9.62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4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8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21" hidden="false" customHeight="false" outlineLevel="0" collapsed="false">
      <c r="A5" s="8"/>
      <c r="B5" s="9" t="n">
        <v>2006</v>
      </c>
      <c r="C5" s="9" t="n">
        <v>2007</v>
      </c>
      <c r="D5" s="9" t="n">
        <v>2008</v>
      </c>
      <c r="E5" s="9" t="n">
        <v>2009</v>
      </c>
      <c r="F5" s="9" t="n">
        <v>2010</v>
      </c>
      <c r="G5" s="9" t="n">
        <v>2011</v>
      </c>
      <c r="H5" s="9" t="s">
        <v>2</v>
      </c>
      <c r="I5" s="9" t="s">
        <v>3</v>
      </c>
      <c r="J5" s="10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8" hidden="false" customHeight="false" outlineLevel="0" collapsed="false">
      <c r="A6" s="11"/>
      <c r="B6" s="12"/>
      <c r="C6" s="12"/>
      <c r="D6" s="12"/>
      <c r="E6" s="12"/>
      <c r="F6" s="13"/>
      <c r="G6" s="13"/>
      <c r="H6" s="13"/>
      <c r="I6" s="13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23.25" hidden="false" customHeight="true" outlineLevel="0" collapsed="false">
      <c r="A7" s="8"/>
      <c r="B7" s="15" t="s">
        <v>4</v>
      </c>
      <c r="C7" s="15"/>
      <c r="D7" s="15"/>
      <c r="E7" s="15"/>
      <c r="F7" s="15"/>
      <c r="G7" s="15"/>
      <c r="H7" s="15"/>
      <c r="I7" s="13"/>
      <c r="J7" s="10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</row>
    <row r="8" customFormat="false" ht="23.25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customFormat="false" ht="23.25" hidden="false" customHeight="true" outlineLevel="0" collapsed="false">
      <c r="A9" s="8" t="s">
        <v>5</v>
      </c>
      <c r="B9" s="17" t="n">
        <v>14088</v>
      </c>
      <c r="C9" s="17" t="n">
        <v>15504.726</v>
      </c>
      <c r="D9" s="17" t="n">
        <v>20103.159</v>
      </c>
      <c r="E9" s="17" t="n">
        <v>22085.2181165132</v>
      </c>
      <c r="F9" s="17" t="n">
        <v>29214.5910456779</v>
      </c>
      <c r="G9" s="17" t="n">
        <v>33094.238527303</v>
      </c>
      <c r="H9" s="17" t="n">
        <v>37181.6403337825</v>
      </c>
      <c r="I9" s="17" t="n">
        <v>37496.1576268307</v>
      </c>
      <c r="J9" s="10" t="s">
        <v>6</v>
      </c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</row>
    <row r="10" customFormat="false" ht="23.25" hidden="false" customHeight="true" outlineLevel="0" collapsed="false">
      <c r="A10" s="8" t="s">
        <v>7</v>
      </c>
      <c r="B10" s="17" t="n">
        <v>3672.049</v>
      </c>
      <c r="C10" s="17" t="n">
        <v>3518.077</v>
      </c>
      <c r="D10" s="17" t="n">
        <v>4164.762</v>
      </c>
      <c r="E10" s="17" t="n">
        <v>4462.993</v>
      </c>
      <c r="F10" s="17" t="n">
        <v>5777.328</v>
      </c>
      <c r="G10" s="17" t="n">
        <v>6321.929927</v>
      </c>
      <c r="H10" s="17" t="n">
        <v>8015.707</v>
      </c>
      <c r="I10" s="17" t="n">
        <v>10786.509</v>
      </c>
      <c r="J10" s="10" t="s">
        <v>8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23.25" hidden="false" customHeight="true" outlineLevel="0" collapsed="false">
      <c r="A11" s="8" t="s">
        <v>9</v>
      </c>
      <c r="B11" s="17" t="n">
        <v>2785.304</v>
      </c>
      <c r="C11" s="17" t="n">
        <v>2546.68</v>
      </c>
      <c r="D11" s="17" t="n">
        <v>3001.945</v>
      </c>
      <c r="E11" s="17" t="n">
        <v>3699.192</v>
      </c>
      <c r="F11" s="17" t="n">
        <v>5165.069</v>
      </c>
      <c r="G11" s="17" t="n">
        <v>5790.626</v>
      </c>
      <c r="H11" s="17" t="n">
        <v>7259.793</v>
      </c>
      <c r="I11" s="17" t="n">
        <v>9996.575</v>
      </c>
      <c r="J11" s="10" t="s">
        <v>10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</row>
    <row r="12" customFormat="false" ht="23.25" hidden="false" customHeight="true" outlineLevel="0" collapsed="false">
      <c r="A12" s="8" t="s">
        <v>11</v>
      </c>
      <c r="B12" s="17" t="n">
        <v>887</v>
      </c>
      <c r="C12" s="17" t="n">
        <v>971.397</v>
      </c>
      <c r="D12" s="17" t="n">
        <v>1162.817</v>
      </c>
      <c r="E12" s="17" t="n">
        <v>763.801</v>
      </c>
      <c r="F12" s="17" t="n">
        <v>612.259</v>
      </c>
      <c r="G12" s="17" t="n">
        <v>531.303927</v>
      </c>
      <c r="H12" s="17" t="n">
        <v>755.914</v>
      </c>
      <c r="I12" s="17" t="n">
        <v>789.934</v>
      </c>
      <c r="J12" s="10" t="s">
        <v>12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</row>
    <row r="13" customFormat="false" ht="23.25" hidden="false" customHeight="true" outlineLevel="0" collapsed="false">
      <c r="A13" s="8" t="s">
        <v>13</v>
      </c>
      <c r="B13" s="17" t="n">
        <v>540.245</v>
      </c>
      <c r="C13" s="17" t="n">
        <v>497.945</v>
      </c>
      <c r="D13" s="17" t="n">
        <v>348.9295</v>
      </c>
      <c r="E13" s="17" t="n">
        <v>239.452</v>
      </c>
      <c r="F13" s="17" t="n">
        <v>149.791</v>
      </c>
      <c r="G13" s="17" t="n">
        <v>77.174</v>
      </c>
      <c r="H13" s="17" t="n">
        <v>31</v>
      </c>
      <c r="I13" s="17" t="n">
        <v>49</v>
      </c>
      <c r="J13" s="10" t="s">
        <v>14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23.25" hidden="false" customHeight="true" outlineLevel="0" collapsed="false">
      <c r="A14" s="8" t="s">
        <v>15</v>
      </c>
      <c r="B14" s="17" t="n">
        <v>9858</v>
      </c>
      <c r="C14" s="17" t="n">
        <v>12361.494963199</v>
      </c>
      <c r="D14" s="17" t="n">
        <v>13852.6343957059</v>
      </c>
      <c r="E14" s="17" t="n">
        <v>11589.61985259</v>
      </c>
      <c r="F14" s="17" t="n">
        <v>11164.410408488</v>
      </c>
      <c r="G14" s="17" t="n">
        <v>12899.189737439</v>
      </c>
      <c r="H14" s="17" t="n">
        <v>15109.6039487991</v>
      </c>
      <c r="I14" s="17" t="n">
        <v>18155.9065519528</v>
      </c>
      <c r="J14" s="10" t="s">
        <v>16</v>
      </c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</row>
    <row r="15" customFormat="false" ht="23.25" hidden="false" customHeight="true" outlineLevel="0" collapsed="false">
      <c r="A15" s="8" t="s">
        <v>17</v>
      </c>
      <c r="B15" s="17" t="n">
        <v>283</v>
      </c>
      <c r="C15" s="17" t="n">
        <v>596.821990333333</v>
      </c>
      <c r="D15" s="17" t="n">
        <v>569.829093</v>
      </c>
      <c r="E15" s="17" t="n">
        <v>704.061</v>
      </c>
      <c r="F15" s="17" t="n">
        <v>621.36605379</v>
      </c>
      <c r="G15" s="17" t="n">
        <v>781.93</v>
      </c>
      <c r="H15" s="17" t="n">
        <v>1374.001</v>
      </c>
      <c r="I15" s="17" t="n">
        <v>1494.023</v>
      </c>
      <c r="J15" s="10" t="s">
        <v>18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</row>
    <row r="16" customFormat="false" ht="23.25" hidden="false" customHeight="true" outlineLevel="0" collapsed="false">
      <c r="A16" s="8" t="s">
        <v>19</v>
      </c>
      <c r="B16" s="17" t="n">
        <v>16.881</v>
      </c>
      <c r="C16" s="17" t="n">
        <v>45.7630096666667</v>
      </c>
      <c r="D16" s="17" t="n">
        <v>21.357907</v>
      </c>
      <c r="E16" s="17" t="n">
        <v>91.303</v>
      </c>
      <c r="F16" s="17" t="n">
        <v>75.99094621</v>
      </c>
      <c r="G16" s="17" t="n">
        <v>72.10732485</v>
      </c>
      <c r="H16" s="17" t="n">
        <v>120.243</v>
      </c>
      <c r="I16" s="17" t="n">
        <v>319.441</v>
      </c>
      <c r="J16" s="10" t="s">
        <v>20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</row>
    <row r="17" customFormat="false" ht="23.25" hidden="false" customHeight="true" outlineLevel="0" collapsed="false">
      <c r="A17" s="8" t="s">
        <v>21</v>
      </c>
      <c r="B17" s="17" t="n">
        <v>5.258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0" t="s">
        <v>22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23.25" hidden="false" customHeight="true" outlineLevel="0" collapsed="false">
      <c r="A18" s="8" t="s">
        <v>2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0" t="s">
        <v>24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23.25" hidden="false" customHeight="true" outlineLevel="0" collapsed="false">
      <c r="A19" s="8"/>
      <c r="B19" s="18"/>
      <c r="C19" s="18"/>
      <c r="D19" s="18"/>
      <c r="E19" s="18"/>
      <c r="F19" s="19"/>
      <c r="G19" s="19"/>
      <c r="H19" s="19"/>
      <c r="I19" s="19"/>
      <c r="J19" s="10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23.25" hidden="false" customHeight="true" outlineLevel="0" collapsed="false">
      <c r="A20" s="8" t="s">
        <v>25</v>
      </c>
      <c r="B20" s="17" t="n">
        <v>28464</v>
      </c>
      <c r="C20" s="17" t="n">
        <v>32524.827963199</v>
      </c>
      <c r="D20" s="17" t="n">
        <v>39060.6718957059</v>
      </c>
      <c r="E20" s="17" t="n">
        <v>39172.6469691032</v>
      </c>
      <c r="F20" s="17" t="n">
        <v>47003.4774541659</v>
      </c>
      <c r="G20" s="17" t="n">
        <v>53246.5695165921</v>
      </c>
      <c r="H20" s="17" t="n">
        <v>61832.1952825816</v>
      </c>
      <c r="I20" s="17" t="n">
        <v>68301.0371787835</v>
      </c>
      <c r="J20" s="10" t="s">
        <v>26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23.25" hidden="false" customHeight="true" outlineLevel="0" collapsed="false">
      <c r="A21" s="8" t="s">
        <v>27</v>
      </c>
      <c r="B21" s="17" t="n">
        <v>143056</v>
      </c>
      <c r="C21" s="17" t="n">
        <v>150890.705619754</v>
      </c>
      <c r="D21" s="17" t="n">
        <v>153032.505104294</v>
      </c>
      <c r="E21" s="17" t="n">
        <v>124813.345683012</v>
      </c>
      <c r="F21" s="17" t="n">
        <v>164326.491856335</v>
      </c>
      <c r="G21" s="17" t="n">
        <v>233382.360990835</v>
      </c>
      <c r="H21" s="17" t="n">
        <v>257209.822732349</v>
      </c>
      <c r="I21" s="17" t="n">
        <v>289914.973855256</v>
      </c>
      <c r="J21" s="10" t="s">
        <v>28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23.25" hidden="false" customHeight="true" outlineLevel="0" collapsed="false">
      <c r="A22" s="8"/>
      <c r="B22" s="17"/>
      <c r="C22" s="17"/>
      <c r="D22" s="17"/>
      <c r="E22" s="17"/>
      <c r="F22" s="19"/>
      <c r="G22" s="19"/>
      <c r="H22" s="19"/>
      <c r="I22" s="19"/>
      <c r="J22" s="10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23.25" hidden="false" customHeight="true" outlineLevel="0" collapsed="false">
      <c r="A23" s="8" t="s">
        <v>29</v>
      </c>
      <c r="B23" s="17" t="n">
        <v>171520</v>
      </c>
      <c r="C23" s="17" t="n">
        <v>183415.533582953</v>
      </c>
      <c r="D23" s="17" t="n">
        <v>192093.177</v>
      </c>
      <c r="E23" s="17" t="n">
        <v>163985.992652115</v>
      </c>
      <c r="F23" s="17" t="n">
        <v>211329.969310501</v>
      </c>
      <c r="G23" s="17" t="n">
        <v>286628.930507427</v>
      </c>
      <c r="H23" s="17" t="n">
        <v>319042.01801493</v>
      </c>
      <c r="I23" s="17" t="n">
        <v>358216.01103404</v>
      </c>
      <c r="J23" s="10" t="s">
        <v>30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customFormat="false" ht="23.25" hidden="false" customHeight="true" outlineLevel="0" collapsed="false">
      <c r="A24" s="11"/>
      <c r="B24" s="13"/>
      <c r="C24" s="13"/>
      <c r="D24" s="13"/>
      <c r="E24" s="13"/>
      <c r="F24" s="13"/>
      <c r="G24" s="13"/>
      <c r="H24" s="13"/>
      <c r="I24" s="13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</row>
    <row r="25" customFormat="false" ht="23.25" hidden="false" customHeight="true" outlineLevel="0" collapsed="false">
      <c r="A25" s="5"/>
      <c r="B25" s="20" t="s">
        <v>31</v>
      </c>
      <c r="C25" s="20"/>
      <c r="D25" s="20"/>
      <c r="E25" s="20"/>
      <c r="F25" s="20"/>
      <c r="G25" s="20"/>
      <c r="H25" s="20"/>
      <c r="I25" s="20"/>
      <c r="J25" s="7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23.25" hidden="false" customHeight="true" outlineLevel="0" collapsed="false">
      <c r="A26" s="8" t="s">
        <v>5</v>
      </c>
      <c r="B26" s="21" t="n">
        <f aca="false">(B9/$B$20)*100</f>
        <v>49.4940978077572</v>
      </c>
      <c r="C26" s="21" t="n">
        <f aca="false">(C9/$C$20)*100</f>
        <v>47.670432008259</v>
      </c>
      <c r="D26" s="21" t="n">
        <f aca="false">(D9/$D$20)*100</f>
        <v>51.4664956447153</v>
      </c>
      <c r="E26" s="21" t="n">
        <f aca="false">(E9/$E$20)*100</f>
        <v>56.3791824788673</v>
      </c>
      <c r="F26" s="21" t="n">
        <f aca="false">(F9/$F$20)*100</f>
        <v>62.1541056705127</v>
      </c>
      <c r="G26" s="21" t="n">
        <f aca="false">(G9/$G$20)*100</f>
        <v>62.1528087682543</v>
      </c>
      <c r="H26" s="21" t="n">
        <f aca="false">(H9/$H$20)*100</f>
        <v>60.1331396432834</v>
      </c>
      <c r="I26" s="21" t="n">
        <f aca="false">(I9/$I$20)*100</f>
        <v>54.8983722292262</v>
      </c>
      <c r="J26" s="10" t="s">
        <v>6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</row>
    <row r="27" customFormat="false" ht="23.25" hidden="false" customHeight="true" outlineLevel="0" collapsed="false">
      <c r="A27" s="8" t="s">
        <v>7</v>
      </c>
      <c r="B27" s="21" t="n">
        <f aca="false">(B10/$B$20)*100</f>
        <v>12.900678049466</v>
      </c>
      <c r="C27" s="21" t="n">
        <f aca="false">(C10/$C$20)*100</f>
        <v>10.8165891114954</v>
      </c>
      <c r="D27" s="21" t="n">
        <f aca="false">(D10/$D$20)*100</f>
        <v>10.6622897095066</v>
      </c>
      <c r="E27" s="21" t="n">
        <f aca="false">(E10/$E$20)*100</f>
        <v>11.3931361429829</v>
      </c>
      <c r="F27" s="21" t="n">
        <f aca="false">(F10/$F$20)*100</f>
        <v>12.2912778222284</v>
      </c>
      <c r="G27" s="21" t="n">
        <f aca="false">(G10/$G$20)*100</f>
        <v>11.8729337577889</v>
      </c>
      <c r="H27" s="21" t="n">
        <f aca="false">(H10/$H$20)*100</f>
        <v>12.9636461448071</v>
      </c>
      <c r="I27" s="21" t="n">
        <f aca="false">(I10/$I$20)*100</f>
        <v>15.7925991252013</v>
      </c>
      <c r="J27" s="10" t="s">
        <v>8</v>
      </c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</row>
    <row r="28" customFormat="false" ht="23.25" hidden="false" customHeight="true" outlineLevel="0" collapsed="false">
      <c r="A28" s="8" t="s">
        <v>9</v>
      </c>
      <c r="B28" s="21" t="n">
        <f aca="false">(B11/$B$20)*100</f>
        <v>9.78535694210231</v>
      </c>
      <c r="C28" s="21" t="n">
        <f aca="false">(C11/$C$20)*100</f>
        <v>7.82995686520311</v>
      </c>
      <c r="D28" s="21" t="n">
        <f aca="false">(D11/$D$20)*100</f>
        <v>7.68533886978534</v>
      </c>
      <c r="E28" s="21" t="n">
        <f aca="false">(E11/$E$20)*100</f>
        <v>9.44330364735802</v>
      </c>
      <c r="F28" s="21" t="n">
        <f aca="false">(F11/$F$20)*100</f>
        <v>10.9886954747903</v>
      </c>
      <c r="G28" s="21" t="n">
        <f aca="false">(G11/$G$20)*100</f>
        <v>10.8751156226048</v>
      </c>
      <c r="H28" s="21" t="n">
        <f aca="false">(H11/$H$20)*100</f>
        <v>11.7411212181967</v>
      </c>
      <c r="I28" s="21" t="n">
        <f aca="false">(I11/$I$20)*100</f>
        <v>14.6360515343759</v>
      </c>
      <c r="J28" s="10" t="s">
        <v>10</v>
      </c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</row>
    <row r="29" customFormat="false" ht="23.25" hidden="false" customHeight="true" outlineLevel="0" collapsed="false">
      <c r="A29" s="8" t="s">
        <v>11</v>
      </c>
      <c r="B29" s="21" t="n">
        <f aca="false">(B12/$B$20)*100</f>
        <v>3.11621697582912</v>
      </c>
      <c r="C29" s="21" t="n">
        <f aca="false">(C12/$C$20)*100</f>
        <v>2.98663224629231</v>
      </c>
      <c r="D29" s="21" t="n">
        <f aca="false">(D12/$D$20)*100</f>
        <v>2.97695083972131</v>
      </c>
      <c r="E29" s="21" t="n">
        <f aca="false">(E12/$E$20)*100</f>
        <v>1.94983249562491</v>
      </c>
      <c r="F29" s="21" t="n">
        <f aca="false">(F12/$F$20)*100</f>
        <v>1.30258234743807</v>
      </c>
      <c r="G29" s="21" t="n">
        <f aca="false">(G12/$G$20)*100</f>
        <v>0.997818135184167</v>
      </c>
      <c r="H29" s="21" t="n">
        <f aca="false">(H12/$H$20)*100</f>
        <v>1.22252492661043</v>
      </c>
      <c r="I29" s="21" t="n">
        <f aca="false">(I12/$I$20)*100</f>
        <v>1.15654759082543</v>
      </c>
      <c r="J29" s="10" t="s">
        <v>12</v>
      </c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</row>
    <row r="30" customFormat="false" ht="23.25" hidden="false" customHeight="true" outlineLevel="0" collapsed="false">
      <c r="A30" s="8" t="s">
        <v>13</v>
      </c>
      <c r="B30" s="21" t="n">
        <f aca="false">(B13/$B$20)*100</f>
        <v>1.89799395727937</v>
      </c>
      <c r="C30" s="21" t="n">
        <f aca="false">(C13/$C$20)*100</f>
        <v>1.53096889724801</v>
      </c>
      <c r="D30" s="21" t="n">
        <f aca="false">(D13/$D$20)*100</f>
        <v>0.893301326028546</v>
      </c>
      <c r="E30" s="21" t="n">
        <f aca="false">(E13/$E$20)*100</f>
        <v>0.611273474036269</v>
      </c>
      <c r="F30" s="21" t="n">
        <f aca="false">(F13/$F$20)*100</f>
        <v>0.318680676650072</v>
      </c>
      <c r="G30" s="21" t="n">
        <f aca="false">(G13/$G$20)*100</f>
        <v>0.144937036696706</v>
      </c>
      <c r="H30" s="21" t="n">
        <f aca="false">(H13/$H$20)*100</f>
        <v>0.05013569364362</v>
      </c>
      <c r="I30" s="21" t="n">
        <f aca="false">(I13/$I$20)*100</f>
        <v>0.0717412238876235</v>
      </c>
      <c r="J30" s="10" t="s">
        <v>14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</row>
    <row r="31" customFormat="false" ht="23.25" hidden="false" customHeight="true" outlineLevel="0" collapsed="false">
      <c r="A31" s="8" t="s">
        <v>15</v>
      </c>
      <c r="B31" s="21" t="n">
        <f aca="false">(B14/$B$20)*100</f>
        <v>34.633220910624</v>
      </c>
      <c r="C31" s="21" t="n">
        <f aca="false">(C14/$C$20)*100</f>
        <v>38.0063346597428</v>
      </c>
      <c r="D31" s="21" t="n">
        <f aca="false">(D14/$D$20)*100</f>
        <v>35.4644037683047</v>
      </c>
      <c r="E31" s="21" t="n">
        <f aca="false">(E14/$E$20)*100</f>
        <v>29.5860013282512</v>
      </c>
      <c r="F31" s="21" t="n">
        <f aca="false">(F14/$F$20)*100</f>
        <v>23.7523073040174</v>
      </c>
      <c r="G31" s="21" t="n">
        <f aca="false">(G14/$G$20)*100</f>
        <v>24.225391146409</v>
      </c>
      <c r="H31" s="21" t="n">
        <f aca="false">(H14/$H$20)*100</f>
        <v>24.436466924304</v>
      </c>
      <c r="I31" s="21" t="n">
        <f aca="false">(I14/$I$20)*100</f>
        <v>26.5821827923758</v>
      </c>
      <c r="J31" s="10" t="s">
        <v>16</v>
      </c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23.25" hidden="false" customHeight="true" outlineLevel="0" collapsed="false">
      <c r="A32" s="8" t="s">
        <v>17</v>
      </c>
      <c r="B32" s="21" t="n">
        <f aca="false">(B15/$B$20)*100</f>
        <v>0.994238336143901</v>
      </c>
      <c r="C32" s="21" t="n">
        <f aca="false">(C15/$C$20)*100</f>
        <v>1.8349735500788</v>
      </c>
      <c r="D32" s="21" t="n">
        <f aca="false">(D15/$D$20)*100</f>
        <v>1.45883075058585</v>
      </c>
      <c r="E32" s="21" t="n">
        <f aca="false">(E15/$E$20)*100</f>
        <v>1.79732812172565</v>
      </c>
      <c r="F32" s="21" t="n">
        <f aca="false">(F15/$F$20)*100</f>
        <v>1.32195762408411</v>
      </c>
      <c r="G32" s="21" t="n">
        <f aca="false">(G15/$G$20)*100</f>
        <v>1.46850775007457</v>
      </c>
      <c r="H32" s="21" t="n">
        <f aca="false">(H15/$H$20)*100</f>
        <v>2.22214494200089</v>
      </c>
      <c r="I32" s="21" t="n">
        <f aca="false">(I15/$I$20)*100</f>
        <v>2.18740894971957</v>
      </c>
      <c r="J32" s="10" t="s">
        <v>18</v>
      </c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</row>
    <row r="33" customFormat="false" ht="23.25" hidden="false" customHeight="true" outlineLevel="0" collapsed="false">
      <c r="A33" s="8" t="s">
        <v>19</v>
      </c>
      <c r="B33" s="21" t="n">
        <f aca="false">(B16/$B$20)*100</f>
        <v>0.0593064924114671</v>
      </c>
      <c r="C33" s="21" t="n">
        <f aca="false">(C16/$C$20)*100</f>
        <v>0.140701773176007</v>
      </c>
      <c r="D33" s="21" t="n">
        <f aca="false">(D16/$D$20)*100</f>
        <v>0.0546788008588966</v>
      </c>
      <c r="E33" s="21" t="n">
        <f aca="false">(E16/$E$20)*100</f>
        <v>0.233078454136668</v>
      </c>
      <c r="F33" s="21" t="n">
        <f aca="false">(F16/$F$20)*100</f>
        <v>0.161670902507374</v>
      </c>
      <c r="G33" s="21" t="n">
        <f aca="false">(G16/$G$20)*100</f>
        <v>0.135421540776502</v>
      </c>
      <c r="H33" s="21" t="n">
        <f aca="false">(H16/$H$20)*100</f>
        <v>0.194466651960961</v>
      </c>
      <c r="I33" s="21" t="n">
        <f aca="false">(I16/$I$20)*100</f>
        <v>0.467695679589517</v>
      </c>
      <c r="J33" s="10" t="s">
        <v>2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</row>
    <row r="34" customFormat="false" ht="23.25" hidden="false" customHeight="true" outlineLevel="0" collapsed="false">
      <c r="A34" s="8" t="s">
        <v>21</v>
      </c>
      <c r="B34" s="21" t="n">
        <f aca="false">(B17/$B$20)*100</f>
        <v>0.0184724564362001</v>
      </c>
      <c r="C34" s="21" t="n">
        <f aca="false">(C17/$C$20)*100</f>
        <v>0</v>
      </c>
      <c r="D34" s="21" t="n">
        <f aca="false">(D17/$D$20)*100</f>
        <v>0</v>
      </c>
      <c r="E34" s="21" t="n">
        <f aca="false">(E17/$E$20)*100</f>
        <v>0</v>
      </c>
      <c r="F34" s="21" t="n">
        <f aca="false">(F17/$F$20)*100</f>
        <v>0</v>
      </c>
      <c r="G34" s="21" t="n">
        <f aca="false">(G17/$G$20)*100</f>
        <v>0</v>
      </c>
      <c r="H34" s="21" t="n">
        <f aca="false">(H17/$H$20)*100</f>
        <v>0</v>
      </c>
      <c r="I34" s="21" t="n">
        <f aca="false">(I17/$I$20)*100</f>
        <v>0</v>
      </c>
      <c r="J34" s="10" t="s">
        <v>22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23.25" hidden="false" customHeight="true" outlineLevel="0" collapsed="false">
      <c r="A35" s="8" t="s">
        <v>23</v>
      </c>
      <c r="B35" s="21" t="n">
        <f aca="false">(B18/$B$20)*100</f>
        <v>0</v>
      </c>
      <c r="C35" s="21" t="n">
        <f aca="false">(C18/$C$20)*100</f>
        <v>0</v>
      </c>
      <c r="D35" s="21" t="n">
        <f aca="false">(D18/$D$20)*100</f>
        <v>0</v>
      </c>
      <c r="E35" s="21" t="n">
        <f aca="false">(E18/$E$20)*100</f>
        <v>0</v>
      </c>
      <c r="F35" s="21" t="n">
        <f aca="false">(F18/$F$20)*100</f>
        <v>0</v>
      </c>
      <c r="G35" s="21" t="n">
        <f aca="false">(G18/$G$20)*100</f>
        <v>0</v>
      </c>
      <c r="H35" s="21" t="n">
        <f aca="false">(H18/$H$20)*100</f>
        <v>0</v>
      </c>
      <c r="I35" s="21" t="n">
        <f aca="false">(I18/$I$20)*100</f>
        <v>0</v>
      </c>
      <c r="J35" s="10" t="s">
        <v>24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</row>
    <row r="36" customFormat="false" ht="23.25" hidden="false" customHeight="true" outlineLevel="0" collapsed="false">
      <c r="A36" s="8"/>
      <c r="B36" s="21"/>
      <c r="C36" s="21"/>
      <c r="D36" s="21"/>
      <c r="E36" s="21"/>
      <c r="F36" s="16"/>
      <c r="G36" s="16"/>
      <c r="H36" s="16"/>
      <c r="I36" s="16"/>
      <c r="J36" s="10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</row>
    <row r="37" customFormat="false" ht="23.25" hidden="false" customHeight="true" outlineLevel="0" collapsed="false">
      <c r="A37" s="8" t="s">
        <v>25</v>
      </c>
      <c r="B37" s="21" t="n">
        <f aca="false">SUM(B26+B27+B30+B31+B32+B33+B34+B35)</f>
        <v>99.998008010118</v>
      </c>
      <c r="C37" s="21" t="n">
        <f aca="false">SUM(C26+C27+C30+C31+C32+C33+C34+C35)</f>
        <v>100</v>
      </c>
      <c r="D37" s="21" t="n">
        <f aca="false">SUM(D26+D27+D30+D31+D32+D33+D34+D35)</f>
        <v>100</v>
      </c>
      <c r="E37" s="21" t="n">
        <f aca="false">SUM(E26+E27+E30+E31+E32+E33+E34+E35)</f>
        <v>100</v>
      </c>
      <c r="F37" s="21" t="n">
        <f aca="false">SUM(F26+F27+F30+F31+F32+F33+F34+F35)</f>
        <v>100</v>
      </c>
      <c r="G37" s="21" t="n">
        <f aca="false">SUM(G26+G27+G30+G31+G32+G33+G34+G35)</f>
        <v>100</v>
      </c>
      <c r="H37" s="21" t="n">
        <f aca="false">SUM(H26+H27+H30+H31+H32+H33+H34+H35)</f>
        <v>100</v>
      </c>
      <c r="I37" s="21" t="n">
        <f aca="false">SUM(I26+I27+I30+I31+I32+I33+I34+I35)</f>
        <v>100</v>
      </c>
      <c r="J37" s="10" t="s">
        <v>26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</row>
    <row r="38" customFormat="false" ht="23.25" hidden="false" customHeight="true" outlineLevel="0" collapsed="false">
      <c r="A38" s="8"/>
      <c r="B38" s="21"/>
      <c r="C38" s="21"/>
      <c r="D38" s="21"/>
      <c r="E38" s="21"/>
      <c r="F38" s="16"/>
      <c r="G38" s="16"/>
      <c r="H38" s="16"/>
      <c r="I38" s="16"/>
      <c r="J38" s="10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</row>
    <row r="39" customFormat="false" ht="23.25" hidden="false" customHeight="true" outlineLevel="0" collapsed="false">
      <c r="A39" s="8" t="s">
        <v>32</v>
      </c>
      <c r="B39" s="21" t="n">
        <f aca="false">+B20/B23*100</f>
        <v>16.5951492537313</v>
      </c>
      <c r="C39" s="21" t="n">
        <f aca="false">+C20/C23*100</f>
        <v>17.7328644569186</v>
      </c>
      <c r="D39" s="21" t="n">
        <f aca="false">+D20/D23*100</f>
        <v>20.3342318065289</v>
      </c>
      <c r="E39" s="21" t="n">
        <f aca="false">+E20/E23*100</f>
        <v>23.8878006197793</v>
      </c>
      <c r="F39" s="21" t="n">
        <f aca="false">+F20/F23*100</f>
        <v>22.2417471632266</v>
      </c>
      <c r="G39" s="21" t="n">
        <f aca="false">+G20/G23*100</f>
        <v>18.5768301274851</v>
      </c>
      <c r="H39" s="21" t="n">
        <f aca="false">+H20/H23*100</f>
        <v>19.3805805477597</v>
      </c>
      <c r="I39" s="21" t="n">
        <f aca="false">+I20/I23*100</f>
        <v>19.0669973074691</v>
      </c>
      <c r="J39" s="10" t="s">
        <v>33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</row>
    <row r="40" customFormat="false" ht="23.25" hidden="false" customHeight="true" outlineLevel="0" collapsed="false">
      <c r="A40" s="8" t="s">
        <v>34</v>
      </c>
      <c r="B40" s="21" t="n">
        <f aca="false">+B21/B23*100</f>
        <v>83.4048507462687</v>
      </c>
      <c r="C40" s="21" t="n">
        <f aca="false">+C21/C23*100</f>
        <v>82.2671355430814</v>
      </c>
      <c r="D40" s="21" t="n">
        <f aca="false">+D21/D23*100</f>
        <v>79.6657681934711</v>
      </c>
      <c r="E40" s="21" t="n">
        <f aca="false">+E21/E23*100</f>
        <v>76.1121993802207</v>
      </c>
      <c r="F40" s="21" t="n">
        <f aca="false">+F21/F23*100</f>
        <v>77.7582528367734</v>
      </c>
      <c r="G40" s="21" t="n">
        <f aca="false">+G21/G23*100</f>
        <v>81.4231698725149</v>
      </c>
      <c r="H40" s="21" t="n">
        <f aca="false">+H21/H23*100</f>
        <v>80.6194194522403</v>
      </c>
      <c r="I40" s="21" t="n">
        <f aca="false">+I21/I23*100</f>
        <v>80.933002692531</v>
      </c>
      <c r="J40" s="10" t="s">
        <v>35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</row>
    <row r="41" customFormat="false" ht="23.25" hidden="false" customHeight="true" outlineLevel="0" collapsed="false">
      <c r="A41" s="8"/>
      <c r="B41" s="21"/>
      <c r="C41" s="21"/>
      <c r="D41" s="21"/>
      <c r="E41" s="21"/>
      <c r="F41" s="16"/>
      <c r="G41" s="16"/>
      <c r="H41" s="16"/>
      <c r="I41" s="16"/>
      <c r="J41" s="10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</row>
    <row r="42" customFormat="false" ht="23.25" hidden="false" customHeight="true" outlineLevel="0" collapsed="false">
      <c r="A42" s="11" t="s">
        <v>29</v>
      </c>
      <c r="B42" s="22" t="n">
        <f aca="false">+B39+B40</f>
        <v>100</v>
      </c>
      <c r="C42" s="22" t="n">
        <f aca="false">+C39+C40</f>
        <v>100</v>
      </c>
      <c r="D42" s="22" t="n">
        <f aca="false">+D39+D40</f>
        <v>100</v>
      </c>
      <c r="E42" s="22" t="n">
        <v>100</v>
      </c>
      <c r="F42" s="22" t="n">
        <v>100</v>
      </c>
      <c r="G42" s="22" t="n">
        <v>100</v>
      </c>
      <c r="H42" s="22" t="n">
        <v>100</v>
      </c>
      <c r="I42" s="22" t="n">
        <v>100</v>
      </c>
      <c r="J42" s="14" t="s">
        <v>3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</row>
    <row r="43" customFormat="false" ht="18" hidden="false" customHeight="false" outlineLevel="0" collapsed="false">
      <c r="A43" s="4" t="s">
        <v>36</v>
      </c>
      <c r="B43" s="2"/>
      <c r="C43" s="2"/>
      <c r="D43" s="2"/>
      <c r="E43" s="2"/>
      <c r="F43" s="2"/>
      <c r="G43" s="2"/>
      <c r="H43" s="2"/>
      <c r="I43" s="2"/>
      <c r="J43" s="4" t="s">
        <v>37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</row>
    <row r="44" customFormat="false" ht="18" hidden="false" customHeight="false" outlineLevel="0" collapsed="false">
      <c r="A44" s="23" t="s">
        <v>38</v>
      </c>
      <c r="B44" s="2"/>
      <c r="C44" s="2"/>
      <c r="D44" s="2"/>
      <c r="E44" s="2"/>
      <c r="F44" s="2"/>
      <c r="G44" s="2"/>
      <c r="H44" s="2"/>
      <c r="I44" s="2"/>
      <c r="J44" s="23" t="s">
        <v>39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</row>
    <row r="45" customFormat="false" ht="18" hidden="false" customHeight="false" outlineLevel="0" collapsed="false">
      <c r="A45" s="23" t="s">
        <v>40</v>
      </c>
      <c r="B45" s="2"/>
      <c r="C45" s="2"/>
      <c r="D45" s="2"/>
      <c r="E45" s="2"/>
      <c r="F45" s="2"/>
      <c r="G45" s="2"/>
      <c r="H45" s="2"/>
      <c r="I45" s="2"/>
      <c r="J45" s="23" t="s">
        <v>40</v>
      </c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</row>
    <row r="46" customFormat="false" ht="15" hidden="false" customHeight="false" outlineLevel="0" collapsed="false"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</row>
    <row r="47" customFormat="false" ht="15" hidden="false" customHeight="false" outlineLevel="0" collapsed="false"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</row>
    <row r="48" customFormat="false" ht="15" hidden="false" customHeight="false" outlineLevel="0" collapsed="false"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</row>
  </sheetData>
  <mergeCells count="2">
    <mergeCell ref="B7:H7"/>
    <mergeCell ref="B25:H25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09:00:06Z</dcterms:created>
  <dc:creator>.</dc:creator>
  <dc:description/>
  <dc:language>en-US</dc:language>
  <cp:lastModifiedBy>Your User Name</cp:lastModifiedBy>
  <cp:lastPrinted>2011-07-12T11:47:40Z</cp:lastPrinted>
  <dcterms:modified xsi:type="dcterms:W3CDTF">2013-03-05T14:11:31Z</dcterms:modified>
  <cp:revision>0</cp:revision>
  <dc:subject/>
  <dc:title/>
</cp:coreProperties>
</file>