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4.11" sheetId="1" state="visible" r:id="rId2"/>
  </sheets>
  <definedNames>
    <definedName function="false" hidden="false" localSheetId="0" name="_xlnm.Print_Area" vbProcedure="false">'T 4.11'!$B$1:$Q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28">
  <si>
    <t xml:space="preserve">Tablo: IV.11- Sanayi Binaları(*)</t>
  </si>
  <si>
    <t xml:space="preserve">(Belediyelerce Verilen Yapı Kullanım İzin Kağıtlarına Göre)</t>
  </si>
  <si>
    <t xml:space="preserve">Table: IV.11- Industrial Buildings(*)</t>
  </si>
  <si>
    <t xml:space="preserve">(According to Occupancy Permits)</t>
  </si>
  <si>
    <t xml:space="preserve">Sayı (Adet)</t>
  </si>
  <si>
    <t xml:space="preserve">Yüzölçümü (Bin m2)</t>
  </si>
  <si>
    <t xml:space="preserve">Değer (Bin YTL.)</t>
  </si>
  <si>
    <t xml:space="preserve">Number (Unit)</t>
  </si>
  <si>
    <t xml:space="preserve">Area (Thousand m2)</t>
  </si>
  <si>
    <t xml:space="preserve">Value (Thousand TRY.)</t>
  </si>
  <si>
    <t xml:space="preserve">Toplam</t>
  </si>
  <si>
    <t xml:space="preserve">Kamu</t>
  </si>
  <si>
    <t xml:space="preserve">Özel</t>
  </si>
  <si>
    <t xml:space="preserve">Yapı Koop.</t>
  </si>
  <si>
    <t xml:space="preserve">Total</t>
  </si>
  <si>
    <t xml:space="preserve">Public</t>
  </si>
  <si>
    <t xml:space="preserve">Private</t>
  </si>
  <si>
    <t xml:space="preserve">Const. Coop.</t>
  </si>
  <si>
    <t xml:space="preserve">I</t>
  </si>
  <si>
    <t xml:space="preserve">II</t>
  </si>
  <si>
    <t xml:space="preserve">III</t>
  </si>
  <si>
    <t xml:space="preserve">IV</t>
  </si>
  <si>
    <t xml:space="preserve">Yüzde Değişme - %Change</t>
  </si>
  <si>
    <t xml:space="preserve">-</t>
  </si>
  <si>
    <t xml:space="preserve">Kaynak: TÜİK.</t>
  </si>
  <si>
    <t xml:space="preserve">Source : TURKSTAT</t>
  </si>
  <si>
    <t xml:space="preserve">(*) TÜİK tarafından açıklanan yeni verilere göre düzenlenmiştir.</t>
  </si>
  <si>
    <t xml:space="preserve">(*) The series are prepared according to new data of TURKSTA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"/>
    <numFmt numFmtId="167" formatCode="0.0"/>
  </numFmts>
  <fonts count="10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Tur"/>
      <family val="2"/>
      <charset val="162"/>
    </font>
    <font>
      <b val="true"/>
      <sz val="12"/>
      <name val="Arial TUR"/>
      <family val="2"/>
      <charset val="162"/>
    </font>
    <font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8"/>
      <name val="Arial Tur"/>
      <family val="2"/>
      <charset val="162"/>
    </font>
    <font>
      <sz val="13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135"/>
  <sheetViews>
    <sheetView showFormulas="false" showGridLines="true" showRowColHeaders="true" showZeros="true" rightToLeft="false" tabSelected="true" showOutlineSymbols="true" defaultGridColor="true" view="pageBreakPreview" topLeftCell="A56" colorId="64" zoomScale="40" zoomScaleNormal="37" zoomScalePageLayoutView="40" workbookViewId="0">
      <selection pane="topLeft" activeCell="D125" activeCellId="0" sqref="D1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13"/>
    <col collapsed="false" customWidth="true" hidden="false" outlineLevel="0" max="3" min="3" style="1" width="15.28"/>
    <col collapsed="false" customWidth="true" hidden="false" outlineLevel="0" max="4" min="4" style="1" width="23.28"/>
    <col collapsed="false" customWidth="true" hidden="false" outlineLevel="0" max="5" min="5" style="1" width="23.14"/>
    <col collapsed="false" customWidth="true" hidden="false" outlineLevel="0" max="6" min="6" style="1" width="21.42"/>
    <col collapsed="false" customWidth="true" hidden="false" outlineLevel="0" max="7" min="7" style="1" width="26.7"/>
    <col collapsed="false" customWidth="true" hidden="false" outlineLevel="0" max="8" min="8" style="1" width="7.99"/>
    <col collapsed="false" customWidth="true" hidden="false" outlineLevel="0" max="9" min="9" style="1" width="24.7"/>
    <col collapsed="false" customWidth="true" hidden="false" outlineLevel="0" max="10" min="10" style="1" width="21.99"/>
    <col collapsed="false" customWidth="true" hidden="false" outlineLevel="0" max="11" min="11" style="1" width="25.41"/>
    <col collapsed="false" customWidth="true" hidden="false" outlineLevel="0" max="12" min="12" style="1" width="24.7"/>
    <col collapsed="false" customWidth="true" hidden="false" outlineLevel="0" max="13" min="13" style="1" width="8.14"/>
    <col collapsed="false" customWidth="true" hidden="false" outlineLevel="0" max="14" min="14" style="1" width="31.42"/>
    <col collapsed="false" customWidth="true" hidden="false" outlineLevel="0" max="15" min="15" style="1" width="28.41"/>
    <col collapsed="false" customWidth="true" hidden="false" outlineLevel="0" max="16" min="16" style="1" width="28.85"/>
    <col collapsed="false" customWidth="true" hidden="false" outlineLevel="0" max="17" min="17" style="1" width="29.41"/>
    <col collapsed="false" customWidth="false" hidden="false" outlineLevel="0" max="18" min="18" style="1" width="9.14"/>
    <col collapsed="false" customWidth="true" hidden="false" outlineLevel="0" max="19" min="19" style="1" width="20.56"/>
    <col collapsed="false" customWidth="true" hidden="false" outlineLevel="0" max="20" min="20" style="1" width="18.7"/>
    <col collapsed="false" customWidth="true" hidden="false" outlineLevel="0" max="21" min="21" style="1" width="20.56"/>
    <col collapsed="false" customWidth="true" hidden="false" outlineLevel="0" max="22" min="22" style="1" width="18.7"/>
    <col collapsed="false" customWidth="false" hidden="false" outlineLevel="0" max="23" min="23" style="1" width="9.14"/>
    <col collapsed="false" customWidth="true" hidden="false" outlineLevel="0" max="27" min="24" style="1" width="9.28"/>
    <col collapsed="false" customWidth="false" hidden="false" outlineLevel="0" max="257" min="28" style="1" width="9.14"/>
  </cols>
  <sheetData>
    <row r="1" customFormat="false" ht="36.75" hidden="false" customHeight="true" outlineLevel="0" collapsed="false"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Q1" s="6" t="s">
        <v>1</v>
      </c>
    </row>
    <row r="2" customFormat="false" ht="23.25" hidden="false" customHeight="false" outlineLevel="0" collapsed="false">
      <c r="B2" s="2" t="s">
        <v>2</v>
      </c>
      <c r="C2" s="3"/>
      <c r="D2" s="4"/>
      <c r="E2" s="4"/>
      <c r="F2" s="4"/>
      <c r="G2" s="4"/>
      <c r="H2" s="4"/>
      <c r="I2" s="4"/>
      <c r="J2" s="4"/>
      <c r="K2" s="4"/>
      <c r="L2" s="5"/>
      <c r="M2" s="4"/>
      <c r="N2" s="4"/>
      <c r="O2" s="4"/>
      <c r="P2" s="4"/>
      <c r="Q2" s="6" t="s">
        <v>3</v>
      </c>
    </row>
    <row r="3" customFormat="false" ht="29.25" hidden="false" customHeight="true" outlineLevel="0" collapsed="false">
      <c r="B3" s="7"/>
      <c r="C3" s="8"/>
      <c r="D3" s="9" t="s">
        <v>4</v>
      </c>
      <c r="E3" s="9"/>
      <c r="F3" s="9"/>
      <c r="G3" s="9"/>
      <c r="H3" s="8"/>
      <c r="I3" s="9" t="s">
        <v>5</v>
      </c>
      <c r="J3" s="9"/>
      <c r="K3" s="9"/>
      <c r="L3" s="9"/>
      <c r="M3" s="8"/>
      <c r="N3" s="10" t="s">
        <v>6</v>
      </c>
      <c r="O3" s="10"/>
      <c r="P3" s="10"/>
      <c r="Q3" s="10"/>
    </row>
    <row r="4" customFormat="false" ht="29.25" hidden="false" customHeight="true" outlineLevel="0" collapsed="false">
      <c r="B4" s="11"/>
      <c r="C4" s="2"/>
      <c r="D4" s="12" t="s">
        <v>7</v>
      </c>
      <c r="E4" s="12"/>
      <c r="F4" s="12"/>
      <c r="G4" s="12"/>
      <c r="H4" s="2"/>
      <c r="I4" s="12" t="s">
        <v>8</v>
      </c>
      <c r="J4" s="12"/>
      <c r="K4" s="12"/>
      <c r="L4" s="12"/>
      <c r="M4" s="2"/>
      <c r="N4" s="13" t="s">
        <v>9</v>
      </c>
      <c r="O4" s="13"/>
      <c r="P4" s="13"/>
      <c r="Q4" s="13"/>
    </row>
    <row r="5" customFormat="false" ht="29.25" hidden="false" customHeight="true" outlineLevel="0" collapsed="false">
      <c r="B5" s="11"/>
      <c r="C5" s="2"/>
      <c r="D5" s="14" t="s">
        <v>10</v>
      </c>
      <c r="E5" s="14" t="s">
        <v>11</v>
      </c>
      <c r="F5" s="14" t="s">
        <v>12</v>
      </c>
      <c r="G5" s="14" t="s">
        <v>13</v>
      </c>
      <c r="H5" s="15"/>
      <c r="I5" s="14" t="s">
        <v>10</v>
      </c>
      <c r="J5" s="14" t="s">
        <v>11</v>
      </c>
      <c r="K5" s="14" t="s">
        <v>12</v>
      </c>
      <c r="L5" s="14" t="s">
        <v>13</v>
      </c>
      <c r="M5" s="15"/>
      <c r="N5" s="14" t="s">
        <v>10</v>
      </c>
      <c r="O5" s="14" t="s">
        <v>11</v>
      </c>
      <c r="P5" s="14" t="s">
        <v>12</v>
      </c>
      <c r="Q5" s="16" t="s">
        <v>13</v>
      </c>
    </row>
    <row r="6" customFormat="false" ht="29.25" hidden="false" customHeight="true" outlineLevel="0" collapsed="false">
      <c r="B6" s="17"/>
      <c r="C6" s="18"/>
      <c r="D6" s="19" t="s">
        <v>14</v>
      </c>
      <c r="E6" s="19" t="s">
        <v>15</v>
      </c>
      <c r="F6" s="19" t="s">
        <v>16</v>
      </c>
      <c r="G6" s="19" t="s">
        <v>17</v>
      </c>
      <c r="H6" s="19"/>
      <c r="I6" s="19" t="s">
        <v>14</v>
      </c>
      <c r="J6" s="19" t="s">
        <v>15</v>
      </c>
      <c r="K6" s="19" t="s">
        <v>16</v>
      </c>
      <c r="L6" s="19" t="s">
        <v>17</v>
      </c>
      <c r="M6" s="19"/>
      <c r="N6" s="19" t="s">
        <v>14</v>
      </c>
      <c r="O6" s="19" t="s">
        <v>15</v>
      </c>
      <c r="P6" s="19" t="s">
        <v>16</v>
      </c>
      <c r="Q6" s="20" t="s">
        <v>17</v>
      </c>
    </row>
    <row r="7" customFormat="false" ht="29.25" hidden="true" customHeight="true" outlineLevel="0" collapsed="false">
      <c r="B7" s="11" t="n">
        <v>2002</v>
      </c>
      <c r="C7" s="15"/>
      <c r="D7" s="21" t="n">
        <f aca="false">SUM(D20:D23)</f>
        <v>4876</v>
      </c>
      <c r="E7" s="21" t="n">
        <f aca="false">SUM(E20:E23)</f>
        <v>9</v>
      </c>
      <c r="F7" s="21" t="n">
        <f aca="false">SUM(F20:F23)</f>
        <v>1014</v>
      </c>
      <c r="G7" s="21" t="n">
        <f aca="false">SUM(G20:G23)</f>
        <v>3853</v>
      </c>
      <c r="H7" s="21"/>
      <c r="I7" s="21" t="n">
        <f aca="false">SUM(I20:I23)</f>
        <v>3919.079</v>
      </c>
      <c r="J7" s="21" t="n">
        <f aca="false">SUM(J20:J23)</f>
        <v>8.255</v>
      </c>
      <c r="K7" s="21" t="n">
        <f aca="false">SUM(K20:K23)</f>
        <v>2603.768</v>
      </c>
      <c r="L7" s="21" t="n">
        <f aca="false">SUM(L20:L23)</f>
        <v>1307.056</v>
      </c>
      <c r="M7" s="21"/>
      <c r="N7" s="21" t="n">
        <f aca="false">SUM(N20:N23)</f>
        <v>951868.057</v>
      </c>
      <c r="O7" s="21" t="n">
        <f aca="false">SUM(O20:O23)</f>
        <v>1881.766</v>
      </c>
      <c r="P7" s="21" t="n">
        <f aca="false">SUM(P20:P23)</f>
        <v>646198.599</v>
      </c>
      <c r="Q7" s="22" t="n">
        <f aca="false">SUM(Q20:Q23)</f>
        <v>303787.692</v>
      </c>
    </row>
    <row r="8" customFormat="false" ht="29.25" hidden="true" customHeight="true" outlineLevel="0" collapsed="false">
      <c r="B8" s="11" t="n">
        <v>2003</v>
      </c>
      <c r="C8" s="15"/>
      <c r="D8" s="21" t="n">
        <f aca="false">SUM(D24:D27)</f>
        <v>1408</v>
      </c>
      <c r="E8" s="21" t="n">
        <f aca="false">SUM(E24:E27)</f>
        <v>17</v>
      </c>
      <c r="F8" s="21" t="n">
        <f aca="false">SUM(F24:F27)</f>
        <v>1073</v>
      </c>
      <c r="G8" s="21" t="n">
        <f aca="false">SUM(G24:G27)</f>
        <v>318</v>
      </c>
      <c r="H8" s="21"/>
      <c r="I8" s="21" t="n">
        <f aca="false">SUM(I24:I27)</f>
        <v>2560.808</v>
      </c>
      <c r="J8" s="21" t="n">
        <f aca="false">SUM(J24:J27)</f>
        <v>13.13</v>
      </c>
      <c r="K8" s="21" t="n">
        <f aca="false">SUM(K24:K27)</f>
        <v>2402.278</v>
      </c>
      <c r="L8" s="21" t="n">
        <f aca="false">SUM(L24:L27)</f>
        <v>145.4</v>
      </c>
      <c r="M8" s="21"/>
      <c r="N8" s="21" t="n">
        <f aca="false">SUM(N24:N27)</f>
        <v>775667.19</v>
      </c>
      <c r="O8" s="21" t="n">
        <f aca="false">SUM(O24:O27)</f>
        <v>3852.089</v>
      </c>
      <c r="P8" s="21" t="n">
        <f aca="false">SUM(P24:P27)</f>
        <v>731810.019</v>
      </c>
      <c r="Q8" s="23" t="n">
        <f aca="false">SUM(Q24:Q27)</f>
        <v>40005.082</v>
      </c>
    </row>
    <row r="9" customFormat="false" ht="29.25" hidden="true" customHeight="true" outlineLevel="0" collapsed="false">
      <c r="B9" s="11" t="n">
        <v>2004</v>
      </c>
      <c r="C9" s="15"/>
      <c r="D9" s="21" t="n">
        <f aca="false">SUM(D28:D31)</f>
        <v>1612</v>
      </c>
      <c r="E9" s="21" t="n">
        <f aca="false">SUM(E28:E31)</f>
        <v>16</v>
      </c>
      <c r="F9" s="21" t="n">
        <f aca="false">SUM(F28:F31)</f>
        <v>1221</v>
      </c>
      <c r="G9" s="21" t="n">
        <f aca="false">SUM(G28:G31)</f>
        <v>375</v>
      </c>
      <c r="H9" s="21"/>
      <c r="I9" s="21" t="n">
        <f aca="false">SUM(I28:I31)</f>
        <v>3387.522</v>
      </c>
      <c r="J9" s="21" t="n">
        <f aca="false">SUM(J28:J31)</f>
        <v>41.625</v>
      </c>
      <c r="K9" s="21" t="n">
        <f aca="false">SUM(K28:K31)</f>
        <v>3126.466</v>
      </c>
      <c r="L9" s="21" t="n">
        <f aca="false">SUM(L28:L31)</f>
        <v>219.431</v>
      </c>
      <c r="M9" s="21"/>
      <c r="N9" s="21" t="n">
        <f aca="false">SUM(N28:N31)</f>
        <v>1168420.372</v>
      </c>
      <c r="O9" s="21" t="n">
        <f aca="false">SUM(O28:O31)</f>
        <v>13001.752</v>
      </c>
      <c r="P9" s="21" t="n">
        <f aca="false">SUM(P28:P31)</f>
        <v>1077300.972</v>
      </c>
      <c r="Q9" s="23" t="n">
        <f aca="false">SUM(Q28:Q31)</f>
        <v>78117.648</v>
      </c>
    </row>
    <row r="10" customFormat="false" ht="29.25" hidden="true" customHeight="true" outlineLevel="0" collapsed="false">
      <c r="B10" s="11" t="n">
        <v>2005</v>
      </c>
      <c r="C10" s="15"/>
      <c r="D10" s="21" t="n">
        <f aca="false">SUM(D32:D35)</f>
        <v>4555</v>
      </c>
      <c r="E10" s="21" t="n">
        <f aca="false">SUM(E32:E35)</f>
        <v>20</v>
      </c>
      <c r="F10" s="21" t="n">
        <f aca="false">SUM(F32:F35)</f>
        <v>1656</v>
      </c>
      <c r="G10" s="21" t="n">
        <f aca="false">SUM(G32:G35)</f>
        <v>2879</v>
      </c>
      <c r="H10" s="21"/>
      <c r="I10" s="21" t="n">
        <f aca="false">SUM(I32:I35)</f>
        <v>5807.237</v>
      </c>
      <c r="J10" s="21" t="n">
        <f aca="false">SUM(J32:J35)</f>
        <v>27.147</v>
      </c>
      <c r="K10" s="21" t="n">
        <f aca="false">SUM(K32:K35)</f>
        <v>4030.075</v>
      </c>
      <c r="L10" s="21" t="n">
        <f aca="false">SUM(L32:L35)</f>
        <v>1750.015</v>
      </c>
      <c r="M10" s="21"/>
      <c r="N10" s="21" t="n">
        <f aca="false">SUM(N32:N35)</f>
        <v>2185419.255</v>
      </c>
      <c r="O10" s="21" t="n">
        <f aca="false">SUM(O32:O35)</f>
        <v>10075.517</v>
      </c>
      <c r="P10" s="21" t="n">
        <f aca="false">SUM(P32:P35)</f>
        <v>1484817.69</v>
      </c>
      <c r="Q10" s="23" t="n">
        <f aca="false">SUM(Q32:Q35)</f>
        <v>690526.048</v>
      </c>
    </row>
    <row r="11" customFormat="false" ht="29.25" hidden="true" customHeight="true" outlineLevel="0" collapsed="false">
      <c r="B11" s="11" t="n">
        <v>2006</v>
      </c>
      <c r="C11" s="15"/>
      <c r="D11" s="21" t="n">
        <f aca="false">SUM(D36:D39)</f>
        <v>2046</v>
      </c>
      <c r="E11" s="21" t="n">
        <f aca="false">SUM(E36:E39)</f>
        <v>25</v>
      </c>
      <c r="F11" s="21" t="n">
        <f aca="false">SUM(F36:F39)</f>
        <v>1657</v>
      </c>
      <c r="G11" s="21" t="n">
        <f aca="false">SUM(G36:G39)</f>
        <v>364</v>
      </c>
      <c r="H11" s="21"/>
      <c r="I11" s="21" t="n">
        <f aca="false">SUM(I36:I39)</f>
        <v>5440.646</v>
      </c>
      <c r="J11" s="21" t="n">
        <f aca="false">SUM(J36:J39)</f>
        <v>210.052</v>
      </c>
      <c r="K11" s="21" t="n">
        <f aca="false">SUM(K36:K39)</f>
        <v>4145.903</v>
      </c>
      <c r="L11" s="21" t="n">
        <f aca="false">SUM(L36:L39)</f>
        <v>1084.691</v>
      </c>
      <c r="M11" s="21"/>
      <c r="N11" s="21" t="n">
        <f aca="false">SUM(N36:N39)</f>
        <v>2449397.977</v>
      </c>
      <c r="O11" s="21" t="n">
        <f aca="false">SUM(O36:O39)</f>
        <v>84412.901</v>
      </c>
      <c r="P11" s="21" t="n">
        <f aca="false">SUM(P36:P39)</f>
        <v>1827517.646</v>
      </c>
      <c r="Q11" s="23" t="n">
        <f aca="false">SUM(Q36:Q39)</f>
        <v>537467.43</v>
      </c>
    </row>
    <row r="12" customFormat="false" ht="29.25" hidden="true" customHeight="true" outlineLevel="0" collapsed="false">
      <c r="B12" s="11" t="n">
        <v>2007</v>
      </c>
      <c r="C12" s="15"/>
      <c r="D12" s="21" t="n">
        <f aca="false">SUM(D40:D43)</f>
        <v>2756</v>
      </c>
      <c r="E12" s="21" t="n">
        <f aca="false">SUM(E40:E43)</f>
        <v>46</v>
      </c>
      <c r="F12" s="21" t="n">
        <f aca="false">SUM(F40:F43)</f>
        <v>2186</v>
      </c>
      <c r="G12" s="21" t="n">
        <f aca="false">SUM(G40:G43)</f>
        <v>524</v>
      </c>
      <c r="H12" s="21"/>
      <c r="I12" s="21" t="n">
        <f aca="false">SUM(I40:I43)</f>
        <v>5640.863</v>
      </c>
      <c r="J12" s="21" t="n">
        <f aca="false">SUM(J40:J43)</f>
        <v>97.444</v>
      </c>
      <c r="K12" s="21" t="n">
        <f aca="false">SUM(K40:K43)</f>
        <v>5296.514</v>
      </c>
      <c r="L12" s="21" t="n">
        <f aca="false">SUM(L40:L43)</f>
        <v>246.905</v>
      </c>
      <c r="M12" s="21"/>
      <c r="N12" s="21" t="n">
        <f aca="false">SUM(N40:N43)</f>
        <v>2714872.823</v>
      </c>
      <c r="O12" s="21" t="n">
        <f aca="false">SUM(O40:O43)</f>
        <v>49445.815</v>
      </c>
      <c r="P12" s="21" t="n">
        <f aca="false">SUM(P40:P43)</f>
        <v>2550089.098</v>
      </c>
      <c r="Q12" s="23" t="n">
        <f aca="false">SUM(Q40:Q43)</f>
        <v>115337.91</v>
      </c>
    </row>
    <row r="13" customFormat="false" ht="29.25" hidden="false" customHeight="true" outlineLevel="0" collapsed="false">
      <c r="B13" s="11" t="n">
        <v>2008</v>
      </c>
      <c r="C13" s="15"/>
      <c r="D13" s="21" t="n">
        <f aca="false">SUM(D44:D47)</f>
        <v>2360</v>
      </c>
      <c r="E13" s="21" t="n">
        <f aca="false">SUM(E44:E47)</f>
        <v>90</v>
      </c>
      <c r="F13" s="21" t="n">
        <f aca="false">SUM(F44:F47)</f>
        <v>2026</v>
      </c>
      <c r="G13" s="21" t="n">
        <f aca="false">SUM(G44:G47)</f>
        <v>244</v>
      </c>
      <c r="H13" s="21"/>
      <c r="I13" s="21" t="n">
        <f aca="false">SUM(I44:I47)</f>
        <v>5211.994</v>
      </c>
      <c r="J13" s="21" t="n">
        <f aca="false">SUM(J44:J47)</f>
        <v>196.46</v>
      </c>
      <c r="K13" s="21" t="n">
        <f aca="false">SUM(K44:K47)</f>
        <v>4403.041</v>
      </c>
      <c r="L13" s="21" t="n">
        <f aca="false">SUM(L44:L47)</f>
        <v>612.493</v>
      </c>
      <c r="M13" s="21"/>
      <c r="N13" s="21" t="n">
        <f aca="false">SUM(N44:N47)</f>
        <v>2778517.29</v>
      </c>
      <c r="O13" s="21" t="n">
        <f aca="false">SUM(O44:O47)</f>
        <v>95382.665</v>
      </c>
      <c r="P13" s="21" t="n">
        <f aca="false">SUM(P44:P47)</f>
        <v>2345740.521</v>
      </c>
      <c r="Q13" s="23" t="n">
        <f aca="false">SUM(Q44:Q47)</f>
        <v>337394.104</v>
      </c>
    </row>
    <row r="14" customFormat="false" ht="29.25" hidden="false" customHeight="true" outlineLevel="0" collapsed="false">
      <c r="B14" s="11" t="n">
        <v>2009</v>
      </c>
      <c r="C14" s="15"/>
      <c r="D14" s="21" t="n">
        <f aca="false">SUM(D48:D51)</f>
        <v>2525</v>
      </c>
      <c r="E14" s="21" t="n">
        <f aca="false">SUM(E48:E51)</f>
        <v>289</v>
      </c>
      <c r="F14" s="21" t="n">
        <f aca="false">SUM(F48:F51)</f>
        <v>2058</v>
      </c>
      <c r="G14" s="21" t="n">
        <f aca="false">SUM(G48:G51)</f>
        <v>178</v>
      </c>
      <c r="H14" s="21"/>
      <c r="I14" s="21" t="n">
        <f aca="false">SUM(I48:I51)</f>
        <v>5063.465</v>
      </c>
      <c r="J14" s="21" t="n">
        <f aca="false">SUM(J48:J51)</f>
        <v>195.697</v>
      </c>
      <c r="K14" s="21" t="n">
        <f aca="false">SUM(K48:K51)</f>
        <v>4189.69</v>
      </c>
      <c r="L14" s="21" t="n">
        <f aca="false">SUM(L48:L51)</f>
        <v>678.078</v>
      </c>
      <c r="M14" s="21"/>
      <c r="N14" s="21" t="n">
        <f aca="false">SUM(N48:N51)</f>
        <v>2604853.707</v>
      </c>
      <c r="O14" s="21" t="n">
        <f aca="false">SUM(O48:O51)</f>
        <v>95021.878</v>
      </c>
      <c r="P14" s="21" t="n">
        <f aca="false">SUM(P48:P51)</f>
        <v>2137000.416</v>
      </c>
      <c r="Q14" s="23" t="n">
        <f aca="false">SUM(Q48:Q51)</f>
        <v>372831.413</v>
      </c>
    </row>
    <row r="15" customFormat="false" ht="29.25" hidden="false" customHeight="true" outlineLevel="0" collapsed="false">
      <c r="B15" s="11" t="n">
        <v>2010</v>
      </c>
      <c r="C15" s="15"/>
      <c r="D15" s="21" t="n">
        <f aca="false">SUM(D52:D55)</f>
        <v>2883</v>
      </c>
      <c r="E15" s="21" t="n">
        <f aca="false">SUM(E52:E55)</f>
        <v>89</v>
      </c>
      <c r="F15" s="21" t="n">
        <f aca="false">SUM(F52:F55)</f>
        <v>2109</v>
      </c>
      <c r="G15" s="21" t="n">
        <f aca="false">SUM(G52:G55)</f>
        <v>685</v>
      </c>
      <c r="H15" s="21"/>
      <c r="I15" s="21" t="n">
        <f aca="false">SUM(I52:I55)</f>
        <v>5304.314</v>
      </c>
      <c r="J15" s="21" t="n">
        <f aca="false">SUM(J52:J55)</f>
        <v>161.687</v>
      </c>
      <c r="K15" s="21" t="n">
        <f aca="false">SUM(K52:K55)</f>
        <v>4718.916</v>
      </c>
      <c r="L15" s="21" t="n">
        <f aca="false">SUM(L52:L55)</f>
        <v>423.711</v>
      </c>
      <c r="M15" s="21"/>
      <c r="N15" s="21" t="n">
        <f aca="false">SUM(N52:N55)</f>
        <v>2196928.291</v>
      </c>
      <c r="O15" s="21" t="n">
        <f aca="false">SUM(O52:O55)</f>
        <v>68170.309</v>
      </c>
      <c r="P15" s="21" t="n">
        <f aca="false">SUM(P52:P55)</f>
        <v>1891819.19</v>
      </c>
      <c r="Q15" s="23" t="n">
        <f aca="false">SUM(Q52:Q55)</f>
        <v>236938.792</v>
      </c>
    </row>
    <row r="16" customFormat="false" ht="29.25" hidden="false" customHeight="true" outlineLevel="0" collapsed="false">
      <c r="B16" s="11" t="n">
        <v>2011</v>
      </c>
      <c r="C16" s="15"/>
      <c r="D16" s="21" t="n">
        <f aca="false">SUM(D56:D59)</f>
        <v>2917</v>
      </c>
      <c r="E16" s="21" t="n">
        <f aca="false">SUM(E56:E59)</f>
        <v>160</v>
      </c>
      <c r="F16" s="21" t="n">
        <f aca="false">SUM(F56:F59)</f>
        <v>2511</v>
      </c>
      <c r="G16" s="21" t="n">
        <f aca="false">SUM(G56:G59)</f>
        <v>246</v>
      </c>
      <c r="H16" s="21"/>
      <c r="I16" s="21" t="n">
        <f aca="false">SUM(I56:I59)</f>
        <v>5909.326</v>
      </c>
      <c r="J16" s="21" t="n">
        <f aca="false">SUM(J56:J59)</f>
        <v>202.768</v>
      </c>
      <c r="K16" s="21" t="n">
        <f aca="false">SUM(K56:K59)</f>
        <v>5578.131</v>
      </c>
      <c r="L16" s="21" t="n">
        <f aca="false">SUM(L56:L59)</f>
        <v>128.427</v>
      </c>
      <c r="M16" s="21"/>
      <c r="N16" s="21" t="n">
        <f aca="false">SUM(N56:N59)</f>
        <v>3526768.871</v>
      </c>
      <c r="O16" s="21" t="n">
        <f aca="false">SUM(O56:O59)</f>
        <v>123836.416</v>
      </c>
      <c r="P16" s="21" t="n">
        <f aca="false">SUM(P56:P59)</f>
        <v>3327764.67</v>
      </c>
      <c r="Q16" s="23" t="n">
        <f aca="false">SUM(Q56:Q59)</f>
        <v>75167.785</v>
      </c>
    </row>
    <row r="17" customFormat="false" ht="29.25" hidden="false" customHeight="true" outlineLevel="0" collapsed="false">
      <c r="B17" s="11" t="n">
        <v>2012</v>
      </c>
      <c r="C17" s="15"/>
      <c r="D17" s="21" t="n">
        <f aca="false">SUM(D60:D63)</f>
        <v>2430</v>
      </c>
      <c r="E17" s="21" t="n">
        <f aca="false">SUM(E60:E63)</f>
        <v>99</v>
      </c>
      <c r="F17" s="21" t="n">
        <f aca="false">SUM(F60:F63)</f>
        <v>2261</v>
      </c>
      <c r="G17" s="21" t="n">
        <f aca="false">SUM(G60:G63)</f>
        <v>70</v>
      </c>
      <c r="H17" s="21"/>
      <c r="I17" s="21" t="n">
        <f aca="false">SUM(I60:I63)</f>
        <v>6498.283</v>
      </c>
      <c r="J17" s="21" t="n">
        <f aca="false">SUM(J60:J63)</f>
        <v>142.22</v>
      </c>
      <c r="K17" s="21" t="n">
        <f aca="false">SUM(K60:K63)</f>
        <v>6297.96</v>
      </c>
      <c r="L17" s="21" t="n">
        <f aca="false">SUM(L60:L63)</f>
        <v>58.103</v>
      </c>
      <c r="M17" s="21"/>
      <c r="N17" s="21" t="n">
        <f aca="false">SUM(N60:N63)</f>
        <v>4052214.963</v>
      </c>
      <c r="O17" s="21" t="n">
        <f aca="false">SUM(O60:O63)</f>
        <v>84297.882</v>
      </c>
      <c r="P17" s="21" t="n">
        <f aca="false">SUM(P60:P63)</f>
        <v>3934512.221</v>
      </c>
      <c r="Q17" s="23" t="n">
        <f aca="false">SUM(Q60:Q63)</f>
        <v>33404.86</v>
      </c>
    </row>
    <row r="18" customFormat="false" ht="29.25" hidden="false" customHeight="true" outlineLevel="0" collapsed="false">
      <c r="B18" s="11"/>
      <c r="C18" s="15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3"/>
    </row>
    <row r="19" customFormat="false" ht="29.25" hidden="false" customHeight="true" outlineLevel="0" collapsed="false">
      <c r="B19" s="11"/>
      <c r="C19" s="15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3"/>
    </row>
    <row r="20" customFormat="false" ht="29.25" hidden="true" customHeight="true" outlineLevel="0" collapsed="false">
      <c r="B20" s="11" t="n">
        <v>2002</v>
      </c>
      <c r="C20" s="15" t="s">
        <v>18</v>
      </c>
      <c r="D20" s="21" t="n">
        <f aca="false">SUM(E20:G20)</f>
        <v>252</v>
      </c>
      <c r="E20" s="21" t="n">
        <v>1</v>
      </c>
      <c r="F20" s="21" t="n">
        <v>221</v>
      </c>
      <c r="G20" s="21" t="n">
        <v>30</v>
      </c>
      <c r="H20" s="21"/>
      <c r="I20" s="21" t="n">
        <f aca="false">SUM(J20:L20)</f>
        <v>767.284</v>
      </c>
      <c r="J20" s="21" t="n">
        <v>0.602</v>
      </c>
      <c r="K20" s="21" t="n">
        <v>724.45</v>
      </c>
      <c r="L20" s="21" t="n">
        <v>42.232</v>
      </c>
      <c r="M20" s="21"/>
      <c r="N20" s="21" t="n">
        <f aca="false">SUM(O20:Q20)</f>
        <v>172959.598</v>
      </c>
      <c r="O20" s="21" t="n">
        <v>126.107</v>
      </c>
      <c r="P20" s="21" t="n">
        <v>163370.778</v>
      </c>
      <c r="Q20" s="23" t="n">
        <v>9462.713</v>
      </c>
      <c r="S20" s="24" t="n">
        <v>230291833</v>
      </c>
      <c r="T20" s="24" t="n">
        <v>13942141</v>
      </c>
      <c r="U20" s="24" t="n">
        <v>196213353</v>
      </c>
      <c r="V20" s="25" t="n">
        <v>20136339</v>
      </c>
      <c r="X20" s="1" t="n">
        <f aca="false">+S20/1000</f>
        <v>230291.833</v>
      </c>
      <c r="Y20" s="1" t="n">
        <f aca="false">+T20/1000</f>
        <v>13942.141</v>
      </c>
      <c r="Z20" s="1" t="n">
        <f aca="false">+U20/1000</f>
        <v>196213.353</v>
      </c>
      <c r="AA20" s="1" t="n">
        <f aca="false">+V20/1000</f>
        <v>20136.339</v>
      </c>
    </row>
    <row r="21" customFormat="false" ht="29.25" hidden="true" customHeight="true" outlineLevel="0" collapsed="false">
      <c r="B21" s="11"/>
      <c r="C21" s="15" t="s">
        <v>19</v>
      </c>
      <c r="D21" s="21" t="n">
        <f aca="false">SUM(E21:G21)</f>
        <v>1226</v>
      </c>
      <c r="E21" s="21" t="n">
        <v>4</v>
      </c>
      <c r="F21" s="21" t="n">
        <v>204</v>
      </c>
      <c r="G21" s="21" t="n">
        <v>1018</v>
      </c>
      <c r="H21" s="21"/>
      <c r="I21" s="21" t="n">
        <f aca="false">SUM(J21:L21)</f>
        <v>1079.233</v>
      </c>
      <c r="J21" s="21" t="n">
        <v>7.06</v>
      </c>
      <c r="K21" s="21" t="n">
        <v>627.225</v>
      </c>
      <c r="L21" s="21" t="n">
        <v>444.948</v>
      </c>
      <c r="M21" s="21"/>
      <c r="N21" s="21" t="n">
        <f aca="false">SUM(O21:Q21)</f>
        <v>253595.043</v>
      </c>
      <c r="O21" s="21" t="n">
        <v>1597.811</v>
      </c>
      <c r="P21" s="21" t="n">
        <v>153040.704</v>
      </c>
      <c r="Q21" s="23" t="n">
        <v>98956.528</v>
      </c>
      <c r="S21" s="24" t="n">
        <v>213414795</v>
      </c>
      <c r="T21" s="24" t="n">
        <v>6289080</v>
      </c>
      <c r="U21" s="24" t="n">
        <v>156695239</v>
      </c>
      <c r="V21" s="25" t="n">
        <v>50430476</v>
      </c>
      <c r="X21" s="1" t="n">
        <f aca="false">+S21/1000</f>
        <v>213414.795</v>
      </c>
      <c r="Y21" s="1" t="n">
        <f aca="false">+T21/1000</f>
        <v>6289.08</v>
      </c>
      <c r="Z21" s="1" t="n">
        <f aca="false">+U21/1000</f>
        <v>156695.239</v>
      </c>
      <c r="AA21" s="1" t="n">
        <f aca="false">+V21/1000</f>
        <v>50430.476</v>
      </c>
    </row>
    <row r="22" customFormat="false" ht="29.25" hidden="true" customHeight="true" outlineLevel="0" collapsed="false">
      <c r="B22" s="11"/>
      <c r="C22" s="15" t="s">
        <v>20</v>
      </c>
      <c r="D22" s="21" t="n">
        <f aca="false">SUM(E22:G22)</f>
        <v>1840</v>
      </c>
      <c r="E22" s="21" t="n">
        <v>3</v>
      </c>
      <c r="F22" s="21" t="n">
        <v>254</v>
      </c>
      <c r="G22" s="21" t="n">
        <v>1583</v>
      </c>
      <c r="H22" s="21"/>
      <c r="I22" s="21" t="n">
        <f aca="false">SUM(J22:L22)</f>
        <v>1013.673</v>
      </c>
      <c r="J22" s="21" t="n">
        <v>0.143</v>
      </c>
      <c r="K22" s="21" t="n">
        <v>429.876</v>
      </c>
      <c r="L22" s="21" t="n">
        <v>583.654</v>
      </c>
      <c r="M22" s="21"/>
      <c r="N22" s="21" t="n">
        <f aca="false">SUM(O22:Q22)</f>
        <v>243616.717</v>
      </c>
      <c r="O22" s="21" t="n">
        <v>36.154</v>
      </c>
      <c r="P22" s="21" t="n">
        <v>107141.635</v>
      </c>
      <c r="Q22" s="23" t="n">
        <v>136438.928</v>
      </c>
      <c r="S22" s="24" t="n">
        <v>200255567</v>
      </c>
      <c r="T22" s="24" t="n">
        <v>3842904</v>
      </c>
      <c r="U22" s="24" t="n">
        <v>183518189</v>
      </c>
      <c r="V22" s="25" t="n">
        <v>12894474</v>
      </c>
      <c r="X22" s="1" t="n">
        <f aca="false">+S22/1000</f>
        <v>200255.567</v>
      </c>
      <c r="Y22" s="1" t="n">
        <f aca="false">+T22/1000</f>
        <v>3842.904</v>
      </c>
      <c r="Z22" s="1" t="n">
        <f aca="false">+U22/1000</f>
        <v>183518.189</v>
      </c>
      <c r="AA22" s="1" t="n">
        <f aca="false">+V22/1000</f>
        <v>12894.474</v>
      </c>
    </row>
    <row r="23" customFormat="false" ht="29.25" hidden="true" customHeight="true" outlineLevel="0" collapsed="false">
      <c r="B23" s="11"/>
      <c r="C23" s="15" t="s">
        <v>21</v>
      </c>
      <c r="D23" s="21" t="n">
        <f aca="false">SUM(E23:G23)</f>
        <v>1558</v>
      </c>
      <c r="E23" s="21" t="n">
        <v>1</v>
      </c>
      <c r="F23" s="21" t="n">
        <v>335</v>
      </c>
      <c r="G23" s="21" t="n">
        <v>1222</v>
      </c>
      <c r="H23" s="21"/>
      <c r="I23" s="21" t="n">
        <f aca="false">SUM(J23:L23)</f>
        <v>1058.889</v>
      </c>
      <c r="J23" s="21" t="n">
        <v>0.45</v>
      </c>
      <c r="K23" s="21" t="n">
        <v>822.217</v>
      </c>
      <c r="L23" s="21" t="n">
        <v>236.222</v>
      </c>
      <c r="M23" s="21"/>
      <c r="N23" s="21" t="n">
        <f aca="false">SUM(O23:Q23)</f>
        <v>281696.699</v>
      </c>
      <c r="O23" s="21" t="n">
        <v>121.694</v>
      </c>
      <c r="P23" s="21" t="n">
        <v>222645.482</v>
      </c>
      <c r="Q23" s="23" t="n">
        <v>58929.523</v>
      </c>
      <c r="S23" s="24" t="n">
        <v>461974396</v>
      </c>
      <c r="T23" s="24" t="n">
        <v>10548534</v>
      </c>
      <c r="U23" s="24" t="n">
        <v>382494696</v>
      </c>
      <c r="V23" s="25" t="n">
        <v>68931166</v>
      </c>
      <c r="X23" s="1" t="n">
        <f aca="false">+S23/1000</f>
        <v>461974.396</v>
      </c>
      <c r="Y23" s="1" t="n">
        <f aca="false">+T23/1000</f>
        <v>10548.534</v>
      </c>
      <c r="Z23" s="1" t="n">
        <f aca="false">+U23/1000</f>
        <v>382494.696</v>
      </c>
      <c r="AA23" s="1" t="n">
        <f aca="false">+V23/1000</f>
        <v>68931.166</v>
      </c>
    </row>
    <row r="24" customFormat="false" ht="29.25" hidden="true" customHeight="true" outlineLevel="0" collapsed="false">
      <c r="B24" s="11" t="n">
        <v>2003</v>
      </c>
      <c r="C24" s="15" t="s">
        <v>18</v>
      </c>
      <c r="D24" s="21" t="n">
        <f aca="false">SUM(E24:G24)</f>
        <v>239</v>
      </c>
      <c r="E24" s="21" t="n">
        <v>1</v>
      </c>
      <c r="F24" s="21" t="n">
        <v>196</v>
      </c>
      <c r="G24" s="21" t="n">
        <v>42</v>
      </c>
      <c r="H24" s="21"/>
      <c r="I24" s="21" t="n">
        <f aca="false">SUM(J24:L24)</f>
        <v>539.55</v>
      </c>
      <c r="J24" s="21" t="n">
        <v>1.072</v>
      </c>
      <c r="K24" s="21" t="n">
        <v>510.788</v>
      </c>
      <c r="L24" s="21" t="n">
        <v>27.69</v>
      </c>
      <c r="M24" s="21"/>
      <c r="N24" s="21" t="n">
        <f aca="false">SUM(O24:Q24)</f>
        <v>156545.556</v>
      </c>
      <c r="O24" s="21" t="n">
        <v>280.221</v>
      </c>
      <c r="P24" s="21" t="n">
        <v>148474.729</v>
      </c>
      <c r="Q24" s="23" t="n">
        <v>7790.606</v>
      </c>
      <c r="S24" s="24"/>
      <c r="T24" s="24"/>
      <c r="U24" s="24"/>
      <c r="V24" s="24"/>
    </row>
    <row r="25" customFormat="false" ht="29.25" hidden="true" customHeight="true" outlineLevel="0" collapsed="false">
      <c r="B25" s="11"/>
      <c r="C25" s="15" t="s">
        <v>19</v>
      </c>
      <c r="D25" s="21" t="n">
        <f aca="false">SUM(E25:G25)</f>
        <v>353</v>
      </c>
      <c r="E25" s="21" t="n">
        <v>12</v>
      </c>
      <c r="F25" s="21" t="n">
        <v>253</v>
      </c>
      <c r="G25" s="21" t="n">
        <v>88</v>
      </c>
      <c r="H25" s="21"/>
      <c r="I25" s="21" t="n">
        <f aca="false">SUM(J25:L25)</f>
        <v>577.881</v>
      </c>
      <c r="J25" s="21" t="n">
        <v>9.243</v>
      </c>
      <c r="K25" s="21" t="n">
        <v>533.399</v>
      </c>
      <c r="L25" s="21" t="n">
        <v>35.239</v>
      </c>
      <c r="M25" s="21"/>
      <c r="N25" s="21" t="n">
        <f aca="false">SUM(O25:Q25)</f>
        <v>169636.442</v>
      </c>
      <c r="O25" s="21" t="n">
        <v>2686.22</v>
      </c>
      <c r="P25" s="21" t="n">
        <v>157675.411</v>
      </c>
      <c r="Q25" s="23" t="n">
        <v>9274.811</v>
      </c>
      <c r="S25" s="24"/>
      <c r="T25" s="24"/>
      <c r="U25" s="24"/>
      <c r="V25" s="24"/>
    </row>
    <row r="26" customFormat="false" ht="29.25" hidden="true" customHeight="true" outlineLevel="0" collapsed="false">
      <c r="B26" s="11"/>
      <c r="C26" s="15" t="s">
        <v>20</v>
      </c>
      <c r="D26" s="21" t="n">
        <f aca="false">SUM(E26:G26)</f>
        <v>399</v>
      </c>
      <c r="E26" s="21" t="n">
        <v>4</v>
      </c>
      <c r="F26" s="21" t="n">
        <v>222</v>
      </c>
      <c r="G26" s="21" t="n">
        <v>173</v>
      </c>
      <c r="H26" s="21"/>
      <c r="I26" s="21" t="n">
        <f aca="false">SUM(J26:L26)</f>
        <v>525.491</v>
      </c>
      <c r="J26" s="21" t="n">
        <v>2.815</v>
      </c>
      <c r="K26" s="21" t="n">
        <v>453.962</v>
      </c>
      <c r="L26" s="21" t="n">
        <v>68.714</v>
      </c>
      <c r="M26" s="21"/>
      <c r="N26" s="21" t="n">
        <f aca="false">SUM(O26:Q26)</f>
        <v>157670.447</v>
      </c>
      <c r="O26" s="21" t="n">
        <v>885.648</v>
      </c>
      <c r="P26" s="21" t="n">
        <v>138104.894</v>
      </c>
      <c r="Q26" s="23" t="n">
        <v>18679.905</v>
      </c>
      <c r="S26" s="24"/>
      <c r="T26" s="24"/>
      <c r="U26" s="24"/>
      <c r="V26" s="24"/>
    </row>
    <row r="27" customFormat="false" ht="29.25" hidden="true" customHeight="true" outlineLevel="0" collapsed="false">
      <c r="B27" s="11"/>
      <c r="C27" s="15" t="s">
        <v>21</v>
      </c>
      <c r="D27" s="21" t="n">
        <f aca="false">SUM(E27:G27)</f>
        <v>417</v>
      </c>
      <c r="E27" s="21" t="n">
        <v>0</v>
      </c>
      <c r="F27" s="21" t="n">
        <v>402</v>
      </c>
      <c r="G27" s="21" t="n">
        <v>15</v>
      </c>
      <c r="H27" s="21"/>
      <c r="I27" s="21" t="n">
        <f aca="false">SUM(J27:L27)</f>
        <v>917.886</v>
      </c>
      <c r="J27" s="21" t="n">
        <v>0</v>
      </c>
      <c r="K27" s="21" t="n">
        <v>904.129</v>
      </c>
      <c r="L27" s="21" t="n">
        <v>13.757</v>
      </c>
      <c r="M27" s="21"/>
      <c r="N27" s="21" t="n">
        <f aca="false">SUM(O27:Q27)</f>
        <v>291814.745</v>
      </c>
      <c r="O27" s="21" t="n">
        <v>0</v>
      </c>
      <c r="P27" s="21" t="n">
        <v>287554.985</v>
      </c>
      <c r="Q27" s="23" t="n">
        <v>4259.76</v>
      </c>
      <c r="S27" s="24"/>
      <c r="T27" s="24"/>
      <c r="U27" s="24"/>
      <c r="V27" s="24"/>
    </row>
    <row r="28" customFormat="false" ht="29.25" hidden="true" customHeight="true" outlineLevel="0" collapsed="false">
      <c r="B28" s="11" t="n">
        <v>2004</v>
      </c>
      <c r="C28" s="15" t="s">
        <v>18</v>
      </c>
      <c r="D28" s="21" t="n">
        <f aca="false">SUM(E28:G28)</f>
        <v>375</v>
      </c>
      <c r="E28" s="21" t="n">
        <v>2</v>
      </c>
      <c r="F28" s="21" t="n">
        <v>352</v>
      </c>
      <c r="G28" s="21" t="n">
        <v>21</v>
      </c>
      <c r="H28" s="21"/>
      <c r="I28" s="21" t="n">
        <f aca="false">SUM(J28:L28)</f>
        <v>1132.497</v>
      </c>
      <c r="J28" s="21" t="n">
        <v>1.62</v>
      </c>
      <c r="K28" s="21" t="n">
        <v>1116.163</v>
      </c>
      <c r="L28" s="21" t="n">
        <v>14.714</v>
      </c>
      <c r="M28" s="21"/>
      <c r="N28" s="21" t="n">
        <f aca="false">SUM(O28:Q28)</f>
        <v>380368.259</v>
      </c>
      <c r="O28" s="21" t="n">
        <v>534.138</v>
      </c>
      <c r="P28" s="21" t="n">
        <v>374922.224</v>
      </c>
      <c r="Q28" s="23" t="n">
        <v>4911.897</v>
      </c>
      <c r="S28" s="24"/>
      <c r="T28" s="24"/>
      <c r="U28" s="24"/>
      <c r="V28" s="24"/>
    </row>
    <row r="29" customFormat="false" ht="29.25" hidden="true" customHeight="true" outlineLevel="0" collapsed="false">
      <c r="B29" s="11"/>
      <c r="C29" s="15" t="s">
        <v>19</v>
      </c>
      <c r="D29" s="21" t="n">
        <f aca="false">SUM(E29:G29)</f>
        <v>202</v>
      </c>
      <c r="E29" s="21" t="n">
        <v>1</v>
      </c>
      <c r="F29" s="21" t="n">
        <v>192</v>
      </c>
      <c r="G29" s="21" t="n">
        <v>9</v>
      </c>
      <c r="H29" s="21"/>
      <c r="I29" s="21" t="n">
        <f aca="false">SUM(J29:L29)</f>
        <v>459.609</v>
      </c>
      <c r="J29" s="21" t="n">
        <v>0.052</v>
      </c>
      <c r="K29" s="21" t="n">
        <v>454.488</v>
      </c>
      <c r="L29" s="21" t="n">
        <v>5.069</v>
      </c>
      <c r="M29" s="21"/>
      <c r="N29" s="21" t="n">
        <f aca="false">SUM(O29:Q29)</f>
        <v>158374.539</v>
      </c>
      <c r="O29" s="21" t="n">
        <v>14.254</v>
      </c>
      <c r="P29" s="21" t="n">
        <v>156491.04</v>
      </c>
      <c r="Q29" s="23" t="n">
        <v>1869.245</v>
      </c>
      <c r="S29" s="24"/>
      <c r="T29" s="24"/>
      <c r="U29" s="24"/>
      <c r="V29" s="24"/>
    </row>
    <row r="30" customFormat="false" ht="29.25" hidden="true" customHeight="true" outlineLevel="0" collapsed="false">
      <c r="B30" s="11"/>
      <c r="C30" s="15" t="s">
        <v>20</v>
      </c>
      <c r="D30" s="21" t="n">
        <f aca="false">SUM(E30:G30)</f>
        <v>225</v>
      </c>
      <c r="E30" s="21" t="n">
        <v>3</v>
      </c>
      <c r="F30" s="21" t="n">
        <v>219</v>
      </c>
      <c r="G30" s="21" t="n">
        <v>3</v>
      </c>
      <c r="H30" s="21"/>
      <c r="I30" s="21" t="n">
        <f aca="false">SUM(J30:L30)</f>
        <v>527.645</v>
      </c>
      <c r="J30" s="21" t="n">
        <v>9.764</v>
      </c>
      <c r="K30" s="21" t="n">
        <v>476.817</v>
      </c>
      <c r="L30" s="21" t="n">
        <v>41.064</v>
      </c>
      <c r="M30" s="21"/>
      <c r="N30" s="21" t="n">
        <f aca="false">SUM(O30:Q30)</f>
        <v>181868.145</v>
      </c>
      <c r="O30" s="21" t="n">
        <v>3414.975</v>
      </c>
      <c r="P30" s="21" t="n">
        <v>164618.724</v>
      </c>
      <c r="Q30" s="23" t="n">
        <v>13834.446</v>
      </c>
      <c r="S30" s="24"/>
      <c r="T30" s="24"/>
      <c r="U30" s="24"/>
      <c r="V30" s="24"/>
    </row>
    <row r="31" customFormat="false" ht="29.25" hidden="true" customHeight="true" outlineLevel="0" collapsed="false">
      <c r="B31" s="11"/>
      <c r="C31" s="15" t="s">
        <v>21</v>
      </c>
      <c r="D31" s="21" t="n">
        <f aca="false">SUM(E31:G31)</f>
        <v>810</v>
      </c>
      <c r="E31" s="21" t="n">
        <v>10</v>
      </c>
      <c r="F31" s="21" t="n">
        <v>458</v>
      </c>
      <c r="G31" s="21" t="n">
        <v>342</v>
      </c>
      <c r="H31" s="21"/>
      <c r="I31" s="21" t="n">
        <f aca="false">SUM(J31:L31)</f>
        <v>1267.771</v>
      </c>
      <c r="J31" s="21" t="n">
        <v>30.189</v>
      </c>
      <c r="K31" s="21" t="n">
        <v>1078.998</v>
      </c>
      <c r="L31" s="21" t="n">
        <v>158.584</v>
      </c>
      <c r="M31" s="21"/>
      <c r="N31" s="21" t="n">
        <f aca="false">SUM(O31:Q31)</f>
        <v>447809.429</v>
      </c>
      <c r="O31" s="21" t="n">
        <v>9038.385</v>
      </c>
      <c r="P31" s="21" t="n">
        <v>381268.984</v>
      </c>
      <c r="Q31" s="23" t="n">
        <v>57502.06</v>
      </c>
      <c r="S31" s="24"/>
      <c r="T31" s="24"/>
      <c r="U31" s="24"/>
      <c r="V31" s="24"/>
    </row>
    <row r="32" customFormat="false" ht="29.25" hidden="true" customHeight="true" outlineLevel="0" collapsed="false">
      <c r="B32" s="11" t="n">
        <v>2005</v>
      </c>
      <c r="C32" s="15" t="s">
        <v>18</v>
      </c>
      <c r="D32" s="21" t="n">
        <f aca="false">SUM(E32:G32)</f>
        <v>803</v>
      </c>
      <c r="E32" s="21" t="n">
        <v>6</v>
      </c>
      <c r="F32" s="21" t="n">
        <v>411</v>
      </c>
      <c r="G32" s="21" t="n">
        <v>386</v>
      </c>
      <c r="H32" s="21"/>
      <c r="I32" s="21" t="n">
        <f aca="false">SUM(J32:L32)</f>
        <v>1898.823</v>
      </c>
      <c r="J32" s="21" t="n">
        <v>5.685</v>
      </c>
      <c r="K32" s="21" t="n">
        <v>1160.771</v>
      </c>
      <c r="L32" s="21" t="n">
        <v>732.367</v>
      </c>
      <c r="M32" s="21"/>
      <c r="N32" s="21" t="n">
        <f aca="false">SUM(O32:Q32)</f>
        <v>708824.824</v>
      </c>
      <c r="O32" s="21" t="n">
        <v>2084.725</v>
      </c>
      <c r="P32" s="21" t="n">
        <v>420921.385</v>
      </c>
      <c r="Q32" s="23" t="n">
        <v>285818.714</v>
      </c>
      <c r="S32" s="24"/>
      <c r="T32" s="24"/>
      <c r="U32" s="24"/>
      <c r="V32" s="24"/>
    </row>
    <row r="33" customFormat="false" ht="29.25" hidden="true" customHeight="true" outlineLevel="0" collapsed="false">
      <c r="B33" s="11"/>
      <c r="C33" s="15" t="s">
        <v>19</v>
      </c>
      <c r="D33" s="21" t="n">
        <f aca="false">SUM(E33:G33)</f>
        <v>631</v>
      </c>
      <c r="E33" s="21" t="n">
        <v>6</v>
      </c>
      <c r="F33" s="21" t="n">
        <v>358</v>
      </c>
      <c r="G33" s="21" t="n">
        <v>267</v>
      </c>
      <c r="H33" s="21"/>
      <c r="I33" s="21" t="n">
        <f aca="false">SUM(J33:L33)</f>
        <v>1109.672</v>
      </c>
      <c r="J33" s="21" t="n">
        <v>3.331</v>
      </c>
      <c r="K33" s="21" t="n">
        <v>761.573</v>
      </c>
      <c r="L33" s="21" t="n">
        <v>344.768</v>
      </c>
      <c r="M33" s="21"/>
      <c r="N33" s="21" t="n">
        <f aca="false">SUM(O33:Q33)</f>
        <v>418929.358</v>
      </c>
      <c r="O33" s="21" t="n">
        <v>1214.957</v>
      </c>
      <c r="P33" s="21" t="n">
        <v>280847.441</v>
      </c>
      <c r="Q33" s="23" t="n">
        <v>136866.96</v>
      </c>
      <c r="S33" s="24"/>
      <c r="T33" s="24"/>
      <c r="U33" s="24"/>
      <c r="V33" s="24"/>
    </row>
    <row r="34" customFormat="false" ht="29.25" hidden="true" customHeight="true" outlineLevel="0" collapsed="false">
      <c r="B34" s="11"/>
      <c r="C34" s="15" t="s">
        <v>20</v>
      </c>
      <c r="D34" s="21" t="n">
        <f aca="false">SUM(E34:G34)</f>
        <v>2570</v>
      </c>
      <c r="E34" s="21" t="n">
        <v>5</v>
      </c>
      <c r="F34" s="21" t="n">
        <v>395</v>
      </c>
      <c r="G34" s="21" t="n">
        <v>2170</v>
      </c>
      <c r="H34" s="21"/>
      <c r="I34" s="21" t="n">
        <f aca="false">SUM(J34:L34)</f>
        <v>1466.158</v>
      </c>
      <c r="J34" s="21" t="n">
        <v>14.652</v>
      </c>
      <c r="K34" s="21" t="n">
        <v>802.354</v>
      </c>
      <c r="L34" s="21" t="n">
        <v>649.152</v>
      </c>
      <c r="M34" s="21"/>
      <c r="N34" s="21" t="n">
        <f aca="false">SUM(O34:Q34)</f>
        <v>561333.3</v>
      </c>
      <c r="O34" s="21" t="n">
        <v>5511.473</v>
      </c>
      <c r="P34" s="21" t="n">
        <v>296842.189</v>
      </c>
      <c r="Q34" s="23" t="n">
        <v>258979.638</v>
      </c>
      <c r="S34" s="24"/>
      <c r="T34" s="24"/>
      <c r="U34" s="24"/>
      <c r="V34" s="24"/>
    </row>
    <row r="35" customFormat="false" ht="29.25" hidden="true" customHeight="true" outlineLevel="0" collapsed="false">
      <c r="B35" s="11"/>
      <c r="C35" s="15" t="s">
        <v>21</v>
      </c>
      <c r="D35" s="21" t="n">
        <f aca="false">SUM(E35:G35)</f>
        <v>551</v>
      </c>
      <c r="E35" s="21" t="n">
        <v>3</v>
      </c>
      <c r="F35" s="21" t="n">
        <v>492</v>
      </c>
      <c r="G35" s="21" t="n">
        <v>56</v>
      </c>
      <c r="H35" s="21"/>
      <c r="I35" s="21" t="n">
        <f aca="false">SUM(J35:L35)</f>
        <v>1332.584</v>
      </c>
      <c r="J35" s="21" t="n">
        <v>3.479</v>
      </c>
      <c r="K35" s="21" t="n">
        <v>1305.377</v>
      </c>
      <c r="L35" s="21" t="n">
        <v>23.728</v>
      </c>
      <c r="M35" s="21"/>
      <c r="N35" s="21" t="n">
        <f aca="false">SUM(O35:Q35)</f>
        <v>496331.773</v>
      </c>
      <c r="O35" s="21" t="n">
        <v>1264.362</v>
      </c>
      <c r="P35" s="21" t="n">
        <v>486206.675</v>
      </c>
      <c r="Q35" s="23" t="n">
        <v>8860.736</v>
      </c>
      <c r="S35" s="24"/>
      <c r="T35" s="24"/>
      <c r="U35" s="24"/>
      <c r="V35" s="24"/>
    </row>
    <row r="36" customFormat="false" ht="29.25" hidden="true" customHeight="true" outlineLevel="0" collapsed="false">
      <c r="B36" s="11" t="n">
        <v>2006</v>
      </c>
      <c r="C36" s="15" t="s">
        <v>18</v>
      </c>
      <c r="D36" s="21" t="n">
        <f aca="false">SUM(E36:G36)</f>
        <v>354</v>
      </c>
      <c r="E36" s="21" t="n">
        <v>3</v>
      </c>
      <c r="F36" s="21" t="n">
        <v>298</v>
      </c>
      <c r="G36" s="21" t="n">
        <v>53</v>
      </c>
      <c r="H36" s="21"/>
      <c r="I36" s="21" t="n">
        <f aca="false">SUM(J36:L36)</f>
        <v>995.67</v>
      </c>
      <c r="J36" s="21" t="n">
        <v>4.844</v>
      </c>
      <c r="K36" s="21" t="n">
        <v>851.124</v>
      </c>
      <c r="L36" s="21" t="n">
        <v>139.702</v>
      </c>
      <c r="M36" s="21"/>
      <c r="N36" s="21" t="n">
        <f aca="false">SUM(O36:Q36)</f>
        <v>398899.978</v>
      </c>
      <c r="O36" s="21" t="n">
        <v>1759.177</v>
      </c>
      <c r="P36" s="21" t="n">
        <v>338961.618</v>
      </c>
      <c r="Q36" s="23" t="n">
        <v>58179.183</v>
      </c>
      <c r="S36" s="24"/>
      <c r="T36" s="24"/>
      <c r="U36" s="24"/>
      <c r="V36" s="24"/>
    </row>
    <row r="37" customFormat="false" ht="29.25" hidden="true" customHeight="true" outlineLevel="0" collapsed="false">
      <c r="B37" s="11"/>
      <c r="C37" s="15" t="s">
        <v>19</v>
      </c>
      <c r="D37" s="21" t="n">
        <f aca="false">SUM(E37:G37)</f>
        <v>406</v>
      </c>
      <c r="E37" s="21" t="n">
        <v>8</v>
      </c>
      <c r="F37" s="21" t="n">
        <v>380</v>
      </c>
      <c r="G37" s="21" t="n">
        <v>18</v>
      </c>
      <c r="H37" s="21"/>
      <c r="I37" s="21" t="n">
        <f aca="false">SUM(J37:L37)</f>
        <v>778.239</v>
      </c>
      <c r="J37" s="21" t="n">
        <v>89.834</v>
      </c>
      <c r="K37" s="21" t="n">
        <v>628.369</v>
      </c>
      <c r="L37" s="21" t="n">
        <v>60.036</v>
      </c>
      <c r="M37" s="21"/>
      <c r="N37" s="21" t="n">
        <f aca="false">SUM(O37:Q37)</f>
        <v>349677.921</v>
      </c>
      <c r="O37" s="21" t="n">
        <v>39884.8</v>
      </c>
      <c r="P37" s="21" t="n">
        <v>278673.022</v>
      </c>
      <c r="Q37" s="23" t="n">
        <v>31120.099</v>
      </c>
      <c r="S37" s="24"/>
      <c r="T37" s="24"/>
      <c r="U37" s="24"/>
      <c r="V37" s="24"/>
    </row>
    <row r="38" customFormat="false" ht="29.25" hidden="true" customHeight="true" outlineLevel="0" collapsed="false">
      <c r="B38" s="11"/>
      <c r="C38" s="15" t="s">
        <v>20</v>
      </c>
      <c r="D38" s="21" t="n">
        <f aca="false">SUM(E38:G38)</f>
        <v>447</v>
      </c>
      <c r="E38" s="21" t="n">
        <v>12</v>
      </c>
      <c r="F38" s="21" t="n">
        <v>406</v>
      </c>
      <c r="G38" s="21" t="n">
        <v>29</v>
      </c>
      <c r="H38" s="21"/>
      <c r="I38" s="21" t="n">
        <f aca="false">SUM(J38:L38)</f>
        <v>1009.256</v>
      </c>
      <c r="J38" s="21" t="n">
        <v>14.178</v>
      </c>
      <c r="K38" s="21" t="n">
        <v>963.949</v>
      </c>
      <c r="L38" s="21" t="n">
        <v>31.129</v>
      </c>
      <c r="M38" s="21"/>
      <c r="N38" s="21" t="n">
        <f aca="false">SUM(O38:Q38)</f>
        <v>450005.092</v>
      </c>
      <c r="O38" s="21" t="n">
        <v>5953.402</v>
      </c>
      <c r="P38" s="21" t="n">
        <v>431651.598</v>
      </c>
      <c r="Q38" s="23" t="n">
        <v>12400.092</v>
      </c>
      <c r="S38" s="24"/>
      <c r="T38" s="24"/>
      <c r="U38" s="24"/>
      <c r="V38" s="24"/>
    </row>
    <row r="39" customFormat="false" ht="29.25" hidden="true" customHeight="true" outlineLevel="0" collapsed="false">
      <c r="B39" s="11"/>
      <c r="C39" s="15" t="s">
        <v>21</v>
      </c>
      <c r="D39" s="21" t="n">
        <f aca="false">SUM(E39:G39)</f>
        <v>839</v>
      </c>
      <c r="E39" s="21" t="n">
        <v>2</v>
      </c>
      <c r="F39" s="21" t="n">
        <v>573</v>
      </c>
      <c r="G39" s="21" t="n">
        <v>264</v>
      </c>
      <c r="H39" s="21"/>
      <c r="I39" s="21" t="n">
        <f aca="false">SUM(J39:L39)</f>
        <v>2657.481</v>
      </c>
      <c r="J39" s="21" t="n">
        <v>101.196</v>
      </c>
      <c r="K39" s="21" t="n">
        <v>1702.461</v>
      </c>
      <c r="L39" s="21" t="n">
        <v>853.824</v>
      </c>
      <c r="M39" s="21"/>
      <c r="N39" s="21" t="n">
        <f aca="false">SUM(O39:Q39)</f>
        <v>1250814.986</v>
      </c>
      <c r="O39" s="21" t="n">
        <v>36815.522</v>
      </c>
      <c r="P39" s="21" t="n">
        <v>778231.408</v>
      </c>
      <c r="Q39" s="23" t="n">
        <v>435768.056</v>
      </c>
      <c r="S39" s="24"/>
      <c r="T39" s="24"/>
      <c r="U39" s="24"/>
      <c r="V39" s="24"/>
    </row>
    <row r="40" customFormat="false" ht="29.25" hidden="true" customHeight="true" outlineLevel="0" collapsed="false">
      <c r="B40" s="11" t="n">
        <v>2007</v>
      </c>
      <c r="C40" s="15" t="s">
        <v>18</v>
      </c>
      <c r="D40" s="21" t="n">
        <f aca="false">SUM(E40:G40)</f>
        <v>840</v>
      </c>
      <c r="E40" s="21" t="n">
        <v>1</v>
      </c>
      <c r="F40" s="21" t="n">
        <v>428</v>
      </c>
      <c r="G40" s="21" t="n">
        <v>411</v>
      </c>
      <c r="H40" s="21"/>
      <c r="I40" s="21" t="n">
        <f aca="false">SUM(J40:L40)</f>
        <v>1151.158</v>
      </c>
      <c r="J40" s="21" t="n">
        <v>0.02</v>
      </c>
      <c r="K40" s="21" t="n">
        <v>986.944</v>
      </c>
      <c r="L40" s="21" t="n">
        <v>164.194</v>
      </c>
      <c r="M40" s="21"/>
      <c r="N40" s="21" t="n">
        <f aca="false">SUM(O40:Q40)</f>
        <v>548146.715</v>
      </c>
      <c r="O40" s="21" t="n">
        <v>8.527</v>
      </c>
      <c r="P40" s="21" t="n">
        <v>471204.512</v>
      </c>
      <c r="Q40" s="23" t="n">
        <v>76933.676</v>
      </c>
      <c r="S40" s="24"/>
      <c r="T40" s="24"/>
      <c r="U40" s="24"/>
      <c r="V40" s="24"/>
    </row>
    <row r="41" customFormat="false" ht="29.25" hidden="true" customHeight="true" outlineLevel="0" collapsed="false">
      <c r="B41" s="11"/>
      <c r="C41" s="15" t="s">
        <v>19</v>
      </c>
      <c r="D41" s="21" t="n">
        <f aca="false">SUM(E41:G41)</f>
        <v>603</v>
      </c>
      <c r="E41" s="21" t="n">
        <v>7</v>
      </c>
      <c r="F41" s="21" t="n">
        <v>509</v>
      </c>
      <c r="G41" s="21" t="n">
        <v>87</v>
      </c>
      <c r="H41" s="21"/>
      <c r="I41" s="21" t="n">
        <f aca="false">SUM(J41:L41)</f>
        <v>1310.974</v>
      </c>
      <c r="J41" s="21" t="n">
        <v>19.874</v>
      </c>
      <c r="K41" s="21" t="n">
        <v>1251.31</v>
      </c>
      <c r="L41" s="21" t="n">
        <v>39.79</v>
      </c>
      <c r="M41" s="21"/>
      <c r="N41" s="21" t="n">
        <f aca="false">SUM(O41:Q41)</f>
        <v>627509.101</v>
      </c>
      <c r="O41" s="21" t="n">
        <v>9932.42</v>
      </c>
      <c r="P41" s="21" t="n">
        <v>599949.452</v>
      </c>
      <c r="Q41" s="23" t="n">
        <v>17627.229</v>
      </c>
      <c r="S41" s="24"/>
      <c r="T41" s="24"/>
      <c r="U41" s="24"/>
      <c r="V41" s="24"/>
    </row>
    <row r="42" customFormat="false" ht="29.25" hidden="true" customHeight="true" outlineLevel="0" collapsed="false">
      <c r="B42" s="11"/>
      <c r="C42" s="15" t="s">
        <v>20</v>
      </c>
      <c r="D42" s="21" t="n">
        <f aca="false">SUM(E42:G42)</f>
        <v>480</v>
      </c>
      <c r="E42" s="21" t="n">
        <v>15</v>
      </c>
      <c r="F42" s="21" t="n">
        <v>454</v>
      </c>
      <c r="G42" s="21" t="n">
        <v>11</v>
      </c>
      <c r="H42" s="21"/>
      <c r="I42" s="21" t="n">
        <f aca="false">SUM(J42:L42)</f>
        <v>905.03</v>
      </c>
      <c r="J42" s="21" t="n">
        <v>9.466</v>
      </c>
      <c r="K42" s="21" t="n">
        <v>882.729</v>
      </c>
      <c r="L42" s="21" t="n">
        <v>12.835</v>
      </c>
      <c r="M42" s="21"/>
      <c r="N42" s="21" t="n">
        <f aca="false">SUM(O42:Q42)</f>
        <v>436995.637</v>
      </c>
      <c r="O42" s="21" t="n">
        <v>4772.166</v>
      </c>
      <c r="P42" s="21" t="n">
        <v>426556.47</v>
      </c>
      <c r="Q42" s="23" t="n">
        <v>5667.001</v>
      </c>
      <c r="S42" s="24"/>
      <c r="T42" s="24"/>
      <c r="U42" s="24"/>
      <c r="V42" s="24"/>
    </row>
    <row r="43" customFormat="false" ht="29.25" hidden="true" customHeight="true" outlineLevel="0" collapsed="false">
      <c r="B43" s="11"/>
      <c r="C43" s="15" t="s">
        <v>21</v>
      </c>
      <c r="D43" s="21" t="n">
        <f aca="false">SUM(E43:G43)</f>
        <v>833</v>
      </c>
      <c r="E43" s="21" t="n">
        <v>23</v>
      </c>
      <c r="F43" s="21" t="n">
        <v>795</v>
      </c>
      <c r="G43" s="21" t="n">
        <v>15</v>
      </c>
      <c r="H43" s="21"/>
      <c r="I43" s="21" t="n">
        <f aca="false">SUM(J43:L43)</f>
        <v>2273.701</v>
      </c>
      <c r="J43" s="21" t="n">
        <v>68.084</v>
      </c>
      <c r="K43" s="21" t="n">
        <v>2175.531</v>
      </c>
      <c r="L43" s="21" t="n">
        <v>30.086</v>
      </c>
      <c r="M43" s="21"/>
      <c r="N43" s="21" t="n">
        <f aca="false">SUM(O43:Q43)</f>
        <v>1102221.37</v>
      </c>
      <c r="O43" s="21" t="n">
        <v>34732.702</v>
      </c>
      <c r="P43" s="21" t="n">
        <v>1052378.664</v>
      </c>
      <c r="Q43" s="23" t="n">
        <v>15110.004</v>
      </c>
      <c r="S43" s="24"/>
      <c r="T43" s="24"/>
      <c r="U43" s="24"/>
      <c r="V43" s="24"/>
    </row>
    <row r="44" customFormat="false" ht="29.25" hidden="false" customHeight="true" outlineLevel="0" collapsed="false">
      <c r="B44" s="11" t="n">
        <v>2008</v>
      </c>
      <c r="C44" s="15" t="s">
        <v>18</v>
      </c>
      <c r="D44" s="21" t="n">
        <f aca="false">SUM(E44:G44)</f>
        <v>775</v>
      </c>
      <c r="E44" s="21" t="n">
        <v>37</v>
      </c>
      <c r="F44" s="21" t="n">
        <v>560</v>
      </c>
      <c r="G44" s="21" t="n">
        <v>178</v>
      </c>
      <c r="H44" s="21"/>
      <c r="I44" s="21" t="n">
        <f aca="false">SUM(J44:L44)</f>
        <v>1118.042</v>
      </c>
      <c r="J44" s="21" t="n">
        <v>13.966</v>
      </c>
      <c r="K44" s="21" t="n">
        <v>937.485</v>
      </c>
      <c r="L44" s="21" t="n">
        <v>166.591</v>
      </c>
      <c r="M44" s="21"/>
      <c r="N44" s="21" t="n">
        <f aca="false">SUM(O44:Q44)</f>
        <v>567983.165</v>
      </c>
      <c r="O44" s="21" t="n">
        <v>6747.875</v>
      </c>
      <c r="P44" s="21" t="n">
        <v>485387.805</v>
      </c>
      <c r="Q44" s="23" t="n">
        <v>75847.485</v>
      </c>
      <c r="S44" s="24"/>
      <c r="T44" s="24"/>
      <c r="U44" s="24"/>
      <c r="V44" s="24"/>
    </row>
    <row r="45" customFormat="false" ht="29.25" hidden="false" customHeight="true" outlineLevel="0" collapsed="false">
      <c r="B45" s="11"/>
      <c r="C45" s="15" t="s">
        <v>19</v>
      </c>
      <c r="D45" s="21" t="n">
        <f aca="false">SUM(E45:G45)</f>
        <v>561</v>
      </c>
      <c r="E45" s="21" t="n">
        <v>21</v>
      </c>
      <c r="F45" s="21" t="n">
        <v>502</v>
      </c>
      <c r="G45" s="21" t="n">
        <v>38</v>
      </c>
      <c r="H45" s="21"/>
      <c r="I45" s="21" t="n">
        <f aca="false">SUM(J45:L45)</f>
        <v>1243.47</v>
      </c>
      <c r="J45" s="21" t="n">
        <v>115.753</v>
      </c>
      <c r="K45" s="21" t="n">
        <v>1091.278</v>
      </c>
      <c r="L45" s="21" t="n">
        <v>36.439</v>
      </c>
      <c r="M45" s="21"/>
      <c r="N45" s="21" t="n">
        <f aca="false">SUM(O45:Q45)</f>
        <v>715571.75</v>
      </c>
      <c r="O45" s="21" t="n">
        <v>58449.97</v>
      </c>
      <c r="P45" s="21" t="n">
        <v>636046.826</v>
      </c>
      <c r="Q45" s="23" t="n">
        <v>21074.954</v>
      </c>
      <c r="S45" s="24"/>
      <c r="T45" s="24"/>
      <c r="U45" s="24"/>
      <c r="V45" s="24"/>
    </row>
    <row r="46" customFormat="false" ht="29.25" hidden="false" customHeight="true" outlineLevel="0" collapsed="false">
      <c r="B46" s="11"/>
      <c r="C46" s="15" t="s">
        <v>20</v>
      </c>
      <c r="D46" s="21" t="n">
        <f aca="false">SUM(E46:G46)</f>
        <v>524</v>
      </c>
      <c r="E46" s="21" t="n">
        <v>19</v>
      </c>
      <c r="F46" s="21" t="n">
        <v>499</v>
      </c>
      <c r="G46" s="21" t="n">
        <v>6</v>
      </c>
      <c r="H46" s="21"/>
      <c r="I46" s="21" t="n">
        <f aca="false">SUM(J46:L46)</f>
        <v>1096.273</v>
      </c>
      <c r="J46" s="21" t="n">
        <v>15.255</v>
      </c>
      <c r="K46" s="21" t="n">
        <v>1074.698</v>
      </c>
      <c r="L46" s="21" t="n">
        <v>6.32</v>
      </c>
      <c r="M46" s="21"/>
      <c r="N46" s="21" t="n">
        <f aca="false">SUM(O46:Q46)</f>
        <v>586305.256</v>
      </c>
      <c r="O46" s="21" t="n">
        <v>8266.845</v>
      </c>
      <c r="P46" s="21" t="n">
        <v>574509.283</v>
      </c>
      <c r="Q46" s="23" t="n">
        <v>3529.128</v>
      </c>
      <c r="S46" s="24"/>
      <c r="T46" s="24"/>
      <c r="U46" s="24"/>
      <c r="V46" s="24"/>
    </row>
    <row r="47" customFormat="false" ht="29.25" hidden="false" customHeight="true" outlineLevel="0" collapsed="false">
      <c r="B47" s="11"/>
      <c r="C47" s="15" t="s">
        <v>21</v>
      </c>
      <c r="D47" s="21" t="n">
        <f aca="false">SUM(E47:G47)</f>
        <v>500</v>
      </c>
      <c r="E47" s="21" t="n">
        <v>13</v>
      </c>
      <c r="F47" s="21" t="n">
        <v>465</v>
      </c>
      <c r="G47" s="21" t="n">
        <v>22</v>
      </c>
      <c r="H47" s="21"/>
      <c r="I47" s="21" t="n">
        <f aca="false">SUM(J47:L47)</f>
        <v>1754.209</v>
      </c>
      <c r="J47" s="21" t="n">
        <v>51.486</v>
      </c>
      <c r="K47" s="21" t="n">
        <v>1299.58</v>
      </c>
      <c r="L47" s="21" t="n">
        <v>403.143</v>
      </c>
      <c r="M47" s="21"/>
      <c r="N47" s="21" t="n">
        <f aca="false">SUM(O47:Q47)</f>
        <v>908657.119</v>
      </c>
      <c r="O47" s="21" t="n">
        <v>21917.975</v>
      </c>
      <c r="P47" s="21" t="n">
        <v>649796.607</v>
      </c>
      <c r="Q47" s="23" t="n">
        <v>236942.537</v>
      </c>
      <c r="S47" s="24"/>
      <c r="T47" s="24"/>
      <c r="U47" s="24"/>
      <c r="V47" s="24"/>
    </row>
    <row r="48" customFormat="false" ht="29.25" hidden="false" customHeight="true" outlineLevel="0" collapsed="false">
      <c r="B48" s="11" t="n">
        <v>2009</v>
      </c>
      <c r="C48" s="15" t="s">
        <v>18</v>
      </c>
      <c r="D48" s="21" t="n">
        <f aca="false">SUM(E48:G48)</f>
        <v>895</v>
      </c>
      <c r="E48" s="21" t="n">
        <v>24</v>
      </c>
      <c r="F48" s="21" t="n">
        <v>806</v>
      </c>
      <c r="G48" s="21" t="n">
        <v>65</v>
      </c>
      <c r="H48" s="21"/>
      <c r="I48" s="21" t="n">
        <f aca="false">SUM(J48:L48)</f>
        <v>2314.513</v>
      </c>
      <c r="J48" s="21" t="n">
        <v>57.285</v>
      </c>
      <c r="K48" s="21" t="n">
        <v>1873.49</v>
      </c>
      <c r="L48" s="21" t="n">
        <v>383.738</v>
      </c>
      <c r="M48" s="21"/>
      <c r="N48" s="21" t="n">
        <f aca="false">SUM(O48:Q48)</f>
        <v>1204614.919</v>
      </c>
      <c r="O48" s="21" t="n">
        <v>28484.909</v>
      </c>
      <c r="P48" s="21" t="n">
        <v>967061.48</v>
      </c>
      <c r="Q48" s="23" t="n">
        <v>209068.53</v>
      </c>
      <c r="S48" s="24"/>
      <c r="T48" s="24"/>
      <c r="U48" s="24"/>
      <c r="V48" s="24"/>
    </row>
    <row r="49" customFormat="false" ht="29.25" hidden="false" customHeight="true" outlineLevel="0" collapsed="false">
      <c r="B49" s="11"/>
      <c r="C49" s="15" t="s">
        <v>19</v>
      </c>
      <c r="D49" s="21" t="n">
        <f aca="false">SUM(E49:G49)</f>
        <v>591</v>
      </c>
      <c r="E49" s="21" t="n">
        <v>19</v>
      </c>
      <c r="F49" s="21" t="n">
        <v>517</v>
      </c>
      <c r="G49" s="21" t="n">
        <v>55</v>
      </c>
      <c r="H49" s="21"/>
      <c r="I49" s="21" t="n">
        <f aca="false">SUM(J49:L49)</f>
        <v>1104.684</v>
      </c>
      <c r="J49" s="21" t="n">
        <v>75.548</v>
      </c>
      <c r="K49" s="21" t="n">
        <v>830</v>
      </c>
      <c r="L49" s="21" t="n">
        <v>199.136</v>
      </c>
      <c r="M49" s="21"/>
      <c r="N49" s="21" t="n">
        <f aca="false">SUM(O49:Q49)</f>
        <v>575425.221</v>
      </c>
      <c r="O49" s="21" t="n">
        <v>34114.806</v>
      </c>
      <c r="P49" s="21" t="n">
        <v>426155.131</v>
      </c>
      <c r="Q49" s="23" t="n">
        <v>115155.284</v>
      </c>
      <c r="S49" s="24"/>
      <c r="T49" s="24"/>
      <c r="U49" s="24"/>
      <c r="V49" s="24"/>
    </row>
    <row r="50" customFormat="false" ht="29.25" hidden="false" customHeight="true" outlineLevel="0" collapsed="false">
      <c r="B50" s="11"/>
      <c r="C50" s="15" t="s">
        <v>20</v>
      </c>
      <c r="D50" s="21" t="n">
        <f aca="false">SUM(E50:G50)</f>
        <v>633</v>
      </c>
      <c r="E50" s="21" t="n">
        <v>237</v>
      </c>
      <c r="F50" s="21" t="n">
        <v>362</v>
      </c>
      <c r="G50" s="21" t="n">
        <v>34</v>
      </c>
      <c r="H50" s="21"/>
      <c r="I50" s="21" t="n">
        <f aca="false">SUM(J50:L50)</f>
        <v>752.611</v>
      </c>
      <c r="J50" s="21" t="n">
        <v>53.08</v>
      </c>
      <c r="K50" s="21" t="n">
        <v>640.187</v>
      </c>
      <c r="L50" s="21" t="n">
        <v>59.344</v>
      </c>
      <c r="M50" s="21"/>
      <c r="N50" s="21" t="n">
        <f aca="false">SUM(O50:Q50)</f>
        <v>384156.871</v>
      </c>
      <c r="O50" s="21" t="n">
        <v>27500.864</v>
      </c>
      <c r="P50" s="21" t="n">
        <v>325739.465</v>
      </c>
      <c r="Q50" s="23" t="n">
        <v>30916.542</v>
      </c>
      <c r="S50" s="24"/>
      <c r="T50" s="24"/>
      <c r="U50" s="24"/>
      <c r="V50" s="24"/>
    </row>
    <row r="51" customFormat="false" ht="29.25" hidden="false" customHeight="true" outlineLevel="0" collapsed="false">
      <c r="B51" s="11"/>
      <c r="C51" s="15" t="s">
        <v>21</v>
      </c>
      <c r="D51" s="21" t="n">
        <f aca="false">SUM(E51:G51)</f>
        <v>406</v>
      </c>
      <c r="E51" s="21" t="n">
        <v>9</v>
      </c>
      <c r="F51" s="21" t="n">
        <v>373</v>
      </c>
      <c r="G51" s="21" t="n">
        <v>24</v>
      </c>
      <c r="H51" s="21"/>
      <c r="I51" s="21" t="n">
        <f aca="false">SUM(J51:L51)</f>
        <v>891.657</v>
      </c>
      <c r="J51" s="21" t="n">
        <v>9.784</v>
      </c>
      <c r="K51" s="21" t="n">
        <v>846.013</v>
      </c>
      <c r="L51" s="21" t="n">
        <v>35.86</v>
      </c>
      <c r="M51" s="21"/>
      <c r="N51" s="21" t="n">
        <f aca="false">SUM(O51:Q51)</f>
        <v>440656.696</v>
      </c>
      <c r="O51" s="21" t="n">
        <v>4921.299</v>
      </c>
      <c r="P51" s="21" t="n">
        <v>418044.34</v>
      </c>
      <c r="Q51" s="23" t="n">
        <v>17691.057</v>
      </c>
      <c r="S51" s="24"/>
      <c r="T51" s="24"/>
      <c r="U51" s="24"/>
      <c r="V51" s="24"/>
    </row>
    <row r="52" customFormat="false" ht="29.25" hidden="false" customHeight="true" outlineLevel="0" collapsed="false">
      <c r="B52" s="11" t="n">
        <v>2010</v>
      </c>
      <c r="C52" s="15" t="s">
        <v>18</v>
      </c>
      <c r="D52" s="21" t="n">
        <f aca="false">SUM(E52:G52)</f>
        <v>1035</v>
      </c>
      <c r="E52" s="21" t="n">
        <v>22</v>
      </c>
      <c r="F52" s="21" t="n">
        <v>519</v>
      </c>
      <c r="G52" s="21" t="n">
        <v>494</v>
      </c>
      <c r="H52" s="21"/>
      <c r="I52" s="21" t="n">
        <f aca="false">SUM(J52:L52)</f>
        <v>1552.113</v>
      </c>
      <c r="J52" s="21" t="n">
        <v>22.975</v>
      </c>
      <c r="K52" s="21" t="n">
        <v>1132.877</v>
      </c>
      <c r="L52" s="21" t="n">
        <v>396.261</v>
      </c>
      <c r="M52" s="21"/>
      <c r="N52" s="21" t="n">
        <f aca="false">SUM(O52:Q52)</f>
        <v>807148.409</v>
      </c>
      <c r="O52" s="21" t="n">
        <v>10141.773</v>
      </c>
      <c r="P52" s="21" t="n">
        <v>581056.357</v>
      </c>
      <c r="Q52" s="23" t="n">
        <v>215950.279</v>
      </c>
      <c r="S52" s="24"/>
      <c r="T52" s="24"/>
      <c r="U52" s="24"/>
      <c r="V52" s="24"/>
    </row>
    <row r="53" customFormat="false" ht="29.25" hidden="false" customHeight="true" outlineLevel="0" collapsed="false">
      <c r="B53" s="11"/>
      <c r="C53" s="15" t="s">
        <v>19</v>
      </c>
      <c r="D53" s="21" t="n">
        <f aca="false">SUM(E53:G53)</f>
        <v>656</v>
      </c>
      <c r="E53" s="21" t="n">
        <v>21</v>
      </c>
      <c r="F53" s="21" t="n">
        <v>471</v>
      </c>
      <c r="G53" s="21" t="n">
        <v>164</v>
      </c>
      <c r="H53" s="21"/>
      <c r="I53" s="21" t="n">
        <f aca="false">SUM(J53:L53)</f>
        <v>992.493</v>
      </c>
      <c r="J53" s="21" t="n">
        <v>28.355</v>
      </c>
      <c r="K53" s="21" t="n">
        <v>951.75</v>
      </c>
      <c r="L53" s="21" t="n">
        <v>12.388</v>
      </c>
      <c r="M53" s="21"/>
      <c r="N53" s="21" t="n">
        <f aca="false">SUM(O53:Q53)</f>
        <v>516346.408</v>
      </c>
      <c r="O53" s="21" t="n">
        <v>14126.582</v>
      </c>
      <c r="P53" s="21" t="n">
        <v>502157.879</v>
      </c>
      <c r="Q53" s="23" t="n">
        <v>61.947</v>
      </c>
      <c r="S53" s="24"/>
      <c r="T53" s="24"/>
      <c r="U53" s="24"/>
      <c r="V53" s="24"/>
    </row>
    <row r="54" customFormat="false" ht="29.25" hidden="false" customHeight="true" outlineLevel="0" collapsed="false">
      <c r="B54" s="11"/>
      <c r="C54" s="15" t="s">
        <v>20</v>
      </c>
      <c r="D54" s="21" t="n">
        <f aca="false">SUM(E54:G54)</f>
        <v>397</v>
      </c>
      <c r="E54" s="21" t="n">
        <v>6</v>
      </c>
      <c r="F54" s="21" t="n">
        <v>384</v>
      </c>
      <c r="G54" s="21" t="n">
        <v>7</v>
      </c>
      <c r="H54" s="21"/>
      <c r="I54" s="21" t="n">
        <f aca="false">SUM(J54:L54)</f>
        <v>1035.046</v>
      </c>
      <c r="J54" s="21" t="n">
        <v>18.445</v>
      </c>
      <c r="K54" s="21" t="n">
        <v>1009.296</v>
      </c>
      <c r="L54" s="21" t="n">
        <v>7.305</v>
      </c>
      <c r="M54" s="21"/>
      <c r="N54" s="21" t="n">
        <f aca="false">SUM(O54:Q54)</f>
        <v>129345.969</v>
      </c>
      <c r="O54" s="21" t="n">
        <v>9508.845</v>
      </c>
      <c r="P54" s="21" t="n">
        <v>102842.411</v>
      </c>
      <c r="Q54" s="23" t="n">
        <v>16994.713</v>
      </c>
      <c r="S54" s="24"/>
      <c r="T54" s="24"/>
      <c r="U54" s="24"/>
      <c r="V54" s="24"/>
    </row>
    <row r="55" customFormat="false" ht="29.25" hidden="false" customHeight="true" outlineLevel="0" collapsed="false">
      <c r="B55" s="11"/>
      <c r="C55" s="15" t="s">
        <v>21</v>
      </c>
      <c r="D55" s="21" t="n">
        <f aca="false">SUM(E55:G55)</f>
        <v>795</v>
      </c>
      <c r="E55" s="21" t="n">
        <v>40</v>
      </c>
      <c r="F55" s="21" t="n">
        <v>735</v>
      </c>
      <c r="G55" s="21" t="n">
        <v>20</v>
      </c>
      <c r="H55" s="21"/>
      <c r="I55" s="21" t="n">
        <f aca="false">SUM(J55:L55)</f>
        <v>1724.662</v>
      </c>
      <c r="J55" s="21" t="n">
        <v>91.912</v>
      </c>
      <c r="K55" s="21" t="n">
        <v>1624.993</v>
      </c>
      <c r="L55" s="21" t="n">
        <v>7.757</v>
      </c>
      <c r="M55" s="21"/>
      <c r="N55" s="21" t="n">
        <f aca="false">SUM(O55:Q55)</f>
        <v>744087.505</v>
      </c>
      <c r="O55" s="21" t="n">
        <v>34393.109</v>
      </c>
      <c r="P55" s="21" t="n">
        <v>705762.543</v>
      </c>
      <c r="Q55" s="23" t="n">
        <v>3931.853</v>
      </c>
      <c r="S55" s="24"/>
      <c r="T55" s="24"/>
      <c r="U55" s="24"/>
      <c r="V55" s="24"/>
    </row>
    <row r="56" customFormat="false" ht="29.25" hidden="false" customHeight="true" outlineLevel="0" collapsed="false">
      <c r="B56" s="11" t="n">
        <v>2011</v>
      </c>
      <c r="C56" s="15" t="s">
        <v>18</v>
      </c>
      <c r="D56" s="21" t="n">
        <f aca="false">SUM(E56:G56)</f>
        <v>685</v>
      </c>
      <c r="E56" s="21" t="n">
        <v>52</v>
      </c>
      <c r="F56" s="21" t="n">
        <v>530</v>
      </c>
      <c r="G56" s="21" t="n">
        <v>103</v>
      </c>
      <c r="H56" s="21"/>
      <c r="I56" s="21" t="n">
        <f aca="false">SUM(J56:L56)</f>
        <v>1424.428</v>
      </c>
      <c r="J56" s="21" t="n">
        <v>62.285</v>
      </c>
      <c r="K56" s="21" t="n">
        <v>1304.609</v>
      </c>
      <c r="L56" s="21" t="n">
        <v>57.534</v>
      </c>
      <c r="M56" s="21"/>
      <c r="N56" s="21" t="n">
        <f aca="false">SUM(O56:Q56)</f>
        <v>802042.456</v>
      </c>
      <c r="O56" s="21" t="n">
        <v>37638.213</v>
      </c>
      <c r="P56" s="21" t="n">
        <v>731003.36</v>
      </c>
      <c r="Q56" s="23" t="n">
        <v>33400.883</v>
      </c>
      <c r="S56" s="24"/>
      <c r="T56" s="24"/>
      <c r="U56" s="24"/>
      <c r="V56" s="24"/>
    </row>
    <row r="57" customFormat="false" ht="29.25" hidden="false" customHeight="true" outlineLevel="0" collapsed="false">
      <c r="B57" s="11"/>
      <c r="C57" s="15" t="s">
        <v>19</v>
      </c>
      <c r="D57" s="21" t="n">
        <f aca="false">SUM(E57:G57)</f>
        <v>731</v>
      </c>
      <c r="E57" s="21" t="n">
        <v>56</v>
      </c>
      <c r="F57" s="21" t="n">
        <v>599</v>
      </c>
      <c r="G57" s="21" t="n">
        <v>76</v>
      </c>
      <c r="H57" s="21"/>
      <c r="I57" s="21" t="n">
        <f aca="false">SUM(J57:L57)</f>
        <v>1572.666</v>
      </c>
      <c r="J57" s="21" t="n">
        <v>51.281</v>
      </c>
      <c r="K57" s="21" t="n">
        <v>1501.781</v>
      </c>
      <c r="L57" s="21" t="n">
        <v>19.604</v>
      </c>
      <c r="M57" s="21"/>
      <c r="N57" s="21" t="n">
        <f aca="false">SUM(O57:Q57)</f>
        <v>947782.827</v>
      </c>
      <c r="O57" s="21" t="n">
        <v>30873.057</v>
      </c>
      <c r="P57" s="21" t="n">
        <v>904164.292</v>
      </c>
      <c r="Q57" s="23" t="n">
        <v>12745.478</v>
      </c>
      <c r="S57" s="24"/>
      <c r="T57" s="24"/>
      <c r="U57" s="24"/>
      <c r="V57" s="24"/>
    </row>
    <row r="58" customFormat="false" ht="29.25" hidden="false" customHeight="true" outlineLevel="0" collapsed="false">
      <c r="B58" s="11"/>
      <c r="C58" s="15" t="s">
        <v>20</v>
      </c>
      <c r="D58" s="21" t="n">
        <f aca="false">SUM(E58:G58)</f>
        <v>763</v>
      </c>
      <c r="E58" s="21" t="n">
        <v>40</v>
      </c>
      <c r="F58" s="21" t="n">
        <v>706</v>
      </c>
      <c r="G58" s="21" t="n">
        <v>17</v>
      </c>
      <c r="H58" s="21"/>
      <c r="I58" s="21" t="n">
        <f aca="false">SUM(J58:L58)</f>
        <v>1543.456</v>
      </c>
      <c r="J58" s="21" t="n">
        <v>69.646</v>
      </c>
      <c r="K58" s="21" t="n">
        <v>1444.279</v>
      </c>
      <c r="L58" s="21" t="n">
        <v>29.531</v>
      </c>
      <c r="M58" s="21"/>
      <c r="N58" s="21" t="n">
        <f aca="false">SUM(O58:Q58)</f>
        <v>938389.824</v>
      </c>
      <c r="O58" s="21" t="n">
        <v>43897.328</v>
      </c>
      <c r="P58" s="21" t="n">
        <v>877643.182</v>
      </c>
      <c r="Q58" s="23" t="n">
        <v>16849.314</v>
      </c>
      <c r="S58" s="24"/>
      <c r="T58" s="24"/>
      <c r="U58" s="24"/>
      <c r="V58" s="24"/>
    </row>
    <row r="59" customFormat="false" ht="29.25" hidden="false" customHeight="true" outlineLevel="0" collapsed="false">
      <c r="B59" s="11"/>
      <c r="C59" s="15" t="s">
        <v>21</v>
      </c>
      <c r="D59" s="21" t="n">
        <f aca="false">SUM(E59:G59)</f>
        <v>738</v>
      </c>
      <c r="E59" s="21" t="n">
        <v>12</v>
      </c>
      <c r="F59" s="21" t="n">
        <v>676</v>
      </c>
      <c r="G59" s="21" t="n">
        <v>50</v>
      </c>
      <c r="H59" s="21"/>
      <c r="I59" s="21" t="n">
        <f aca="false">SUM(J59:L59)</f>
        <v>1368.776</v>
      </c>
      <c r="J59" s="21" t="n">
        <v>19.556</v>
      </c>
      <c r="K59" s="21" t="n">
        <v>1327.462</v>
      </c>
      <c r="L59" s="21" t="n">
        <v>21.758</v>
      </c>
      <c r="M59" s="21"/>
      <c r="N59" s="21" t="n">
        <f aca="false">SUM(O59:Q59)</f>
        <v>838553.764</v>
      </c>
      <c r="O59" s="21" t="n">
        <v>11427.818</v>
      </c>
      <c r="P59" s="21" t="n">
        <v>814953.836</v>
      </c>
      <c r="Q59" s="23" t="n">
        <v>12172.11</v>
      </c>
      <c r="S59" s="24"/>
      <c r="T59" s="24"/>
      <c r="U59" s="24"/>
      <c r="V59" s="24"/>
    </row>
    <row r="60" customFormat="false" ht="29.25" hidden="false" customHeight="true" outlineLevel="0" collapsed="false">
      <c r="B60" s="11" t="n">
        <v>2012</v>
      </c>
      <c r="C60" s="15" t="s">
        <v>18</v>
      </c>
      <c r="D60" s="21" t="n">
        <f aca="false">SUM(E60:G60)</f>
        <v>608</v>
      </c>
      <c r="E60" s="21" t="n">
        <v>29</v>
      </c>
      <c r="F60" s="21" t="n">
        <v>546</v>
      </c>
      <c r="G60" s="21" t="n">
        <v>33</v>
      </c>
      <c r="H60" s="21"/>
      <c r="I60" s="21" t="n">
        <f aca="false">SUM(J60:L60)</f>
        <v>1303.328</v>
      </c>
      <c r="J60" s="21" t="n">
        <v>22.95</v>
      </c>
      <c r="K60" s="21" t="n">
        <v>1241.174</v>
      </c>
      <c r="L60" s="21" t="n">
        <v>39.204</v>
      </c>
      <c r="M60" s="21"/>
      <c r="N60" s="21" t="n">
        <f aca="false">SUM(O60:Q60)</f>
        <v>800626.863</v>
      </c>
      <c r="O60" s="21" t="n">
        <v>14161.112</v>
      </c>
      <c r="P60" s="21" t="n">
        <v>765233.741</v>
      </c>
      <c r="Q60" s="23" t="n">
        <v>21232.01</v>
      </c>
      <c r="S60" s="24"/>
      <c r="T60" s="24"/>
      <c r="U60" s="24"/>
      <c r="V60" s="24"/>
    </row>
    <row r="61" customFormat="false" ht="29.25" hidden="false" customHeight="true" outlineLevel="0" collapsed="false">
      <c r="B61" s="11"/>
      <c r="C61" s="15" t="s">
        <v>19</v>
      </c>
      <c r="D61" s="21" t="n">
        <f aca="false">SUM(E61:G61)</f>
        <v>580</v>
      </c>
      <c r="E61" s="21" t="n">
        <v>22</v>
      </c>
      <c r="F61" s="21" t="n">
        <v>552</v>
      </c>
      <c r="G61" s="21" t="n">
        <v>6</v>
      </c>
      <c r="H61" s="21"/>
      <c r="I61" s="21" t="n">
        <f aca="false">SUM(J61:L61)</f>
        <v>1755.142</v>
      </c>
      <c r="J61" s="21" t="n">
        <v>17.62</v>
      </c>
      <c r="K61" s="21" t="n">
        <v>1735.575</v>
      </c>
      <c r="L61" s="21" t="n">
        <v>1.947</v>
      </c>
      <c r="M61" s="21"/>
      <c r="N61" s="21" t="n">
        <f aca="false">SUM(O61:Q61)</f>
        <v>1108864.575</v>
      </c>
      <c r="O61" s="21" t="n">
        <v>10033.783</v>
      </c>
      <c r="P61" s="21" t="n">
        <v>1097584.228</v>
      </c>
      <c r="Q61" s="23" t="n">
        <v>1246.564</v>
      </c>
      <c r="S61" s="24"/>
      <c r="T61" s="24"/>
      <c r="U61" s="24"/>
      <c r="V61" s="24"/>
    </row>
    <row r="62" customFormat="false" ht="29.25" hidden="false" customHeight="true" outlineLevel="0" collapsed="false">
      <c r="B62" s="11"/>
      <c r="C62" s="15" t="s">
        <v>20</v>
      </c>
      <c r="D62" s="21" t="n">
        <f aca="false">SUM(E62:G62)</f>
        <v>636</v>
      </c>
      <c r="E62" s="21" t="n">
        <v>33</v>
      </c>
      <c r="F62" s="21" t="n">
        <v>576</v>
      </c>
      <c r="G62" s="21" t="n">
        <v>27</v>
      </c>
      <c r="H62" s="21"/>
      <c r="I62" s="21" t="n">
        <f aca="false">SUM(J62:L62)</f>
        <v>1710.111</v>
      </c>
      <c r="J62" s="21" t="n">
        <v>57.043</v>
      </c>
      <c r="K62" s="21" t="n">
        <v>1636.486</v>
      </c>
      <c r="L62" s="21" t="n">
        <v>16.582</v>
      </c>
      <c r="M62" s="21"/>
      <c r="N62" s="21" t="n">
        <f aca="false">SUM(O62:Q62)</f>
        <v>1059687.802</v>
      </c>
      <c r="O62" s="21" t="n">
        <v>31986.528</v>
      </c>
      <c r="P62" s="21" t="n">
        <v>1017026.594</v>
      </c>
      <c r="Q62" s="23" t="n">
        <v>10674.68</v>
      </c>
      <c r="S62" s="24"/>
      <c r="T62" s="24"/>
      <c r="U62" s="24"/>
      <c r="V62" s="24"/>
    </row>
    <row r="63" customFormat="false" ht="29.25" hidden="false" customHeight="true" outlineLevel="0" collapsed="false">
      <c r="B63" s="11"/>
      <c r="C63" s="15" t="s">
        <v>21</v>
      </c>
      <c r="D63" s="21" t="n">
        <f aca="false">SUM(E63:G63)</f>
        <v>606</v>
      </c>
      <c r="E63" s="21" t="n">
        <v>15</v>
      </c>
      <c r="F63" s="21" t="n">
        <v>587</v>
      </c>
      <c r="G63" s="21" t="n">
        <v>4</v>
      </c>
      <c r="H63" s="21"/>
      <c r="I63" s="21" t="n">
        <f aca="false">SUM(J63:L63)</f>
        <v>1729.702</v>
      </c>
      <c r="J63" s="21" t="n">
        <v>44.607</v>
      </c>
      <c r="K63" s="21" t="n">
        <v>1684.725</v>
      </c>
      <c r="L63" s="21" t="n">
        <v>0.37</v>
      </c>
      <c r="M63" s="21"/>
      <c r="N63" s="21" t="n">
        <f aca="false">SUM(O63:Q63)</f>
        <v>1083035.723</v>
      </c>
      <c r="O63" s="21" t="n">
        <v>28116.459</v>
      </c>
      <c r="P63" s="21" t="n">
        <v>1054667.658</v>
      </c>
      <c r="Q63" s="23" t="n">
        <v>251.606</v>
      </c>
      <c r="S63" s="24"/>
      <c r="T63" s="24"/>
      <c r="U63" s="24"/>
      <c r="V63" s="24"/>
    </row>
    <row r="64" customFormat="false" ht="29.25" hidden="false" customHeight="true" outlineLevel="0" collapsed="false">
      <c r="B64" s="11" t="n">
        <v>2013</v>
      </c>
      <c r="C64" s="15" t="s">
        <v>18</v>
      </c>
      <c r="D64" s="21" t="n">
        <f aca="false">SUM(E64:G64)</f>
        <v>631</v>
      </c>
      <c r="E64" s="21" t="n">
        <v>16</v>
      </c>
      <c r="F64" s="21" t="n">
        <v>595</v>
      </c>
      <c r="G64" s="21" t="n">
        <v>20</v>
      </c>
      <c r="H64" s="21"/>
      <c r="I64" s="21" t="n">
        <f aca="false">SUM(J64:L64)</f>
        <v>1939.611</v>
      </c>
      <c r="J64" s="21" t="n">
        <v>59.716</v>
      </c>
      <c r="K64" s="21" t="n">
        <v>1798.536</v>
      </c>
      <c r="L64" s="21" t="n">
        <v>81.359</v>
      </c>
      <c r="M64" s="21"/>
      <c r="N64" s="21" t="n">
        <f aca="false">SUM(O64:Q64)</f>
        <v>1225901.2</v>
      </c>
      <c r="O64" s="21" t="n">
        <v>39825.353</v>
      </c>
      <c r="P64" s="21" t="n">
        <v>1126693.077</v>
      </c>
      <c r="Q64" s="23" t="n">
        <v>59382.77</v>
      </c>
      <c r="S64" s="24"/>
      <c r="T64" s="24"/>
      <c r="U64" s="24"/>
      <c r="V64" s="24"/>
    </row>
    <row r="65" customFormat="false" ht="29.25" hidden="false" customHeight="true" outlineLevel="0" collapsed="false">
      <c r="B65" s="11"/>
      <c r="C65" s="15" t="s">
        <v>19</v>
      </c>
      <c r="D65" s="21" t="n">
        <f aca="false">SUM(E65:G65)</f>
        <v>673</v>
      </c>
      <c r="E65" s="21" t="n">
        <v>22</v>
      </c>
      <c r="F65" s="21" t="n">
        <v>611</v>
      </c>
      <c r="G65" s="21" t="n">
        <v>40</v>
      </c>
      <c r="H65" s="21"/>
      <c r="I65" s="21" t="n">
        <f aca="false">SUM(J65:L65)</f>
        <v>1513.947</v>
      </c>
      <c r="J65" s="21" t="n">
        <v>27.024</v>
      </c>
      <c r="K65" s="21" t="n">
        <v>1394.941</v>
      </c>
      <c r="L65" s="21" t="n">
        <v>91.982</v>
      </c>
      <c r="M65" s="21"/>
      <c r="N65" s="21" t="n">
        <f aca="false">SUM(O65:Q65)</f>
        <v>1026261.433</v>
      </c>
      <c r="O65" s="21" t="n">
        <v>18587.958</v>
      </c>
      <c r="P65" s="21" t="n">
        <v>945357.273</v>
      </c>
      <c r="Q65" s="23" t="n">
        <v>62316.202</v>
      </c>
      <c r="S65" s="24"/>
      <c r="T65" s="24"/>
      <c r="U65" s="24"/>
      <c r="V65" s="24"/>
    </row>
    <row r="66" customFormat="false" ht="29.25" hidden="false" customHeight="true" outlineLevel="0" collapsed="false">
      <c r="B66" s="11"/>
      <c r="C66" s="15" t="s">
        <v>20</v>
      </c>
      <c r="D66" s="21" t="n">
        <f aca="false">SUM(E66:G66)</f>
        <v>687</v>
      </c>
      <c r="E66" s="21" t="n">
        <v>15</v>
      </c>
      <c r="F66" s="21" t="n">
        <v>666</v>
      </c>
      <c r="G66" s="21" t="n">
        <v>6</v>
      </c>
      <c r="H66" s="21"/>
      <c r="I66" s="21" t="n">
        <f aca="false">SUM(J66:L66)</f>
        <v>1675.516</v>
      </c>
      <c r="J66" s="21" t="n">
        <v>27.517</v>
      </c>
      <c r="K66" s="21" t="n">
        <v>1624.393</v>
      </c>
      <c r="L66" s="21" t="n">
        <v>23.606</v>
      </c>
      <c r="M66" s="21"/>
      <c r="N66" s="21" t="n">
        <f aca="false">SUM(O66:Q66)</f>
        <v>1113322.745</v>
      </c>
      <c r="O66" s="21" t="n">
        <v>18140.208</v>
      </c>
      <c r="P66" s="21" t="n">
        <v>1081176.636</v>
      </c>
      <c r="Q66" s="23" t="n">
        <v>14005.901</v>
      </c>
      <c r="S66" s="24"/>
      <c r="T66" s="24"/>
      <c r="U66" s="24"/>
      <c r="V66" s="24"/>
    </row>
    <row r="67" customFormat="false" ht="29.25" hidden="false" customHeight="true" outlineLevel="0" collapsed="false">
      <c r="B67" s="11"/>
      <c r="C67" s="15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3"/>
      <c r="S67" s="24"/>
      <c r="T67" s="24"/>
      <c r="U67" s="24"/>
      <c r="V67" s="24"/>
    </row>
    <row r="68" customFormat="false" ht="29.25" hidden="false" customHeight="true" outlineLevel="0" collapsed="false">
      <c r="B68" s="11"/>
      <c r="C68" s="15"/>
      <c r="D68" s="26"/>
      <c r="E68" s="26"/>
      <c r="F68" s="26"/>
      <c r="G68" s="26"/>
      <c r="H68" s="26"/>
      <c r="I68" s="27" t="s">
        <v>22</v>
      </c>
      <c r="J68" s="27"/>
      <c r="K68" s="27"/>
      <c r="L68" s="27"/>
      <c r="M68" s="26"/>
      <c r="N68" s="26"/>
      <c r="O68" s="26"/>
      <c r="P68" s="26"/>
      <c r="Q68" s="28"/>
    </row>
    <row r="69" customFormat="false" ht="29.25" hidden="false" customHeight="true" outlineLevel="0" collapsed="false">
      <c r="B69" s="11"/>
      <c r="C69" s="15"/>
      <c r="D69" s="26"/>
      <c r="E69" s="26"/>
      <c r="F69" s="26"/>
      <c r="G69" s="26"/>
      <c r="H69" s="26"/>
      <c r="I69" s="27"/>
      <c r="J69" s="27"/>
      <c r="K69" s="27"/>
      <c r="L69" s="27"/>
      <c r="M69" s="26"/>
      <c r="N69" s="26"/>
      <c r="O69" s="26"/>
      <c r="P69" s="26"/>
      <c r="Q69" s="28"/>
    </row>
    <row r="70" customFormat="false" ht="29.25" hidden="true" customHeight="true" outlineLevel="0" collapsed="false">
      <c r="B70" s="11" t="n">
        <v>2003</v>
      </c>
      <c r="C70" s="15"/>
      <c r="D70" s="29" t="n">
        <f aca="false">+D8/D7*100-100</f>
        <v>-71.123872026251</v>
      </c>
      <c r="E70" s="29" t="n">
        <f aca="false">+E8/E7*100-100</f>
        <v>88.8888888888889</v>
      </c>
      <c r="F70" s="29" t="n">
        <f aca="false">+F8/F7*100-100</f>
        <v>5.81854043392505</v>
      </c>
      <c r="G70" s="29" t="n">
        <f aca="false">+G8/G7*100-100</f>
        <v>-91.7466908902154</v>
      </c>
      <c r="H70" s="29"/>
      <c r="I70" s="29" t="n">
        <f aca="false">+I8/I7*100-100</f>
        <v>-34.657913249516</v>
      </c>
      <c r="J70" s="29" t="n">
        <f aca="false">+J8/J7*100-100</f>
        <v>59.0551181102362</v>
      </c>
      <c r="K70" s="29" t="n">
        <f aca="false">+K8/K7*100-100</f>
        <v>-7.73840065627967</v>
      </c>
      <c r="L70" s="29" t="n">
        <f aca="false">+L8/L7*100-100</f>
        <v>-88.8757635480041</v>
      </c>
      <c r="M70" s="29"/>
      <c r="N70" s="29" t="n">
        <f aca="false">+N8/N7*100-100</f>
        <v>-18.5110599840205</v>
      </c>
      <c r="O70" s="29" t="n">
        <f aca="false">+O8/O7*100-100</f>
        <v>104.70605803272</v>
      </c>
      <c r="P70" s="29" t="n">
        <f aca="false">+P8/P7*100-100</f>
        <v>13.2484688348883</v>
      </c>
      <c r="Q70" s="30" t="n">
        <f aca="false">+Q8/Q7*100-100</f>
        <v>-86.831236730947</v>
      </c>
    </row>
    <row r="71" customFormat="false" ht="29.25" hidden="true" customHeight="true" outlineLevel="0" collapsed="false">
      <c r="B71" s="11" t="n">
        <v>2004</v>
      </c>
      <c r="C71" s="15"/>
      <c r="D71" s="29" t="n">
        <f aca="false">+D9/D8*100-100</f>
        <v>14.4886363636364</v>
      </c>
      <c r="E71" s="29" t="n">
        <f aca="false">+E9/E8*100-100</f>
        <v>-5.88235294117648</v>
      </c>
      <c r="F71" s="29" t="n">
        <f aca="false">+F9/F8*100-100</f>
        <v>13.7931034482759</v>
      </c>
      <c r="G71" s="29" t="n">
        <f aca="false">+G9/G8*100-100</f>
        <v>17.9245283018868</v>
      </c>
      <c r="H71" s="29"/>
      <c r="I71" s="29" t="n">
        <f aca="false">+I9/I8*100-100</f>
        <v>32.2833262001681</v>
      </c>
      <c r="J71" s="29" t="n">
        <f aca="false">+J9/J8*100-100</f>
        <v>217.022086824067</v>
      </c>
      <c r="K71" s="29" t="n">
        <f aca="false">+K9/K8*100-100</f>
        <v>30.1458865293692</v>
      </c>
      <c r="L71" s="29" t="n">
        <f aca="false">+L9/L8*100-100</f>
        <v>50.9154057771665</v>
      </c>
      <c r="M71" s="29"/>
      <c r="N71" s="29" t="n">
        <f aca="false">+N9/N8*100-100</f>
        <v>50.6342394087856</v>
      </c>
      <c r="O71" s="29" t="n">
        <f aca="false">+O9/O8*100-100</f>
        <v>237.524704128072</v>
      </c>
      <c r="P71" s="29" t="n">
        <f aca="false">+P9/P8*100-100</f>
        <v>47.2104704814106</v>
      </c>
      <c r="Q71" s="30" t="n">
        <f aca="false">+Q9/Q8*100-100</f>
        <v>95.2693110340332</v>
      </c>
    </row>
    <row r="72" customFormat="false" ht="29.25" hidden="true" customHeight="true" outlineLevel="0" collapsed="false">
      <c r="B72" s="11" t="n">
        <v>2005</v>
      </c>
      <c r="C72" s="15"/>
      <c r="D72" s="29" t="n">
        <f aca="false">+D10/D9*100-100</f>
        <v>182.5682382134</v>
      </c>
      <c r="E72" s="29" t="n">
        <f aca="false">+E10/E9*100-100</f>
        <v>25</v>
      </c>
      <c r="F72" s="29" t="n">
        <f aca="false">+F10/F9*100-100</f>
        <v>35.6265356265356</v>
      </c>
      <c r="G72" s="29" t="n">
        <f aca="false">+G10/G9*100-100</f>
        <v>667.733333333333</v>
      </c>
      <c r="H72" s="29"/>
      <c r="I72" s="29" t="n">
        <f aca="false">+I10/I9*100-100</f>
        <v>71.4302372058396</v>
      </c>
      <c r="J72" s="29" t="n">
        <f aca="false">+J10/J9*100-100</f>
        <v>-34.781981981982</v>
      </c>
      <c r="K72" s="29" t="n">
        <f aca="false">+K10/K9*100-100</f>
        <v>28.9019295268204</v>
      </c>
      <c r="L72" s="29" t="n">
        <f aca="false">+L10/L9*100-100</f>
        <v>697.524050840583</v>
      </c>
      <c r="M72" s="29"/>
      <c r="N72" s="29" t="n">
        <f aca="false">+N10/N9*100-100</f>
        <v>87.0404956444905</v>
      </c>
      <c r="O72" s="29" t="n">
        <f aca="false">+O10/O9*100-100</f>
        <v>-22.5064668207792</v>
      </c>
      <c r="P72" s="29" t="n">
        <f aca="false">+P10/P9*100-100</f>
        <v>37.8275643104126</v>
      </c>
      <c r="Q72" s="30" t="n">
        <f aca="false">+Q10/Q9*100-100</f>
        <v>783.956526699319</v>
      </c>
    </row>
    <row r="73" customFormat="false" ht="29.25" hidden="true" customHeight="true" outlineLevel="0" collapsed="false">
      <c r="B73" s="11" t="n">
        <v>2006</v>
      </c>
      <c r="C73" s="15"/>
      <c r="D73" s="29" t="n">
        <f aca="false">+D11/D10*100-100</f>
        <v>-55.0823271130626</v>
      </c>
      <c r="E73" s="29" t="n">
        <f aca="false">+E11/E10*100-100</f>
        <v>25</v>
      </c>
      <c r="F73" s="29" t="n">
        <f aca="false">+F11/F10*100-100</f>
        <v>0.0603864734299435</v>
      </c>
      <c r="G73" s="29" t="n">
        <f aca="false">+G11/G10*100-100</f>
        <v>-87.3567210837096</v>
      </c>
      <c r="H73" s="29"/>
      <c r="I73" s="29" t="n">
        <f aca="false">+I11/I10*100-100</f>
        <v>-6.31265780955729</v>
      </c>
      <c r="J73" s="29" t="n">
        <f aca="false">+J11/J10*100-100</f>
        <v>673.757689615796</v>
      </c>
      <c r="K73" s="29" t="n">
        <f aca="false">+K11/K10*100-100</f>
        <v>2.87409043256019</v>
      </c>
      <c r="L73" s="29" t="n">
        <f aca="false">+L11/L10*100-100</f>
        <v>-38.0181884155279</v>
      </c>
      <c r="M73" s="29"/>
      <c r="N73" s="29" t="n">
        <f aca="false">+N11/N10*100-100</f>
        <v>12.0790883212018</v>
      </c>
      <c r="O73" s="29" t="n">
        <f aca="false">+O11/O10*100-100</f>
        <v>737.802179282711</v>
      </c>
      <c r="P73" s="29" t="n">
        <f aca="false">+P11/P10*100-100</f>
        <v>23.0802716258048</v>
      </c>
      <c r="Q73" s="30" t="n">
        <f aca="false">+Q11/Q10*100-100</f>
        <v>-22.1655096782098</v>
      </c>
    </row>
    <row r="74" customFormat="false" ht="29.25" hidden="true" customHeight="true" outlineLevel="0" collapsed="false">
      <c r="B74" s="11" t="n">
        <v>2007</v>
      </c>
      <c r="C74" s="15"/>
      <c r="D74" s="29" t="n">
        <f aca="false">+D12/D11*100-100</f>
        <v>34.7018572825024</v>
      </c>
      <c r="E74" s="29" t="n">
        <f aca="false">+E12/E11*100-100</f>
        <v>84</v>
      </c>
      <c r="F74" s="29" t="n">
        <f aca="false">+F12/F11*100-100</f>
        <v>31.925165962583</v>
      </c>
      <c r="G74" s="29" t="n">
        <f aca="false">+G12/G11*100-100</f>
        <v>43.9560439560439</v>
      </c>
      <c r="H74" s="29"/>
      <c r="I74" s="29" t="n">
        <f aca="false">+I12/I11*100-100</f>
        <v>3.68002255614499</v>
      </c>
      <c r="J74" s="29" t="n">
        <f aca="false">+J12/J11*100-100</f>
        <v>-53.6095823891227</v>
      </c>
      <c r="K74" s="29" t="n">
        <f aca="false">+K12/K11*100-100</f>
        <v>27.7529647944006</v>
      </c>
      <c r="L74" s="29" t="n">
        <f aca="false">+L12/L11*100-100</f>
        <v>-77.2372961516229</v>
      </c>
      <c r="M74" s="29"/>
      <c r="N74" s="29" t="n">
        <f aca="false">+N12/N11*100-100</f>
        <v>10.8383712443966</v>
      </c>
      <c r="O74" s="29" t="n">
        <f aca="false">+O12/O11*100-100</f>
        <v>-41.423864818957</v>
      </c>
      <c r="P74" s="29" t="n">
        <f aca="false">+P12/P11*100-100</f>
        <v>39.5384117675436</v>
      </c>
      <c r="Q74" s="30" t="n">
        <f aca="false">+Q12/Q11*100-100</f>
        <v>-78.5404838391789</v>
      </c>
    </row>
    <row r="75" customFormat="false" ht="29.25" hidden="false" customHeight="true" outlineLevel="0" collapsed="false">
      <c r="B75" s="11" t="n">
        <v>2008</v>
      </c>
      <c r="C75" s="15"/>
      <c r="D75" s="29" t="n">
        <f aca="false">+D13/D12*100-100</f>
        <v>-14.3686502177068</v>
      </c>
      <c r="E75" s="29" t="n">
        <f aca="false">+E13/E12*100-100</f>
        <v>95.6521739130435</v>
      </c>
      <c r="F75" s="29" t="n">
        <f aca="false">+F13/F12*100-100</f>
        <v>-7.31930466605672</v>
      </c>
      <c r="G75" s="29" t="n">
        <f aca="false">+G13/G12*100-100</f>
        <v>-53.4351145038168</v>
      </c>
      <c r="H75" s="29"/>
      <c r="I75" s="29" t="n">
        <f aca="false">+I13/I12*100-100</f>
        <v>-7.60289693261476</v>
      </c>
      <c r="J75" s="29" t="n">
        <f aca="false">+J13/J12*100-100</f>
        <v>101.613234267887</v>
      </c>
      <c r="K75" s="29" t="n">
        <f aca="false">+K13/K12*100-100</f>
        <v>-16.8690765284487</v>
      </c>
      <c r="L75" s="29" t="n">
        <f aca="false">+L13/L12*100-100</f>
        <v>148.068285372917</v>
      </c>
      <c r="M75" s="29"/>
      <c r="N75" s="29" t="n">
        <f aca="false">+N13/N12*100-100</f>
        <v>2.34428907537819</v>
      </c>
      <c r="O75" s="29" t="n">
        <f aca="false">+O13/O12*100-100</f>
        <v>92.9034135649296</v>
      </c>
      <c r="P75" s="29" t="n">
        <f aca="false">+P13/P12*100-100</f>
        <v>-8.01338969529604</v>
      </c>
      <c r="Q75" s="30" t="n">
        <f aca="false">+Q13/Q12*100-100</f>
        <v>192.526632396928</v>
      </c>
    </row>
    <row r="76" customFormat="false" ht="29.25" hidden="false" customHeight="true" outlineLevel="0" collapsed="false">
      <c r="B76" s="11" t="n">
        <v>2009</v>
      </c>
      <c r="C76" s="15"/>
      <c r="D76" s="29" t="n">
        <f aca="false">+D14/D13*100-100</f>
        <v>6.9915254237288</v>
      </c>
      <c r="E76" s="29" t="n">
        <f aca="false">+E14/E13*100-100</f>
        <v>221.111111111111</v>
      </c>
      <c r="F76" s="29" t="n">
        <f aca="false">+F14/F13*100-100</f>
        <v>1.57946692991115</v>
      </c>
      <c r="G76" s="29" t="n">
        <f aca="false">+G14/G13*100-100</f>
        <v>-27.0491803278689</v>
      </c>
      <c r="H76" s="29"/>
      <c r="I76" s="29" t="n">
        <f aca="false">+I14/I13*100-100</f>
        <v>-2.84975385620166</v>
      </c>
      <c r="J76" s="29" t="n">
        <f aca="false">+J14/J13*100-100</f>
        <v>-0.388374223760565</v>
      </c>
      <c r="K76" s="29" t="n">
        <f aca="false">+K14/K13*100-100</f>
        <v>-4.84553743651263</v>
      </c>
      <c r="L76" s="29" t="n">
        <f aca="false">+L14/L13*100-100</f>
        <v>10.7078774777834</v>
      </c>
      <c r="M76" s="29"/>
      <c r="N76" s="29" t="n">
        <f aca="false">+N14/N13*100-100</f>
        <v>-6.2502250255927</v>
      </c>
      <c r="O76" s="29" t="n">
        <f aca="false">+O14/O13*100-100</f>
        <v>-0.378252169825615</v>
      </c>
      <c r="P76" s="29" t="n">
        <f aca="false">+P14/P13*100-100</f>
        <v>-8.89868692343742</v>
      </c>
      <c r="Q76" s="30" t="n">
        <f aca="false">+Q14/Q13*100-100</f>
        <v>10.5032389659068</v>
      </c>
    </row>
    <row r="77" customFormat="false" ht="29.25" hidden="false" customHeight="true" outlineLevel="0" collapsed="false">
      <c r="B77" s="11" t="n">
        <v>2010</v>
      </c>
      <c r="C77" s="15"/>
      <c r="D77" s="29" t="n">
        <f aca="false">+D15/D14*100-100</f>
        <v>14.1782178217822</v>
      </c>
      <c r="E77" s="29" t="n">
        <f aca="false">+E15/E14*100-100</f>
        <v>-69.204152249135</v>
      </c>
      <c r="F77" s="29" t="n">
        <f aca="false">+F15/F14*100-100</f>
        <v>2.47813411078717</v>
      </c>
      <c r="G77" s="29" t="n">
        <f aca="false">+G15/G14*100-100</f>
        <v>284.831460674157</v>
      </c>
      <c r="H77" s="29"/>
      <c r="I77" s="29" t="n">
        <f aca="false">+I15/I14*100-100</f>
        <v>4.75660442009573</v>
      </c>
      <c r="J77" s="29" t="n">
        <f aca="false">+J15/J14*100-100</f>
        <v>-17.3789071881531</v>
      </c>
      <c r="K77" s="29" t="n">
        <f aca="false">+K15/K14*100-100</f>
        <v>12.6316266835971</v>
      </c>
      <c r="L77" s="29" t="n">
        <f aca="false">+L15/L14*100-100</f>
        <v>-37.5129409890898</v>
      </c>
      <c r="M77" s="29"/>
      <c r="N77" s="29" t="n">
        <f aca="false">+N15/N14*100-100</f>
        <v>-15.6602044446406</v>
      </c>
      <c r="O77" s="29" t="n">
        <f aca="false">+O15/O14*100-100</f>
        <v>-28.2583017355224</v>
      </c>
      <c r="P77" s="29" t="n">
        <f aca="false">+P15/P14*100-100</f>
        <v>-11.4731482579178</v>
      </c>
      <c r="Q77" s="30" t="n">
        <f aca="false">+Q15/Q14*100-100</f>
        <v>-36.4488120532912</v>
      </c>
    </row>
    <row r="78" customFormat="false" ht="29.25" hidden="false" customHeight="true" outlineLevel="0" collapsed="false">
      <c r="B78" s="11" t="n">
        <v>2011</v>
      </c>
      <c r="C78" s="15"/>
      <c r="D78" s="29" t="n">
        <f aca="false">+D16/D15*100-100</f>
        <v>1.17932708983697</v>
      </c>
      <c r="E78" s="29" t="n">
        <f aca="false">+E16/E15*100-100</f>
        <v>79.7752808988764</v>
      </c>
      <c r="F78" s="29" t="n">
        <f aca="false">+F16/F15*100-100</f>
        <v>19.0611664295875</v>
      </c>
      <c r="G78" s="29" t="n">
        <f aca="false">+G16/G15*100-100</f>
        <v>-64.0875912408759</v>
      </c>
      <c r="H78" s="29"/>
      <c r="I78" s="29" t="n">
        <f aca="false">+I16/I15*100-100</f>
        <v>11.406036671283</v>
      </c>
      <c r="J78" s="29" t="n">
        <f aca="false">+J16/J15*100-100</f>
        <v>25.4077322233698</v>
      </c>
      <c r="K78" s="29" t="n">
        <f aca="false">+K16/K15*100-100</f>
        <v>18.2078892694848</v>
      </c>
      <c r="L78" s="29" t="n">
        <f aca="false">+L16/L15*100-100</f>
        <v>-69.6899537656563</v>
      </c>
      <c r="M78" s="29"/>
      <c r="N78" s="29" t="n">
        <f aca="false">+N16/N15*100-100</f>
        <v>60.5318155102223</v>
      </c>
      <c r="O78" s="29" t="n">
        <f aca="false">+O16/O15*100-100</f>
        <v>81.657407479259</v>
      </c>
      <c r="P78" s="29" t="n">
        <f aca="false">+P16/P15*100-100</f>
        <v>75.9028921786125</v>
      </c>
      <c r="Q78" s="30" t="n">
        <f aca="false">+Q16/Q15*100-100</f>
        <v>-68.2754417858263</v>
      </c>
    </row>
    <row r="79" customFormat="false" ht="29.25" hidden="false" customHeight="true" outlineLevel="0" collapsed="false">
      <c r="B79" s="11" t="n">
        <v>2012</v>
      </c>
      <c r="C79" s="15"/>
      <c r="D79" s="29" t="n">
        <f aca="false">+D17/D16*100-100</f>
        <v>-16.6952348303051</v>
      </c>
      <c r="E79" s="29" t="n">
        <f aca="false">+E17/E16*100-100</f>
        <v>-38.125</v>
      </c>
      <c r="F79" s="29" t="n">
        <f aca="false">+F17/F16*100-100</f>
        <v>-9.95619275189168</v>
      </c>
      <c r="G79" s="29" t="n">
        <f aca="false">+G17/G16*100-100</f>
        <v>-71.5447154471545</v>
      </c>
      <c r="H79" s="29"/>
      <c r="I79" s="29" t="n">
        <f aca="false">+I17/I16*100-100</f>
        <v>9.9665680993061</v>
      </c>
      <c r="J79" s="29" t="n">
        <f aca="false">+J17/J16*100-100</f>
        <v>-29.8607275309714</v>
      </c>
      <c r="K79" s="29" t="n">
        <f aca="false">+K17/K16*100-100</f>
        <v>12.9044835985387</v>
      </c>
      <c r="L79" s="29" t="n">
        <f aca="false">+L17/L16*100-100</f>
        <v>-54.7579558815514</v>
      </c>
      <c r="M79" s="29"/>
      <c r="N79" s="29" t="n">
        <f aca="false">+N17/N16*100-100</f>
        <v>14.898795787857</v>
      </c>
      <c r="O79" s="29" t="n">
        <f aca="false">+O17/O16*100-100</f>
        <v>-31.9280348035912</v>
      </c>
      <c r="P79" s="29" t="n">
        <f aca="false">+P17/P16*100-100</f>
        <v>18.2328863717397</v>
      </c>
      <c r="Q79" s="30" t="n">
        <f aca="false">+Q17/Q16*100-100</f>
        <v>-55.5596057539809</v>
      </c>
    </row>
    <row r="80" customFormat="false" ht="29.25" hidden="false" customHeight="true" outlineLevel="0" collapsed="false">
      <c r="B80" s="11"/>
      <c r="C80" s="15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30"/>
    </row>
    <row r="81" customFormat="false" ht="29.25" hidden="false" customHeight="true" outlineLevel="0" collapsed="false">
      <c r="B81" s="11"/>
      <c r="C81" s="15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30"/>
    </row>
    <row r="82" customFormat="false" ht="29.25" hidden="true" customHeight="true" outlineLevel="0" collapsed="false">
      <c r="B82" s="11" t="n">
        <v>2003</v>
      </c>
      <c r="C82" s="15" t="s">
        <v>18</v>
      </c>
      <c r="D82" s="29" t="n">
        <f aca="false">D24/D20*100-100</f>
        <v>-5.15873015873017</v>
      </c>
      <c r="E82" s="29" t="n">
        <f aca="false">E24/E20*100-100</f>
        <v>0</v>
      </c>
      <c r="F82" s="29" t="n">
        <f aca="false">F24/F20*100-100</f>
        <v>-11.3122171945701</v>
      </c>
      <c r="G82" s="29" t="n">
        <f aca="false">G24/G20*100-100</f>
        <v>40</v>
      </c>
      <c r="H82" s="26"/>
      <c r="I82" s="29" t="n">
        <f aca="false">I24/I20*100-100</f>
        <v>-29.6805354992415</v>
      </c>
      <c r="J82" s="29" t="n">
        <f aca="false">J24/J20*100-100</f>
        <v>78.0730897009967</v>
      </c>
      <c r="K82" s="29" t="n">
        <f aca="false">K24/K20*100-100</f>
        <v>-29.4929946856236</v>
      </c>
      <c r="L82" s="29" t="n">
        <f aca="false">L24/L20*100-100</f>
        <v>-34.4336048494033</v>
      </c>
      <c r="M82" s="26"/>
      <c r="N82" s="29" t="n">
        <f aca="false">N24/N20*100-100</f>
        <v>-9.49010184447816</v>
      </c>
      <c r="O82" s="29" t="n">
        <f aca="false">O24/O20*100-100</f>
        <v>122.208917823753</v>
      </c>
      <c r="P82" s="29" t="n">
        <f aca="false">P24/P20*100-100</f>
        <v>-9.11793968441529</v>
      </c>
      <c r="Q82" s="30" t="n">
        <f aca="false">Q24/Q20*100-100</f>
        <v>-17.6704820277229</v>
      </c>
    </row>
    <row r="83" customFormat="false" ht="29.25" hidden="true" customHeight="true" outlineLevel="0" collapsed="false">
      <c r="B83" s="11"/>
      <c r="C83" s="15" t="s">
        <v>19</v>
      </c>
      <c r="D83" s="29" t="n">
        <f aca="false">D25/D21*100-100</f>
        <v>-71.2071778140294</v>
      </c>
      <c r="E83" s="29" t="n">
        <f aca="false">E25/E21*100-100</f>
        <v>200</v>
      </c>
      <c r="F83" s="29" t="n">
        <f aca="false">F25/F21*100-100</f>
        <v>24.0196078431373</v>
      </c>
      <c r="G83" s="29" t="n">
        <f aca="false">G25/G21*100-100</f>
        <v>-91.3555992141454</v>
      </c>
      <c r="H83" s="31"/>
      <c r="I83" s="29" t="n">
        <f aca="false">I25/I21*100-100</f>
        <v>-46.4544727598211</v>
      </c>
      <c r="J83" s="29" t="n">
        <f aca="false">J25/J21*100-100</f>
        <v>30.9206798866856</v>
      </c>
      <c r="K83" s="29" t="n">
        <f aca="false">K25/K21*100-100</f>
        <v>-14.9589062935948</v>
      </c>
      <c r="L83" s="29" t="n">
        <f aca="false">L25/L21*100-100</f>
        <v>-92.0801981355125</v>
      </c>
      <c r="M83" s="31"/>
      <c r="N83" s="29" t="n">
        <f aca="false">N25/N21*100-100</f>
        <v>-33.1073509981818</v>
      </c>
      <c r="O83" s="29" t="n">
        <f aca="false">O25/O21*100-100</f>
        <v>68.1187574750706</v>
      </c>
      <c r="P83" s="29" t="n">
        <f aca="false">P25/P21*100-100</f>
        <v>3.02841458439711</v>
      </c>
      <c r="Q83" s="30" t="n">
        <f aca="false">Q25/Q21*100-100</f>
        <v>-90.6273884225202</v>
      </c>
    </row>
    <row r="84" customFormat="false" ht="29.25" hidden="true" customHeight="true" outlineLevel="0" collapsed="false">
      <c r="B84" s="11"/>
      <c r="C84" s="15" t="s">
        <v>20</v>
      </c>
      <c r="D84" s="29" t="n">
        <f aca="false">D26/D22*100-100</f>
        <v>-78.3152173913043</v>
      </c>
      <c r="E84" s="29" t="n">
        <f aca="false">E26/E22*100-100</f>
        <v>33.3333333333333</v>
      </c>
      <c r="F84" s="29" t="n">
        <f aca="false">F26/F22*100-100</f>
        <v>-12.5984251968504</v>
      </c>
      <c r="G84" s="29" t="n">
        <f aca="false">G26/G22*100-100</f>
        <v>-89.0713834491472</v>
      </c>
      <c r="H84" s="31"/>
      <c r="I84" s="29" t="n">
        <f aca="false">I26/I22*100-100</f>
        <v>-48.1597122543463</v>
      </c>
      <c r="J84" s="29" t="n">
        <f aca="false">J26/J22*100-100</f>
        <v>1868.53146853147</v>
      </c>
      <c r="K84" s="29" t="n">
        <f aca="false">K26/K22*100-100</f>
        <v>5.60301110087561</v>
      </c>
      <c r="L84" s="29" t="n">
        <f aca="false">L26/L22*100-100</f>
        <v>-88.2269289681901</v>
      </c>
      <c r="M84" s="31"/>
      <c r="N84" s="29" t="n">
        <f aca="false">N26/N22*100-100</f>
        <v>-35.2792989981882</v>
      </c>
      <c r="O84" s="29" t="n">
        <f aca="false">O26/O22*100-100</f>
        <v>2349.6542567904</v>
      </c>
      <c r="P84" s="29" t="n">
        <f aca="false">P26/P22*100-100</f>
        <v>28.8993713788295</v>
      </c>
      <c r="Q84" s="30" t="n">
        <f aca="false">Q26/Q22*100-100</f>
        <v>-86.3089623512727</v>
      </c>
    </row>
    <row r="85" customFormat="false" ht="29.25" hidden="true" customHeight="true" outlineLevel="0" collapsed="false">
      <c r="B85" s="11"/>
      <c r="C85" s="15" t="s">
        <v>21</v>
      </c>
      <c r="D85" s="29" t="n">
        <f aca="false">D27/D23*100-100</f>
        <v>-73.2349165596919</v>
      </c>
      <c r="E85" s="29" t="n">
        <f aca="false">E27/E23*100-100</f>
        <v>-100</v>
      </c>
      <c r="F85" s="29" t="n">
        <f aca="false">F27/F23*100-100</f>
        <v>20</v>
      </c>
      <c r="G85" s="29" t="n">
        <f aca="false">G27/G23*100-100</f>
        <v>-98.772504091653</v>
      </c>
      <c r="H85" s="31"/>
      <c r="I85" s="29" t="n">
        <f aca="false">I27/I23*100-100</f>
        <v>-13.316126619504</v>
      </c>
      <c r="J85" s="29" t="n">
        <f aca="false">J27/J23*100-100</f>
        <v>-100</v>
      </c>
      <c r="K85" s="29" t="n">
        <f aca="false">K27/K23*100-100</f>
        <v>9.96233354455089</v>
      </c>
      <c r="L85" s="29" t="n">
        <f aca="false">L27/L23*100-100</f>
        <v>-94.1762409936416</v>
      </c>
      <c r="M85" s="31"/>
      <c r="N85" s="29" t="n">
        <f aca="false">N27/N23*100-100</f>
        <v>3.59182270715925</v>
      </c>
      <c r="O85" s="29" t="n">
        <f aca="false">O27/O23*100-100</f>
        <v>-100</v>
      </c>
      <c r="P85" s="29" t="n">
        <f aca="false">P27/P23*100-100</f>
        <v>29.1537481097416</v>
      </c>
      <c r="Q85" s="30" t="n">
        <f aca="false">Q27/Q23*100-100</f>
        <v>-92.7714330896586</v>
      </c>
    </row>
    <row r="86" customFormat="false" ht="29.25" hidden="true" customHeight="true" outlineLevel="0" collapsed="false">
      <c r="B86" s="11" t="n">
        <v>2004</v>
      </c>
      <c r="C86" s="15" t="s">
        <v>18</v>
      </c>
      <c r="D86" s="29" t="n">
        <f aca="false">D28/D24*100-100</f>
        <v>56.9037656903766</v>
      </c>
      <c r="E86" s="29" t="n">
        <f aca="false">E28/E24*100-100</f>
        <v>100</v>
      </c>
      <c r="F86" s="29" t="n">
        <f aca="false">F28/F24*100-100</f>
        <v>79.5918367346939</v>
      </c>
      <c r="G86" s="29" t="n">
        <f aca="false">G28/G24*100-100</f>
        <v>-50</v>
      </c>
      <c r="H86" s="31"/>
      <c r="I86" s="29" t="n">
        <f aca="false">I28/I24*100-100</f>
        <v>109.896580483736</v>
      </c>
      <c r="J86" s="29" t="n">
        <f aca="false">J28/J24*100-100</f>
        <v>51.1194029850746</v>
      </c>
      <c r="K86" s="29" t="n">
        <f aca="false">K28/K24*100-100</f>
        <v>118.517858681097</v>
      </c>
      <c r="L86" s="29" t="n">
        <f aca="false">L28/L24*100-100</f>
        <v>-46.861682918021</v>
      </c>
      <c r="M86" s="31"/>
      <c r="N86" s="29" t="n">
        <f aca="false">N28/N24*100-100</f>
        <v>142.976082310506</v>
      </c>
      <c r="O86" s="29" t="n">
        <f aca="false">O28/O24*100-100</f>
        <v>90.6131232134637</v>
      </c>
      <c r="P86" s="29" t="n">
        <f aca="false">P28/P24*100-100</f>
        <v>152.515850020511</v>
      </c>
      <c r="Q86" s="30" t="n">
        <f aca="false">Q28/Q24*100-100</f>
        <v>-36.9510279431407</v>
      </c>
    </row>
    <row r="87" customFormat="false" ht="29.25" hidden="true" customHeight="true" outlineLevel="0" collapsed="false">
      <c r="B87" s="11"/>
      <c r="C87" s="15" t="s">
        <v>19</v>
      </c>
      <c r="D87" s="29" t="n">
        <f aca="false">D29/D25*100-100</f>
        <v>-42.7762039660057</v>
      </c>
      <c r="E87" s="29" t="n">
        <f aca="false">E29/E25*100-100</f>
        <v>-91.6666666666667</v>
      </c>
      <c r="F87" s="29" t="n">
        <f aca="false">F29/F25*100-100</f>
        <v>-24.1106719367589</v>
      </c>
      <c r="G87" s="29" t="n">
        <f aca="false">G29/G25*100-100</f>
        <v>-89.7727272727273</v>
      </c>
      <c r="H87" s="31"/>
      <c r="I87" s="29" t="n">
        <f aca="false">I29/I25*100-100</f>
        <v>-20.4664974276711</v>
      </c>
      <c r="J87" s="29" t="n">
        <f aca="false">J29/J25*100-100</f>
        <v>-99.4374120956399</v>
      </c>
      <c r="K87" s="29" t="n">
        <f aca="false">K29/K25*100-100</f>
        <v>-14.7939909898594</v>
      </c>
      <c r="L87" s="29" t="n">
        <f aca="false">L29/L25*100-100</f>
        <v>-85.6153693351117</v>
      </c>
      <c r="M87" s="31"/>
      <c r="N87" s="29" t="n">
        <f aca="false">N29/N25*100-100</f>
        <v>-6.63884650445567</v>
      </c>
      <c r="O87" s="29" t="n">
        <f aca="false">O29/O25*100-100</f>
        <v>-99.4693658747236</v>
      </c>
      <c r="P87" s="29" t="n">
        <f aca="false">P29/P25*100-100</f>
        <v>-0.751145021591213</v>
      </c>
      <c r="Q87" s="30" t="n">
        <f aca="false">Q29/Q25*100-100</f>
        <v>-79.8460044091465</v>
      </c>
    </row>
    <row r="88" customFormat="false" ht="29.25" hidden="true" customHeight="true" outlineLevel="0" collapsed="false">
      <c r="B88" s="11"/>
      <c r="C88" s="15" t="s">
        <v>20</v>
      </c>
      <c r="D88" s="29" t="n">
        <f aca="false">D30/D26*100-100</f>
        <v>-43.609022556391</v>
      </c>
      <c r="E88" s="29" t="n">
        <f aca="false">E30/E26*100-100</f>
        <v>-25</v>
      </c>
      <c r="F88" s="29" t="n">
        <f aca="false">F30/F26*100-100</f>
        <v>-1.35135135135135</v>
      </c>
      <c r="G88" s="29" t="n">
        <f aca="false">G30/G26*100-100</f>
        <v>-98.2658959537572</v>
      </c>
      <c r="H88" s="31"/>
      <c r="I88" s="29" t="n">
        <f aca="false">I30/I26*100-100</f>
        <v>0.409902357985189</v>
      </c>
      <c r="J88" s="29" t="n">
        <f aca="false">J30/J26*100-100</f>
        <v>246.856127886323</v>
      </c>
      <c r="K88" s="29" t="n">
        <f aca="false">K30/K26*100-100</f>
        <v>5.03456236425075</v>
      </c>
      <c r="L88" s="29" t="n">
        <f aca="false">L30/L26*100-100</f>
        <v>-40.2392525540647</v>
      </c>
      <c r="M88" s="31"/>
      <c r="N88" s="29" t="n">
        <f aca="false">N30/N26*100-100</f>
        <v>15.3470091957055</v>
      </c>
      <c r="O88" s="29" t="n">
        <f aca="false">O30/O26*100-100</f>
        <v>285.590550647661</v>
      </c>
      <c r="P88" s="29" t="n">
        <f aca="false">P30/P26*100-100</f>
        <v>19.1983276132126</v>
      </c>
      <c r="Q88" s="30" t="n">
        <f aca="false">Q30/Q26*100-100</f>
        <v>-25.9394199274568</v>
      </c>
    </row>
    <row r="89" customFormat="false" ht="29.25" hidden="true" customHeight="true" outlineLevel="0" collapsed="false">
      <c r="B89" s="11"/>
      <c r="C89" s="15" t="s">
        <v>21</v>
      </c>
      <c r="D89" s="29" t="n">
        <f aca="false">D31/D27*100-100</f>
        <v>94.2446043165467</v>
      </c>
      <c r="E89" s="32" t="s">
        <v>23</v>
      </c>
      <c r="F89" s="29" t="n">
        <f aca="false">F31/F27*100-100</f>
        <v>13.9303482587065</v>
      </c>
      <c r="G89" s="29" t="n">
        <f aca="false">G31/G27*100-100</f>
        <v>2180</v>
      </c>
      <c r="H89" s="31"/>
      <c r="I89" s="29" t="n">
        <f aca="false">I31/I27*100-100</f>
        <v>38.1185681010496</v>
      </c>
      <c r="J89" s="32" t="s">
        <v>23</v>
      </c>
      <c r="K89" s="29" t="n">
        <f aca="false">K31/K27*100-100</f>
        <v>19.3411559633636</v>
      </c>
      <c r="L89" s="29" t="n">
        <f aca="false">L31/L27*100-100</f>
        <v>1052.75132659737</v>
      </c>
      <c r="M89" s="31"/>
      <c r="N89" s="29" t="n">
        <f aca="false">N31/N27*100-100</f>
        <v>53.456751816979</v>
      </c>
      <c r="O89" s="32" t="s">
        <v>23</v>
      </c>
      <c r="P89" s="29" t="n">
        <f aca="false">P31/P27*100-100</f>
        <v>32.5899406682169</v>
      </c>
      <c r="Q89" s="30" t="n">
        <f aca="false">Q31/Q27*100-100</f>
        <v>1249.88966514545</v>
      </c>
    </row>
    <row r="90" customFormat="false" ht="29.25" hidden="true" customHeight="true" outlineLevel="0" collapsed="false">
      <c r="B90" s="11" t="n">
        <v>2005</v>
      </c>
      <c r="C90" s="15" t="s">
        <v>18</v>
      </c>
      <c r="D90" s="29" t="n">
        <f aca="false">D32/D28*100-100</f>
        <v>114.133333333333</v>
      </c>
      <c r="E90" s="29" t="n">
        <f aca="false">E32/E28*100-100</f>
        <v>200</v>
      </c>
      <c r="F90" s="29" t="n">
        <f aca="false">F32/F28*100-100</f>
        <v>16.7613636363636</v>
      </c>
      <c r="G90" s="29" t="n">
        <f aca="false">G32/G28*100-100</f>
        <v>1738.09523809524</v>
      </c>
      <c r="H90" s="31"/>
      <c r="I90" s="29" t="n">
        <f aca="false">I32/I28*100-100</f>
        <v>67.6669342170443</v>
      </c>
      <c r="J90" s="29" t="n">
        <f aca="false">J32/J28*100-100</f>
        <v>250.925925925926</v>
      </c>
      <c r="K90" s="29" t="n">
        <f aca="false">K32/K28*100-100</f>
        <v>3.99654889115656</v>
      </c>
      <c r="L90" s="29" t="n">
        <f aca="false">L32/L28*100-100</f>
        <v>4877.34810384668</v>
      </c>
      <c r="M90" s="31"/>
      <c r="N90" s="29" t="n">
        <f aca="false">N32/N28*100-100</f>
        <v>86.3522539613381</v>
      </c>
      <c r="O90" s="29" t="n">
        <f aca="false">O32/O28*100-100</f>
        <v>290.2970767854</v>
      </c>
      <c r="P90" s="29" t="n">
        <f aca="false">P32/P28*100-100</f>
        <v>12.2689875540694</v>
      </c>
      <c r="Q90" s="30" t="n">
        <f aca="false">Q32/Q28*100-100</f>
        <v>5718.90691111805</v>
      </c>
    </row>
    <row r="91" customFormat="false" ht="29.25" hidden="true" customHeight="true" outlineLevel="0" collapsed="false">
      <c r="B91" s="11"/>
      <c r="C91" s="15" t="s">
        <v>19</v>
      </c>
      <c r="D91" s="29" t="n">
        <f aca="false">D33/D29*100-100</f>
        <v>212.376237623762</v>
      </c>
      <c r="E91" s="29" t="n">
        <f aca="false">E33/E29*100-100</f>
        <v>500</v>
      </c>
      <c r="F91" s="29" t="n">
        <f aca="false">F33/F29*100-100</f>
        <v>86.4583333333333</v>
      </c>
      <c r="G91" s="29" t="n">
        <f aca="false">G33/G29*100-100</f>
        <v>2866.66666666667</v>
      </c>
      <c r="H91" s="31"/>
      <c r="I91" s="29" t="n">
        <f aca="false">I33/I29*100-100</f>
        <v>141.438266004365</v>
      </c>
      <c r="J91" s="29" t="n">
        <f aca="false">J33/J29*100-100</f>
        <v>6305.76923076923</v>
      </c>
      <c r="K91" s="29" t="n">
        <f aca="false">K33/K29*100-100</f>
        <v>67.5672404991991</v>
      </c>
      <c r="L91" s="29" t="n">
        <f aca="false">L33/L29*100-100</f>
        <v>6701.49930952851</v>
      </c>
      <c r="M91" s="31"/>
      <c r="N91" s="29" t="n">
        <f aca="false">N33/N29*100-100</f>
        <v>164.518123080377</v>
      </c>
      <c r="O91" s="29" t="n">
        <f aca="false">O33/O29*100-100</f>
        <v>8423.6214395959</v>
      </c>
      <c r="P91" s="29" t="n">
        <f aca="false">P33/P29*100-100</f>
        <v>79.4655086962167</v>
      </c>
      <c r="Q91" s="30" t="n">
        <f aca="false">Q33/Q29*100-100</f>
        <v>7222.04499677677</v>
      </c>
    </row>
    <row r="92" customFormat="false" ht="29.25" hidden="true" customHeight="true" outlineLevel="0" collapsed="false">
      <c r="B92" s="11"/>
      <c r="C92" s="15" t="s">
        <v>20</v>
      </c>
      <c r="D92" s="29" t="n">
        <f aca="false">D34/D30*100-100</f>
        <v>1042.22222222222</v>
      </c>
      <c r="E92" s="29" t="n">
        <f aca="false">E34/E30*100-100</f>
        <v>66.6666666666667</v>
      </c>
      <c r="F92" s="29" t="n">
        <f aca="false">F34/F30*100-100</f>
        <v>80.365296803653</v>
      </c>
      <c r="G92" s="29" t="n">
        <f aca="false">G34/G30*100-100</f>
        <v>72233.3333333333</v>
      </c>
      <c r="H92" s="31"/>
      <c r="I92" s="29" t="n">
        <f aca="false">I34/I30*100-100</f>
        <v>177.868263700026</v>
      </c>
      <c r="J92" s="29" t="n">
        <f aca="false">J34/J30*100-100</f>
        <v>50.0614502253175</v>
      </c>
      <c r="K92" s="29" t="n">
        <f aca="false">K34/K30*100-100</f>
        <v>68.2729432885153</v>
      </c>
      <c r="L92" s="29" t="n">
        <f aca="false">L34/L30*100-100</f>
        <v>1480.82992402104</v>
      </c>
      <c r="M92" s="31"/>
      <c r="N92" s="29" t="n">
        <f aca="false">N34/N30*100-100</f>
        <v>208.648499164051</v>
      </c>
      <c r="O92" s="29" t="n">
        <f aca="false">O34/O30*100-100</f>
        <v>61.3913132599799</v>
      </c>
      <c r="P92" s="29" t="n">
        <f aca="false">P34/P30*100-100</f>
        <v>80.3210362631653</v>
      </c>
      <c r="Q92" s="30" t="n">
        <f aca="false">Q34/Q30*100-100</f>
        <v>1771.9913901865</v>
      </c>
    </row>
    <row r="93" customFormat="false" ht="29.25" hidden="true" customHeight="true" outlineLevel="0" collapsed="false">
      <c r="B93" s="11"/>
      <c r="C93" s="15" t="s">
        <v>21</v>
      </c>
      <c r="D93" s="29" t="n">
        <f aca="false">D35/D31*100-100</f>
        <v>-31.9753086419753</v>
      </c>
      <c r="E93" s="29" t="n">
        <f aca="false">E35/E31*100-100</f>
        <v>-70</v>
      </c>
      <c r="F93" s="29" t="n">
        <f aca="false">F35/F31*100-100</f>
        <v>7.42358078602621</v>
      </c>
      <c r="G93" s="29" t="n">
        <f aca="false">G35/G31*100-100</f>
        <v>-83.6257309941521</v>
      </c>
      <c r="H93" s="31"/>
      <c r="I93" s="29" t="n">
        <f aca="false">I35/I31*100-100</f>
        <v>5.11235861997159</v>
      </c>
      <c r="J93" s="29" t="n">
        <f aca="false">J35/J31*100-100</f>
        <v>-88.4759349431912</v>
      </c>
      <c r="K93" s="29" t="n">
        <f aca="false">K35/K31*100-100</f>
        <v>20.9804837451042</v>
      </c>
      <c r="L93" s="29" t="n">
        <f aca="false">L35/L31*100-100</f>
        <v>-85.0375826060637</v>
      </c>
      <c r="M93" s="31"/>
      <c r="N93" s="29" t="n">
        <f aca="false">N35/N31*100-100</f>
        <v>10.8354895760804</v>
      </c>
      <c r="O93" s="29" t="n">
        <f aca="false">O35/O31*100-100</f>
        <v>-86.0111955841669</v>
      </c>
      <c r="P93" s="29" t="n">
        <f aca="false">P35/P31*100-100</f>
        <v>27.5232697658931</v>
      </c>
      <c r="Q93" s="30" t="n">
        <f aca="false">Q35/Q31*100-100</f>
        <v>-84.5905764071757</v>
      </c>
    </row>
    <row r="94" customFormat="false" ht="29.25" hidden="true" customHeight="true" outlineLevel="0" collapsed="false">
      <c r="B94" s="11" t="n">
        <v>2006</v>
      </c>
      <c r="C94" s="15" t="s">
        <v>18</v>
      </c>
      <c r="D94" s="29" t="n">
        <f aca="false">D36/D32*100-100</f>
        <v>-55.9153175591532</v>
      </c>
      <c r="E94" s="29" t="n">
        <f aca="false">E36/E32*100-100</f>
        <v>-50</v>
      </c>
      <c r="F94" s="29" t="n">
        <f aca="false">F36/F32*100-100</f>
        <v>-27.4939172749392</v>
      </c>
      <c r="G94" s="29" t="n">
        <f aca="false">G36/G32*100-100</f>
        <v>-86.2694300518135</v>
      </c>
      <c r="H94" s="31"/>
      <c r="I94" s="29" t="n">
        <f aca="false">I36/I32*100-100</f>
        <v>-47.5638329638939</v>
      </c>
      <c r="J94" s="29" t="n">
        <f aca="false">J36/J32*100-100</f>
        <v>-14.7933157431838</v>
      </c>
      <c r="K94" s="29" t="n">
        <f aca="false">K36/K32*100-100</f>
        <v>-26.6759765707448</v>
      </c>
      <c r="L94" s="29" t="n">
        <f aca="false">L36/L32*100-100</f>
        <v>-80.9245910861631</v>
      </c>
      <c r="M94" s="31"/>
      <c r="N94" s="29" t="n">
        <f aca="false">N36/N32*100-100</f>
        <v>-43.7237573383858</v>
      </c>
      <c r="O94" s="29" t="n">
        <f aca="false">O36/O32*100-100</f>
        <v>-15.6158725971051</v>
      </c>
      <c r="P94" s="29" t="n">
        <f aca="false">P36/P32*100-100</f>
        <v>-19.4715141403424</v>
      </c>
      <c r="Q94" s="30" t="n">
        <f aca="false">Q36/Q32*100-100</f>
        <v>-79.6447257823713</v>
      </c>
    </row>
    <row r="95" customFormat="false" ht="29.25" hidden="true" customHeight="true" outlineLevel="0" collapsed="false">
      <c r="B95" s="11"/>
      <c r="C95" s="15" t="s">
        <v>19</v>
      </c>
      <c r="D95" s="29" t="n">
        <f aca="false">D37/D33*100-100</f>
        <v>-35.6576862123613</v>
      </c>
      <c r="E95" s="29" t="n">
        <f aca="false">E37/E33*100-100</f>
        <v>33.3333333333333</v>
      </c>
      <c r="F95" s="29" t="n">
        <f aca="false">F37/F33*100-100</f>
        <v>6.14525139664805</v>
      </c>
      <c r="G95" s="29" t="n">
        <f aca="false">G37/G33*100-100</f>
        <v>-93.2584269662921</v>
      </c>
      <c r="H95" s="31"/>
      <c r="I95" s="29" t="n">
        <f aca="false">I37/I33*100-100</f>
        <v>-29.8676545862201</v>
      </c>
      <c r="J95" s="29" t="n">
        <f aca="false">J37/J33*100-100</f>
        <v>2596.90783548484</v>
      </c>
      <c r="K95" s="29" t="n">
        <f aca="false">K37/K33*100-100</f>
        <v>-17.4906410810257</v>
      </c>
      <c r="L95" s="29" t="n">
        <f aca="false">L37/L33*100-100</f>
        <v>-82.5865509560052</v>
      </c>
      <c r="M95" s="31"/>
      <c r="N95" s="29" t="n">
        <f aca="false">N37/N33*100-100</f>
        <v>-16.5305762600672</v>
      </c>
      <c r="O95" s="29" t="n">
        <f aca="false">O37/O33*100-100</f>
        <v>3182.81577043467</v>
      </c>
      <c r="P95" s="29" t="n">
        <f aca="false">P37/P33*100-100</f>
        <v>-0.774234934189764</v>
      </c>
      <c r="Q95" s="30" t="n">
        <f aca="false">Q37/Q33*100-100</f>
        <v>-77.2625190184687</v>
      </c>
    </row>
    <row r="96" customFormat="false" ht="29.25" hidden="true" customHeight="true" outlineLevel="0" collapsed="false">
      <c r="B96" s="11"/>
      <c r="C96" s="15" t="s">
        <v>20</v>
      </c>
      <c r="D96" s="29" t="n">
        <f aca="false">D38/D34*100-100</f>
        <v>-82.6070038910506</v>
      </c>
      <c r="E96" s="29" t="n">
        <f aca="false">E38/E34*100-100</f>
        <v>140</v>
      </c>
      <c r="F96" s="29" t="n">
        <f aca="false">F38/F34*100-100</f>
        <v>2.78481012658227</v>
      </c>
      <c r="G96" s="29" t="n">
        <f aca="false">G38/G34*100-100</f>
        <v>-98.6635944700461</v>
      </c>
      <c r="H96" s="31"/>
      <c r="I96" s="29" t="n">
        <f aca="false">I38/I34*100-100</f>
        <v>-31.1632170611899</v>
      </c>
      <c r="J96" s="29" t="n">
        <f aca="false">J38/J34*100-100</f>
        <v>-3.23505323505322</v>
      </c>
      <c r="K96" s="29" t="n">
        <f aca="false">K38/K34*100-100</f>
        <v>20.1401127183263</v>
      </c>
      <c r="L96" s="29" t="n">
        <f aca="false">L38/L34*100-100</f>
        <v>-95.2046670117322</v>
      </c>
      <c r="M96" s="31"/>
      <c r="N96" s="29" t="n">
        <f aca="false">N38/N34*100-100</f>
        <v>-19.8328173297398</v>
      </c>
      <c r="O96" s="29" t="n">
        <f aca="false">O38/O34*100-100</f>
        <v>8.01834645656435</v>
      </c>
      <c r="P96" s="29" t="n">
        <f aca="false">P38/P34*100-100</f>
        <v>45.4145044052347</v>
      </c>
      <c r="Q96" s="30" t="n">
        <f aca="false">Q38/Q34*100-100</f>
        <v>-95.2119432648215</v>
      </c>
    </row>
    <row r="97" customFormat="false" ht="29.25" hidden="true" customHeight="true" outlineLevel="0" collapsed="false">
      <c r="B97" s="11"/>
      <c r="C97" s="15" t="s">
        <v>21</v>
      </c>
      <c r="D97" s="29" t="n">
        <f aca="false">D39/D35*100-100</f>
        <v>52.2686025408349</v>
      </c>
      <c r="E97" s="29" t="n">
        <f aca="false">E39/E35*100-100</f>
        <v>-33.3333333333333</v>
      </c>
      <c r="F97" s="29" t="n">
        <f aca="false">F39/F35*100-100</f>
        <v>16.4634146341463</v>
      </c>
      <c r="G97" s="29" t="n">
        <f aca="false">G39/G35*100-100</f>
        <v>371.428571428571</v>
      </c>
      <c r="H97" s="31"/>
      <c r="I97" s="29" t="n">
        <f aca="false">I39/I35*100-100</f>
        <v>99.4231508107556</v>
      </c>
      <c r="J97" s="29" t="n">
        <f aca="false">J39/J35*100-100</f>
        <v>2808.7668870365</v>
      </c>
      <c r="K97" s="29" t="n">
        <f aca="false">K39/K35*100-100</f>
        <v>30.4191049788682</v>
      </c>
      <c r="L97" s="29" t="n">
        <f aca="false">L39/L35*100-100</f>
        <v>3498.38165879973</v>
      </c>
      <c r="M97" s="31"/>
      <c r="N97" s="29" t="n">
        <f aca="false">N39/N35*100-100</f>
        <v>152.011870696821</v>
      </c>
      <c r="O97" s="29" t="n">
        <f aca="false">O39/O35*100-100</f>
        <v>2811.78649785425</v>
      </c>
      <c r="P97" s="29" t="n">
        <f aca="false">P39/P35*100-100</f>
        <v>60.0618518863403</v>
      </c>
      <c r="Q97" s="30" t="n">
        <f aca="false">Q39/Q35*100-100</f>
        <v>4817.96681449487</v>
      </c>
    </row>
    <row r="98" customFormat="false" ht="29.25" hidden="true" customHeight="true" outlineLevel="0" collapsed="false">
      <c r="B98" s="11" t="n">
        <v>2007</v>
      </c>
      <c r="C98" s="15" t="s">
        <v>18</v>
      </c>
      <c r="D98" s="29" t="n">
        <f aca="false">D40/D36*100-100</f>
        <v>137.28813559322</v>
      </c>
      <c r="E98" s="29" t="n">
        <f aca="false">E40/E36*100-100</f>
        <v>-66.6666666666667</v>
      </c>
      <c r="F98" s="29" t="n">
        <f aca="false">F40/F36*100-100</f>
        <v>43.6241610738255</v>
      </c>
      <c r="G98" s="29" t="n">
        <f aca="false">G40/G36*100-100</f>
        <v>675.471698113208</v>
      </c>
      <c r="H98" s="31"/>
      <c r="I98" s="29" t="n">
        <f aca="false">I40/I36*100-100</f>
        <v>15.6164190946799</v>
      </c>
      <c r="J98" s="29" t="n">
        <f aca="false">J40/J36*100-100</f>
        <v>-99.5871180842279</v>
      </c>
      <c r="K98" s="29" t="n">
        <f aca="false">K40/K36*100-100</f>
        <v>15.9577217890695</v>
      </c>
      <c r="L98" s="29" t="n">
        <f aca="false">L40/L36*100-100</f>
        <v>17.5316029834934</v>
      </c>
      <c r="M98" s="31"/>
      <c r="N98" s="29" t="n">
        <f aca="false">N40/N36*100-100</f>
        <v>37.4145763928821</v>
      </c>
      <c r="O98" s="29" t="n">
        <f aca="false">O40/O36*100-100</f>
        <v>-99.5152847041543</v>
      </c>
      <c r="P98" s="29" t="n">
        <f aca="false">P40/P36*100-100</f>
        <v>39.0141204718937</v>
      </c>
      <c r="Q98" s="30" t="n">
        <f aca="false">Q40/Q36*100-100</f>
        <v>32.2357448711509</v>
      </c>
    </row>
    <row r="99" customFormat="false" ht="29.25" hidden="true" customHeight="true" outlineLevel="0" collapsed="false">
      <c r="B99" s="11"/>
      <c r="C99" s="15" t="s">
        <v>19</v>
      </c>
      <c r="D99" s="29" t="n">
        <f aca="false">D41/D37*100-100</f>
        <v>48.5221674876847</v>
      </c>
      <c r="E99" s="29" t="n">
        <f aca="false">E41/E37*100-100</f>
        <v>-12.5</v>
      </c>
      <c r="F99" s="29" t="n">
        <f aca="false">F41/F37*100-100</f>
        <v>33.9473684210526</v>
      </c>
      <c r="G99" s="29" t="n">
        <f aca="false">G41/G37*100-100</f>
        <v>383.333333333333</v>
      </c>
      <c r="H99" s="31"/>
      <c r="I99" s="29" t="n">
        <f aca="false">I41/I37*100-100</f>
        <v>68.4539068332479</v>
      </c>
      <c r="J99" s="29" t="n">
        <f aca="false">J41/J37*100-100</f>
        <v>-77.8769730836877</v>
      </c>
      <c r="K99" s="29" t="n">
        <f aca="false">K41/K37*100-100</f>
        <v>99.1361763549761</v>
      </c>
      <c r="L99" s="29" t="n">
        <f aca="false">L41/L37*100-100</f>
        <v>-33.7230994736491</v>
      </c>
      <c r="M99" s="31"/>
      <c r="N99" s="29" t="n">
        <f aca="false">N41/N37*100-100</f>
        <v>79.4534522527089</v>
      </c>
      <c r="O99" s="29" t="n">
        <f aca="false">O41/O37*100-100</f>
        <v>-75.0972300224647</v>
      </c>
      <c r="P99" s="29" t="n">
        <f aca="false">P41/P37*100-100</f>
        <v>115.287955645739</v>
      </c>
      <c r="Q99" s="30" t="n">
        <f aca="false">Q41/Q37*100-100</f>
        <v>-43.3574134838067</v>
      </c>
    </row>
    <row r="100" customFormat="false" ht="29.25" hidden="true" customHeight="true" outlineLevel="0" collapsed="false">
      <c r="B100" s="11"/>
      <c r="C100" s="15" t="s">
        <v>20</v>
      </c>
      <c r="D100" s="29" t="n">
        <f aca="false">D42/D38*100-100</f>
        <v>7.38255033557047</v>
      </c>
      <c r="E100" s="29" t="n">
        <f aca="false">E42/E38*100-100</f>
        <v>25</v>
      </c>
      <c r="F100" s="29" t="n">
        <f aca="false">F42/F38*100-100</f>
        <v>11.8226600985222</v>
      </c>
      <c r="G100" s="29" t="n">
        <f aca="false">G42/G38*100-100</f>
        <v>-62.0689655172414</v>
      </c>
      <c r="H100" s="31"/>
      <c r="I100" s="29" t="n">
        <f aca="false">I42/I38*100-100</f>
        <v>-10.3270131661343</v>
      </c>
      <c r="J100" s="29" t="n">
        <f aca="false">J42/J38*100-100</f>
        <v>-33.2345887995486</v>
      </c>
      <c r="K100" s="29" t="n">
        <f aca="false">K42/K38*100-100</f>
        <v>-8.42575696432071</v>
      </c>
      <c r="L100" s="29" t="n">
        <f aca="false">L42/L38*100-100</f>
        <v>-58.7683510552861</v>
      </c>
      <c r="M100" s="31"/>
      <c r="N100" s="29" t="n">
        <f aca="false">N42/N38*100-100</f>
        <v>-2.89095728721222</v>
      </c>
      <c r="O100" s="29" t="n">
        <f aca="false">O42/O38*100-100</f>
        <v>-19.8413612922494</v>
      </c>
      <c r="P100" s="29" t="n">
        <f aca="false">P42/P38*100-100</f>
        <v>-1.18037973764203</v>
      </c>
      <c r="Q100" s="30" t="n">
        <f aca="false">Q42/Q38*100-100</f>
        <v>-54.298718106285</v>
      </c>
    </row>
    <row r="101" customFormat="false" ht="29.25" hidden="true" customHeight="true" outlineLevel="0" collapsed="false">
      <c r="B101" s="11"/>
      <c r="C101" s="15" t="s">
        <v>21</v>
      </c>
      <c r="D101" s="29" t="n">
        <f aca="false">D43/D39*100-100</f>
        <v>-0.715137067938017</v>
      </c>
      <c r="E101" s="29" t="n">
        <f aca="false">E43/E39*100-100</f>
        <v>1050</v>
      </c>
      <c r="F101" s="29" t="n">
        <f aca="false">F43/F39*100-100</f>
        <v>38.7434554973822</v>
      </c>
      <c r="G101" s="29" t="n">
        <f aca="false">G43/G39*100-100</f>
        <v>-94.3181818181818</v>
      </c>
      <c r="H101" s="31"/>
      <c r="I101" s="29" t="n">
        <f aca="false">I43/I39*100-100</f>
        <v>-14.4414955365626</v>
      </c>
      <c r="J101" s="29" t="n">
        <f aca="false">J43/J39*100-100</f>
        <v>-32.7206608956876</v>
      </c>
      <c r="K101" s="29" t="n">
        <f aca="false">K43/K39*100-100</f>
        <v>27.7874206810024</v>
      </c>
      <c r="L101" s="29" t="n">
        <f aca="false">L43/L39*100-100</f>
        <v>-96.4763229892812</v>
      </c>
      <c r="M101" s="31"/>
      <c r="N101" s="29" t="n">
        <f aca="false">N43/N39*100-100</f>
        <v>-11.8797438200824</v>
      </c>
      <c r="O101" s="29" t="n">
        <f aca="false">O43/O39*100-100</f>
        <v>-5.65745068072103</v>
      </c>
      <c r="P101" s="29" t="n">
        <f aca="false">P43/P39*100-100</f>
        <v>35.2269586117758</v>
      </c>
      <c r="Q101" s="30" t="n">
        <f aca="false">Q43/Q39*100-100</f>
        <v>-96.5325581368452</v>
      </c>
    </row>
    <row r="102" customFormat="false" ht="29.25" hidden="false" customHeight="true" outlineLevel="0" collapsed="false">
      <c r="B102" s="11" t="n">
        <v>2008</v>
      </c>
      <c r="C102" s="15" t="s">
        <v>18</v>
      </c>
      <c r="D102" s="29" t="n">
        <f aca="false">D44/D40*100-100</f>
        <v>-7.73809523809523</v>
      </c>
      <c r="E102" s="29" t="n">
        <f aca="false">E44/E40*100-100</f>
        <v>3600</v>
      </c>
      <c r="F102" s="29" t="n">
        <f aca="false">F44/F40*100-100</f>
        <v>30.8411214953271</v>
      </c>
      <c r="G102" s="29" t="n">
        <f aca="false">G44/G40*100-100</f>
        <v>-56.69099756691</v>
      </c>
      <c r="H102" s="31"/>
      <c r="I102" s="29" t="n">
        <f aca="false">I44/I40*100-100</f>
        <v>-2.87675540629523</v>
      </c>
      <c r="J102" s="29" t="n">
        <f aca="false">J44/J40*100-100</f>
        <v>69730</v>
      </c>
      <c r="K102" s="29" t="n">
        <f aca="false">K44/K40*100-100</f>
        <v>-5.01132789702353</v>
      </c>
      <c r="L102" s="29" t="n">
        <f aca="false">L44/L40*100-100</f>
        <v>1.45985846011428</v>
      </c>
      <c r="M102" s="31"/>
      <c r="N102" s="29" t="n">
        <f aca="false">N44/N40*100-100</f>
        <v>3.61882128583039</v>
      </c>
      <c r="O102" s="29" t="n">
        <f aca="false">O44/O40*100-100</f>
        <v>79035.3934560807</v>
      </c>
      <c r="P102" s="29" t="n">
        <f aca="false">P44/P40*100-100</f>
        <v>3.01000789228436</v>
      </c>
      <c r="Q102" s="30" t="n">
        <f aca="false">Q44/Q40*100-100</f>
        <v>-1.41185376349364</v>
      </c>
    </row>
    <row r="103" customFormat="false" ht="29.25" hidden="false" customHeight="true" outlineLevel="0" collapsed="false">
      <c r="B103" s="11"/>
      <c r="C103" s="15" t="s">
        <v>19</v>
      </c>
      <c r="D103" s="29" t="n">
        <f aca="false">D45/D41*100-100</f>
        <v>-6.96517412935323</v>
      </c>
      <c r="E103" s="29" t="n">
        <f aca="false">E45/E41*100-100</f>
        <v>200</v>
      </c>
      <c r="F103" s="29" t="n">
        <f aca="false">F45/F41*100-100</f>
        <v>-1.37524557956779</v>
      </c>
      <c r="G103" s="29" t="n">
        <f aca="false">G45/G41*100-100</f>
        <v>-56.3218390804598</v>
      </c>
      <c r="H103" s="31"/>
      <c r="I103" s="29" t="n">
        <f aca="false">I45/I41*100-100</f>
        <v>-5.14914864825694</v>
      </c>
      <c r="J103" s="29" t="n">
        <f aca="false">J45/J41*100-100</f>
        <v>482.434336318809</v>
      </c>
      <c r="K103" s="29" t="n">
        <f aca="false">K45/K41*100-100</f>
        <v>-12.7891569635023</v>
      </c>
      <c r="L103" s="29" t="n">
        <f aca="false">L45/L41*100-100</f>
        <v>-8.42171399849208</v>
      </c>
      <c r="M103" s="31"/>
      <c r="N103" s="29" t="n">
        <f aca="false">N45/N41*100-100</f>
        <v>14.0336847481038</v>
      </c>
      <c r="O103" s="29" t="n">
        <f aca="false">O45/O41*100-100</f>
        <v>488.476625031966</v>
      </c>
      <c r="P103" s="29" t="n">
        <f aca="false">P45/P41*100-100</f>
        <v>6.01673588994294</v>
      </c>
      <c r="Q103" s="30" t="n">
        <f aca="false">Q45/Q41*100-100</f>
        <v>19.5590866834487</v>
      </c>
    </row>
    <row r="104" customFormat="false" ht="29.25" hidden="false" customHeight="true" outlineLevel="0" collapsed="false">
      <c r="B104" s="11"/>
      <c r="C104" s="15" t="s">
        <v>20</v>
      </c>
      <c r="D104" s="29" t="n">
        <f aca="false">D46/D42*100-100</f>
        <v>9.16666666666666</v>
      </c>
      <c r="E104" s="29" t="n">
        <f aca="false">E46/E42*100-100</f>
        <v>26.6666666666667</v>
      </c>
      <c r="F104" s="29" t="n">
        <f aca="false">F46/F42*100-100</f>
        <v>9.91189427312776</v>
      </c>
      <c r="G104" s="29" t="n">
        <f aca="false">G46/G42*100-100</f>
        <v>-45.4545454545455</v>
      </c>
      <c r="H104" s="31"/>
      <c r="I104" s="29" t="n">
        <f aca="false">I46/I42*100-100</f>
        <v>21.1311227252135</v>
      </c>
      <c r="J104" s="29" t="n">
        <f aca="false">J46/J42*100-100</f>
        <v>61.1557151912106</v>
      </c>
      <c r="K104" s="29" t="n">
        <f aca="false">K46/K42*100-100</f>
        <v>21.7472180023541</v>
      </c>
      <c r="L104" s="29" t="n">
        <f aca="false">L46/L42*100-100</f>
        <v>-50.7596416049864</v>
      </c>
      <c r="M104" s="31"/>
      <c r="N104" s="29" t="n">
        <f aca="false">N46/N42*100-100</f>
        <v>34.1673019952829</v>
      </c>
      <c r="O104" s="29" t="n">
        <f aca="false">O46/O42*100-100</f>
        <v>73.2304576161014</v>
      </c>
      <c r="P104" s="29" t="n">
        <f aca="false">P46/P42*100-100</f>
        <v>34.6853988640707</v>
      </c>
      <c r="Q104" s="30" t="n">
        <f aca="false">Q46/Q42*100-100</f>
        <v>-37.7249448164911</v>
      </c>
    </row>
    <row r="105" customFormat="false" ht="29.25" hidden="false" customHeight="true" outlineLevel="0" collapsed="false">
      <c r="B105" s="11"/>
      <c r="C105" s="15" t="s">
        <v>21</v>
      </c>
      <c r="D105" s="29" t="n">
        <f aca="false">D47/D43*100-100</f>
        <v>-39.9759903961585</v>
      </c>
      <c r="E105" s="29" t="n">
        <f aca="false">E47/E43*100-100</f>
        <v>-43.4782608695652</v>
      </c>
      <c r="F105" s="29" t="n">
        <f aca="false">F47/F43*100-100</f>
        <v>-41.5094339622642</v>
      </c>
      <c r="G105" s="29" t="n">
        <f aca="false">G47/G43*100-100</f>
        <v>46.6666666666667</v>
      </c>
      <c r="H105" s="31"/>
      <c r="I105" s="29" t="n">
        <f aca="false">I47/I43*100-100</f>
        <v>-22.8478590632629</v>
      </c>
      <c r="J105" s="29" t="n">
        <f aca="false">J47/J43*100-100</f>
        <v>-24.3787086540156</v>
      </c>
      <c r="K105" s="29" t="n">
        <f aca="false">K47/K43*100-100</f>
        <v>-40.2637792796333</v>
      </c>
      <c r="L105" s="29" t="n">
        <f aca="false">L47/L43*100-100</f>
        <v>1239.96875623213</v>
      </c>
      <c r="M105" s="31"/>
      <c r="N105" s="29" t="n">
        <f aca="false">N47/N43*100-100</f>
        <v>-17.5612863503091</v>
      </c>
      <c r="O105" s="29" t="n">
        <f aca="false">O47/O43*100-100</f>
        <v>-36.8952781157078</v>
      </c>
      <c r="P105" s="29" t="n">
        <f aca="false">P47/P43*100-100</f>
        <v>-38.2544867899374</v>
      </c>
      <c r="Q105" s="30" t="n">
        <f aca="false">Q47/Q43*100-100</f>
        <v>1468.11697071688</v>
      </c>
    </row>
    <row r="106" customFormat="false" ht="29.25" hidden="false" customHeight="true" outlineLevel="0" collapsed="false">
      <c r="B106" s="11" t="n">
        <v>2009</v>
      </c>
      <c r="C106" s="15" t="s">
        <v>18</v>
      </c>
      <c r="D106" s="29" t="n">
        <f aca="false">D48/D44*100-100</f>
        <v>15.4838709677419</v>
      </c>
      <c r="E106" s="29" t="n">
        <f aca="false">E48/E44*100-100</f>
        <v>-35.1351351351351</v>
      </c>
      <c r="F106" s="29" t="n">
        <f aca="false">F48/F44*100-100</f>
        <v>43.9285714285714</v>
      </c>
      <c r="G106" s="29" t="n">
        <f aca="false">G48/G44*100-100</f>
        <v>-63.4831460674157</v>
      </c>
      <c r="H106" s="31"/>
      <c r="I106" s="29" t="n">
        <f aca="false">I48/I44*100-100</f>
        <v>107.014852751507</v>
      </c>
      <c r="J106" s="29" t="n">
        <f aca="false">J48/J44*100-100</f>
        <v>310.174710010024</v>
      </c>
      <c r="K106" s="29" t="n">
        <f aca="false">K48/K44*100-100</f>
        <v>99.8421308074263</v>
      </c>
      <c r="L106" s="29" t="n">
        <f aca="false">L48/L44*100-100</f>
        <v>130.34737770948</v>
      </c>
      <c r="M106" s="31"/>
      <c r="N106" s="29" t="n">
        <f aca="false">N48/N44*100-100</f>
        <v>112.086377419303</v>
      </c>
      <c r="O106" s="29" t="n">
        <f aca="false">O48/O44*100-100</f>
        <v>322.131545116055</v>
      </c>
      <c r="P106" s="29" t="n">
        <f aca="false">P48/P44*100-100</f>
        <v>99.2348118428727</v>
      </c>
      <c r="Q106" s="30" t="n">
        <f aca="false">Q48/Q44*100-100</f>
        <v>175.643325549951</v>
      </c>
    </row>
    <row r="107" customFormat="false" ht="29.25" hidden="false" customHeight="true" outlineLevel="0" collapsed="false">
      <c r="B107" s="11"/>
      <c r="C107" s="15" t="s">
        <v>19</v>
      </c>
      <c r="D107" s="29" t="n">
        <f aca="false">D49/D45*100-100</f>
        <v>5.3475935828877</v>
      </c>
      <c r="E107" s="29" t="n">
        <f aca="false">E49/E45*100-100</f>
        <v>-9.52380952380952</v>
      </c>
      <c r="F107" s="29" t="n">
        <f aca="false">F49/F45*100-100</f>
        <v>2.98804780876493</v>
      </c>
      <c r="G107" s="29" t="n">
        <f aca="false">G49/G45*100-100</f>
        <v>44.7368421052632</v>
      </c>
      <c r="H107" s="31"/>
      <c r="I107" s="29" t="n">
        <f aca="false">I49/I45*100-100</f>
        <v>-11.1611860358513</v>
      </c>
      <c r="J107" s="29" t="n">
        <f aca="false">J49/J45*100-100</f>
        <v>-34.7334410339257</v>
      </c>
      <c r="K107" s="29" t="n">
        <f aca="false">K49/K45*100-100</f>
        <v>-23.9423868161917</v>
      </c>
      <c r="L107" s="29" t="n">
        <f aca="false">L49/L45*100-100</f>
        <v>446.491396580587</v>
      </c>
      <c r="M107" s="31"/>
      <c r="N107" s="29" t="n">
        <f aca="false">N49/N45*100-100</f>
        <v>-19.5852517934086</v>
      </c>
      <c r="O107" s="29" t="n">
        <f aca="false">O49/O45*100-100</f>
        <v>-41.634177057747</v>
      </c>
      <c r="P107" s="29" t="n">
        <f aca="false">P49/P45*100-100</f>
        <v>-32.9994092290306</v>
      </c>
      <c r="Q107" s="30" t="n">
        <f aca="false">Q49/Q45*100-100</f>
        <v>446.408234153204</v>
      </c>
    </row>
    <row r="108" customFormat="false" ht="29.25" hidden="false" customHeight="true" outlineLevel="0" collapsed="false">
      <c r="B108" s="11"/>
      <c r="C108" s="15" t="s">
        <v>20</v>
      </c>
      <c r="D108" s="29" t="n">
        <f aca="false">D50/D46*100-100</f>
        <v>20.8015267175573</v>
      </c>
      <c r="E108" s="29" t="n">
        <f aca="false">E50/E46*100-100</f>
        <v>1147.36842105263</v>
      </c>
      <c r="F108" s="29" t="n">
        <f aca="false">F50/F46*100-100</f>
        <v>-27.4549098196393</v>
      </c>
      <c r="G108" s="29" t="n">
        <f aca="false">G50/G46*100-100</f>
        <v>466.666666666667</v>
      </c>
      <c r="H108" s="31"/>
      <c r="I108" s="29" t="n">
        <f aca="false">I50/I46*100-100</f>
        <v>-31.3482134468331</v>
      </c>
      <c r="J108" s="29" t="n">
        <f aca="false">J50/J46*100-100</f>
        <v>247.951491314323</v>
      </c>
      <c r="K108" s="29" t="n">
        <f aca="false">K50/K46*100-100</f>
        <v>-40.4309861933306</v>
      </c>
      <c r="L108" s="29" t="n">
        <f aca="false">L50/L46*100-100</f>
        <v>838.987341772152</v>
      </c>
      <c r="M108" s="31"/>
      <c r="N108" s="29" t="n">
        <f aca="false">N50/N46*100-100</f>
        <v>-34.4783511543345</v>
      </c>
      <c r="O108" s="29" t="n">
        <f aca="false">O50/O46*100-100</f>
        <v>232.664565502317</v>
      </c>
      <c r="P108" s="29" t="n">
        <f aca="false">P50/P46*100-100</f>
        <v>-43.3012703817355</v>
      </c>
      <c r="Q108" s="30" t="n">
        <f aca="false">Q50/Q46*100-100</f>
        <v>776.039123545533</v>
      </c>
    </row>
    <row r="109" customFormat="false" ht="29.25" hidden="false" customHeight="true" outlineLevel="0" collapsed="false">
      <c r="B109" s="11"/>
      <c r="C109" s="15" t="s">
        <v>21</v>
      </c>
      <c r="D109" s="29" t="n">
        <f aca="false">D51/D47*100-100</f>
        <v>-18.8</v>
      </c>
      <c r="E109" s="29" t="n">
        <f aca="false">E51/E47*100-100</f>
        <v>-30.7692307692308</v>
      </c>
      <c r="F109" s="29" t="n">
        <f aca="false">F51/F47*100-100</f>
        <v>-19.7849462365591</v>
      </c>
      <c r="G109" s="29" t="n">
        <f aca="false">G51/G47*100-100</f>
        <v>9.09090909090908</v>
      </c>
      <c r="H109" s="31"/>
      <c r="I109" s="29" t="n">
        <f aca="false">I51/I47*100-100</f>
        <v>-49.1704238206508</v>
      </c>
      <c r="J109" s="29" t="n">
        <f aca="false">J51/J47*100-100</f>
        <v>-80.9967758225537</v>
      </c>
      <c r="K109" s="29" t="n">
        <f aca="false">K51/K47*100-100</f>
        <v>-34.9010449529848</v>
      </c>
      <c r="L109" s="29" t="n">
        <f aca="false">L51/L47*100-100</f>
        <v>-91.1048933008883</v>
      </c>
      <c r="M109" s="31"/>
      <c r="N109" s="29" t="n">
        <f aca="false">N51/N47*100-100</f>
        <v>-51.5046229445763</v>
      </c>
      <c r="O109" s="29" t="n">
        <f aca="false">O51/O47*100-100</f>
        <v>-77.5467441677436</v>
      </c>
      <c r="P109" s="29" t="n">
        <f aca="false">P51/P47*100-100</f>
        <v>-35.6653550516308</v>
      </c>
      <c r="Q109" s="30" t="n">
        <f aca="false">Q51/Q47*100-100</f>
        <v>-92.533608686734</v>
      </c>
    </row>
    <row r="110" customFormat="false" ht="29.25" hidden="false" customHeight="true" outlineLevel="0" collapsed="false">
      <c r="B110" s="11" t="n">
        <v>2010</v>
      </c>
      <c r="C110" s="15" t="s">
        <v>18</v>
      </c>
      <c r="D110" s="29" t="n">
        <f aca="false">D52/D48*100-100</f>
        <v>15.6424581005587</v>
      </c>
      <c r="E110" s="29" t="n">
        <f aca="false">E52/E48*100-100</f>
        <v>-8.33333333333334</v>
      </c>
      <c r="F110" s="29" t="n">
        <f aca="false">F52/F48*100-100</f>
        <v>-35.6079404466501</v>
      </c>
      <c r="G110" s="29" t="n">
        <f aca="false">G52/G48*100-100</f>
        <v>660</v>
      </c>
      <c r="H110" s="31"/>
      <c r="I110" s="29" t="n">
        <f aca="false">I52/I48*100-100</f>
        <v>-32.9399748456803</v>
      </c>
      <c r="J110" s="29" t="n">
        <f aca="false">J52/J48*100-100</f>
        <v>-59.8935148817317</v>
      </c>
      <c r="K110" s="29" t="n">
        <f aca="false">K52/K48*100-100</f>
        <v>-39.531195789676</v>
      </c>
      <c r="L110" s="29" t="n">
        <f aca="false">L52/L48*100-100</f>
        <v>3.26342452402422</v>
      </c>
      <c r="M110" s="31"/>
      <c r="N110" s="29" t="n">
        <f aca="false">N52/N48*100-100</f>
        <v>-32.9953169042563</v>
      </c>
      <c r="O110" s="29" t="n">
        <f aca="false">O52/O48*100-100</f>
        <v>-64.3959789374788</v>
      </c>
      <c r="P110" s="29" t="n">
        <f aca="false">P52/P48*100-100</f>
        <v>-39.9152619541831</v>
      </c>
      <c r="Q110" s="30" t="n">
        <f aca="false">Q52/Q48*100-100</f>
        <v>3.29162356477084</v>
      </c>
    </row>
    <row r="111" customFormat="false" ht="29.25" hidden="false" customHeight="true" outlineLevel="0" collapsed="false">
      <c r="B111" s="11"/>
      <c r="C111" s="15" t="s">
        <v>19</v>
      </c>
      <c r="D111" s="29" t="n">
        <f aca="false">D53/D49*100-100</f>
        <v>10.9983079526227</v>
      </c>
      <c r="E111" s="29" t="n">
        <f aca="false">E53/E49*100-100</f>
        <v>10.5263157894737</v>
      </c>
      <c r="F111" s="29" t="n">
        <f aca="false">F53/F49*100-100</f>
        <v>-8.89748549323018</v>
      </c>
      <c r="G111" s="29" t="n">
        <f aca="false">G53/G49*100-100</f>
        <v>198.181818181818</v>
      </c>
      <c r="H111" s="31"/>
      <c r="I111" s="29" t="n">
        <f aca="false">I53/I49*100-100</f>
        <v>-10.1559359961763</v>
      </c>
      <c r="J111" s="29" t="n">
        <f aca="false">J53/J49*100-100</f>
        <v>-62.4675702864404</v>
      </c>
      <c r="K111" s="29" t="n">
        <f aca="false">K53/K49*100-100</f>
        <v>14.6686746987952</v>
      </c>
      <c r="L111" s="29" t="n">
        <f aca="false">L53/L49*100-100</f>
        <v>-93.7791258235578</v>
      </c>
      <c r="M111" s="31"/>
      <c r="N111" s="29" t="n">
        <f aca="false">N53/N49*100-100</f>
        <v>-10.2669835877771</v>
      </c>
      <c r="O111" s="29" t="n">
        <f aca="false">O53/O49*100-100</f>
        <v>-58.5910528114977</v>
      </c>
      <c r="P111" s="29" t="n">
        <f aca="false">P53/P49*100-100</f>
        <v>17.8345260848215</v>
      </c>
      <c r="Q111" s="30" t="n">
        <f aca="false">Q53/Q49*100-100</f>
        <v>-99.9462056817124</v>
      </c>
    </row>
    <row r="112" customFormat="false" ht="29.25" hidden="false" customHeight="true" outlineLevel="0" collapsed="false">
      <c r="B112" s="11"/>
      <c r="C112" s="15" t="s">
        <v>20</v>
      </c>
      <c r="D112" s="29" t="n">
        <f aca="false">D54/D50*100-100</f>
        <v>-37.2827804107425</v>
      </c>
      <c r="E112" s="29" t="n">
        <f aca="false">E54/E50*100-100</f>
        <v>-97.4683544303798</v>
      </c>
      <c r="F112" s="29" t="n">
        <f aca="false">F54/F50*100-100</f>
        <v>6.07734806629834</v>
      </c>
      <c r="G112" s="29" t="n">
        <f aca="false">G54/G50*100-100</f>
        <v>-79.4117647058824</v>
      </c>
      <c r="H112" s="31"/>
      <c r="I112" s="29" t="n">
        <f aca="false">I54/I50*100-100</f>
        <v>37.5273547689311</v>
      </c>
      <c r="J112" s="29" t="n">
        <f aca="false">J54/J50*100-100</f>
        <v>-65.250565184627</v>
      </c>
      <c r="K112" s="29" t="n">
        <f aca="false">K54/K50*100-100</f>
        <v>57.6564347604684</v>
      </c>
      <c r="L112" s="29" t="n">
        <f aca="false">L54/L50*100-100</f>
        <v>-87.6904152062551</v>
      </c>
      <c r="M112" s="31"/>
      <c r="N112" s="29" t="n">
        <f aca="false">N54/N50*100-100</f>
        <v>-66.3299087523024</v>
      </c>
      <c r="O112" s="29" t="n">
        <f aca="false">O54/O50*100-100</f>
        <v>-65.4234681499461</v>
      </c>
      <c r="P112" s="29" t="n">
        <f aca="false">P54/P50*100-100</f>
        <v>-68.4280162368413</v>
      </c>
      <c r="Q112" s="30" t="n">
        <f aca="false">Q54/Q50*100-100</f>
        <v>-45.0303562410052</v>
      </c>
    </row>
    <row r="113" customFormat="false" ht="29.25" hidden="false" customHeight="true" outlineLevel="0" collapsed="false">
      <c r="B113" s="11"/>
      <c r="C113" s="15" t="s">
        <v>21</v>
      </c>
      <c r="D113" s="29" t="n">
        <f aca="false">D55/D51*100-100</f>
        <v>95.8128078817734</v>
      </c>
      <c r="E113" s="29" t="n">
        <f aca="false">E55/E51*100-100</f>
        <v>344.444444444444</v>
      </c>
      <c r="F113" s="29" t="n">
        <f aca="false">F55/F51*100-100</f>
        <v>97.0509383378016</v>
      </c>
      <c r="G113" s="29" t="n">
        <f aca="false">G55/G51*100-100</f>
        <v>-16.6666666666667</v>
      </c>
      <c r="H113" s="31"/>
      <c r="I113" s="29" t="n">
        <f aca="false">I55/I51*100-100</f>
        <v>93.4221342960354</v>
      </c>
      <c r="J113" s="29" t="n">
        <f aca="false">J55/J51*100-100</f>
        <v>839.411283728536</v>
      </c>
      <c r="K113" s="29" t="n">
        <f aca="false">K55/K51*100-100</f>
        <v>92.0765992957555</v>
      </c>
      <c r="L113" s="29" t="n">
        <f aca="false">L55/L51*100-100</f>
        <v>-78.3686558839933</v>
      </c>
      <c r="M113" s="31"/>
      <c r="N113" s="29" t="n">
        <f aca="false">N55/N51*100-100</f>
        <v>68.8587764022086</v>
      </c>
      <c r="O113" s="29" t="n">
        <f aca="false">O55/O51*100-100</f>
        <v>598.862414171543</v>
      </c>
      <c r="P113" s="29" t="n">
        <f aca="false">P55/P51*100-100</f>
        <v>68.8248052826167</v>
      </c>
      <c r="Q113" s="30" t="n">
        <f aca="false">Q55/Q51*100-100</f>
        <v>-77.7749119230129</v>
      </c>
    </row>
    <row r="114" customFormat="false" ht="29.25" hidden="false" customHeight="true" outlineLevel="0" collapsed="false">
      <c r="B114" s="11" t="n">
        <v>2011</v>
      </c>
      <c r="C114" s="15" t="s">
        <v>18</v>
      </c>
      <c r="D114" s="29" t="n">
        <f aca="false">D56/D52*100-100</f>
        <v>-33.816425120773</v>
      </c>
      <c r="E114" s="29" t="n">
        <f aca="false">E56/E52*100-100</f>
        <v>136.363636363636</v>
      </c>
      <c r="F114" s="29" t="n">
        <f aca="false">F56/F52*100-100</f>
        <v>2.11946050096338</v>
      </c>
      <c r="G114" s="29" t="n">
        <f aca="false">G56/G52*100-100</f>
        <v>-79.1497975708502</v>
      </c>
      <c r="H114" s="31"/>
      <c r="I114" s="29" t="n">
        <f aca="false">I56/I52*100-100</f>
        <v>-8.22652732114221</v>
      </c>
      <c r="J114" s="29" t="n">
        <f aca="false">J56/J52*100-100</f>
        <v>171.099020674646</v>
      </c>
      <c r="K114" s="29" t="n">
        <f aca="false">K56/K52*100-100</f>
        <v>15.1589272268746</v>
      </c>
      <c r="L114" s="29" t="n">
        <f aca="false">L56/L52*100-100</f>
        <v>-85.4807816060627</v>
      </c>
      <c r="M114" s="31"/>
      <c r="N114" s="29" t="n">
        <f aca="false">N56/N52*100-100</f>
        <v>-0.63259159568014</v>
      </c>
      <c r="O114" s="29" t="n">
        <f aca="false">O56/O52*100-100</f>
        <v>271.120641331649</v>
      </c>
      <c r="P114" s="29" t="n">
        <f aca="false">P56/P52*100-100</f>
        <v>25.8059310759765</v>
      </c>
      <c r="Q114" s="30" t="n">
        <f aca="false">Q56/Q52*100-100</f>
        <v>-84.5330679105073</v>
      </c>
    </row>
    <row r="115" customFormat="false" ht="29.25" hidden="false" customHeight="true" outlineLevel="0" collapsed="false">
      <c r="B115" s="11"/>
      <c r="C115" s="15" t="s">
        <v>19</v>
      </c>
      <c r="D115" s="29" t="n">
        <f aca="false">D57/D53*100-100</f>
        <v>11.4329268292683</v>
      </c>
      <c r="E115" s="29" t="n">
        <f aca="false">E57/E53*100-100</f>
        <v>166.666666666667</v>
      </c>
      <c r="F115" s="29" t="n">
        <f aca="false">F57/F53*100-100</f>
        <v>27.1762208067941</v>
      </c>
      <c r="G115" s="29" t="n">
        <f aca="false">G57/G53*100-100</f>
        <v>-53.6585365853659</v>
      </c>
      <c r="H115" s="31"/>
      <c r="I115" s="29" t="n">
        <f aca="false">I57/I53*100-100</f>
        <v>58.45613016918</v>
      </c>
      <c r="J115" s="29" t="n">
        <f aca="false">J57/J53*100-100</f>
        <v>80.853464997355</v>
      </c>
      <c r="K115" s="29" t="n">
        <f aca="false">K57/K53*100-100</f>
        <v>57.7915418965064</v>
      </c>
      <c r="L115" s="29" t="n">
        <f aca="false">L57/L53*100-100</f>
        <v>58.2499192767194</v>
      </c>
      <c r="M115" s="31"/>
      <c r="N115" s="29" t="n">
        <f aca="false">N57/N53*100-100</f>
        <v>83.555615438696</v>
      </c>
      <c r="O115" s="29" t="n">
        <f aca="false">O57/O53*100-100</f>
        <v>118.545837910402</v>
      </c>
      <c r="P115" s="29" t="n">
        <f aca="false">P57/P53*100-100</f>
        <v>80.055781221746</v>
      </c>
      <c r="Q115" s="30" t="n">
        <f aca="false">Q57/Q53*100-100</f>
        <v>20474.8107252974</v>
      </c>
    </row>
    <row r="116" customFormat="false" ht="29.25" hidden="false" customHeight="true" outlineLevel="0" collapsed="false">
      <c r="B116" s="11"/>
      <c r="C116" s="15" t="s">
        <v>20</v>
      </c>
      <c r="D116" s="29" t="n">
        <f aca="false">D58/D54*100-100</f>
        <v>92.191435768262</v>
      </c>
      <c r="E116" s="29" t="n">
        <f aca="false">E58/E54*100-100</f>
        <v>566.666666666667</v>
      </c>
      <c r="F116" s="29" t="n">
        <f aca="false">F58/F54*100-100</f>
        <v>83.8541666666667</v>
      </c>
      <c r="G116" s="29" t="n">
        <f aca="false">G58/G54*100-100</f>
        <v>142.857142857143</v>
      </c>
      <c r="H116" s="31"/>
      <c r="I116" s="29" t="n">
        <f aca="false">I58/I54*100-100</f>
        <v>49.1195560390553</v>
      </c>
      <c r="J116" s="29" t="n">
        <f aca="false">J58/J54*100-100</f>
        <v>277.5874220656</v>
      </c>
      <c r="K116" s="29" t="n">
        <f aca="false">K58/K54*100-100</f>
        <v>43.0976641143926</v>
      </c>
      <c r="L116" s="29" t="n">
        <f aca="false">L58/L54*100-100</f>
        <v>304.25735797399</v>
      </c>
      <c r="M116" s="31"/>
      <c r="N116" s="29" t="n">
        <f aca="false">N58/N54*100-100</f>
        <v>625.488263186617</v>
      </c>
      <c r="O116" s="29" t="n">
        <f aca="false">O58/O54*100-100</f>
        <v>361.64731889099</v>
      </c>
      <c r="P116" s="29" t="n">
        <f aca="false">P58/P54*100-100</f>
        <v>753.38643217923</v>
      </c>
      <c r="Q116" s="30" t="n">
        <f aca="false">Q58/Q54*100-100</f>
        <v>-0.855554312685371</v>
      </c>
    </row>
    <row r="117" customFormat="false" ht="29.25" hidden="false" customHeight="true" outlineLevel="0" collapsed="false">
      <c r="B117" s="11"/>
      <c r="C117" s="15" t="s">
        <v>21</v>
      </c>
      <c r="D117" s="29" t="n">
        <f aca="false">D59/D55*100-100</f>
        <v>-7.16981132075472</v>
      </c>
      <c r="E117" s="29" t="n">
        <f aca="false">E59/E55*100-100</f>
        <v>-70</v>
      </c>
      <c r="F117" s="29" t="n">
        <f aca="false">F59/F55*100-100</f>
        <v>-8.02721088435374</v>
      </c>
      <c r="G117" s="29" t="n">
        <f aca="false">G59/G55*100-100</f>
        <v>150</v>
      </c>
      <c r="H117" s="31"/>
      <c r="I117" s="29" t="n">
        <f aca="false">I59/I55*100-100</f>
        <v>-20.6351157502166</v>
      </c>
      <c r="J117" s="29" t="n">
        <f aca="false">J59/J55*100-100</f>
        <v>-78.7231264687962</v>
      </c>
      <c r="K117" s="29" t="n">
        <f aca="false">K59/K55*100-100</f>
        <v>-18.3096788724628</v>
      </c>
      <c r="L117" s="29" t="n">
        <f aca="false">L59/L55*100-100</f>
        <v>180.495036741008</v>
      </c>
      <c r="M117" s="31"/>
      <c r="N117" s="29" t="n">
        <f aca="false">N59/N55*100-100</f>
        <v>12.6955846409489</v>
      </c>
      <c r="O117" s="29" t="n">
        <f aca="false">O59/O55*100-100</f>
        <v>-66.7729428008384</v>
      </c>
      <c r="P117" s="29" t="n">
        <f aca="false">P59/P55*100-100</f>
        <v>15.4713924793824</v>
      </c>
      <c r="Q117" s="30" t="n">
        <f aca="false">Q59/Q55*100-100</f>
        <v>209.576934844716</v>
      </c>
    </row>
    <row r="118" customFormat="false" ht="29.25" hidden="false" customHeight="true" outlineLevel="0" collapsed="false">
      <c r="B118" s="11" t="n">
        <v>2012</v>
      </c>
      <c r="C118" s="15" t="s">
        <v>18</v>
      </c>
      <c r="D118" s="29" t="n">
        <f aca="false">D60/D56*100-100</f>
        <v>-11.2408759124088</v>
      </c>
      <c r="E118" s="29" t="n">
        <f aca="false">E60/E56*100-100</f>
        <v>-44.2307692307692</v>
      </c>
      <c r="F118" s="29" t="n">
        <f aca="false">F60/F56*100-100</f>
        <v>3.01886792452831</v>
      </c>
      <c r="G118" s="29" t="n">
        <f aca="false">G60/G56*100-100</f>
        <v>-67.9611650485437</v>
      </c>
      <c r="H118" s="31"/>
      <c r="I118" s="29" t="n">
        <f aca="false">I60/I56*100-100</f>
        <v>-8.50165820947075</v>
      </c>
      <c r="J118" s="29" t="n">
        <f aca="false">J60/J56*100-100</f>
        <v>-63.1532471702657</v>
      </c>
      <c r="K118" s="29" t="n">
        <f aca="false">K60/K56*100-100</f>
        <v>-4.86237639016747</v>
      </c>
      <c r="L118" s="29" t="n">
        <f aca="false">L60/L56*100-100</f>
        <v>-31.8594222546668</v>
      </c>
      <c r="M118" s="31"/>
      <c r="N118" s="29" t="n">
        <f aca="false">N60/N56*100-100</f>
        <v>-0.176498511944118</v>
      </c>
      <c r="O118" s="29" t="n">
        <f aca="false">O60/O56*100-100</f>
        <v>-62.3757057754044</v>
      </c>
      <c r="P118" s="29" t="n">
        <f aca="false">P60/P56*100-100</f>
        <v>4.68265713580306</v>
      </c>
      <c r="Q118" s="30" t="n">
        <f aca="false">Q60/Q56*100-100</f>
        <v>-36.4327883187998</v>
      </c>
    </row>
    <row r="119" customFormat="false" ht="29.25" hidden="false" customHeight="true" outlineLevel="0" collapsed="false">
      <c r="B119" s="11"/>
      <c r="C119" s="15" t="s">
        <v>19</v>
      </c>
      <c r="D119" s="29" t="n">
        <f aca="false">D61/D57*100-100</f>
        <v>-20.656634746922</v>
      </c>
      <c r="E119" s="29" t="n">
        <f aca="false">E61/E57*100-100</f>
        <v>-60.7142857142857</v>
      </c>
      <c r="F119" s="29" t="n">
        <f aca="false">F61/F57*100-100</f>
        <v>-7.84641068447412</v>
      </c>
      <c r="G119" s="29" t="n">
        <f aca="false">G61/G57*100-100</f>
        <v>-92.1052631578947</v>
      </c>
      <c r="H119" s="31"/>
      <c r="I119" s="29" t="n">
        <f aca="false">I61/I57*100-100</f>
        <v>11.6029722776483</v>
      </c>
      <c r="J119" s="29" t="n">
        <f aca="false">J61/J57*100-100</f>
        <v>-65.6402956260603</v>
      </c>
      <c r="K119" s="29" t="n">
        <f aca="false">K61/K57*100-100</f>
        <v>15.5677825195551</v>
      </c>
      <c r="L119" s="29" t="n">
        <f aca="false">L61/L57*100-100</f>
        <v>-90.0683533972659</v>
      </c>
      <c r="M119" s="31"/>
      <c r="N119" s="29" t="n">
        <f aca="false">N61/N57*100-100</f>
        <v>16.9956390231156</v>
      </c>
      <c r="O119" s="29" t="n">
        <f aca="false">O61/O57*100-100</f>
        <v>-67.4998721377025</v>
      </c>
      <c r="P119" s="29" t="n">
        <f aca="false">P61/P57*100-100</f>
        <v>21.3921228377818</v>
      </c>
      <c r="Q119" s="30" t="n">
        <f aca="false">Q61/Q57*100-100</f>
        <v>-90.2195586544498</v>
      </c>
    </row>
    <row r="120" customFormat="false" ht="29.25" hidden="false" customHeight="true" outlineLevel="0" collapsed="false">
      <c r="B120" s="11"/>
      <c r="C120" s="15" t="s">
        <v>20</v>
      </c>
      <c r="D120" s="29" t="n">
        <f aca="false">D62/D58*100-100</f>
        <v>-16.6448230668414</v>
      </c>
      <c r="E120" s="29" t="n">
        <f aca="false">E62/E58*100-100</f>
        <v>-17.5</v>
      </c>
      <c r="F120" s="29" t="n">
        <f aca="false">F62/F58*100-100</f>
        <v>-18.4135977337111</v>
      </c>
      <c r="G120" s="29" t="n">
        <f aca="false">G62/G58*100-100</f>
        <v>58.8235294117647</v>
      </c>
      <c r="H120" s="31"/>
      <c r="I120" s="29" t="n">
        <f aca="false">I62/I58*100-100</f>
        <v>10.7975219248233</v>
      </c>
      <c r="J120" s="29" t="n">
        <f aca="false">J62/J58*100-100</f>
        <v>-18.0957987536973</v>
      </c>
      <c r="K120" s="29" t="n">
        <f aca="false">K62/K58*100-100</f>
        <v>13.3081627580267</v>
      </c>
      <c r="L120" s="29" t="n">
        <f aca="false">L62/L58*100-100</f>
        <v>-43.8488368155498</v>
      </c>
      <c r="M120" s="31"/>
      <c r="N120" s="29" t="n">
        <f aca="false">N62/N58*100-100</f>
        <v>12.9261821577469</v>
      </c>
      <c r="O120" s="29" t="n">
        <f aca="false">O62/O58*100-100</f>
        <v>-27.1333143557166</v>
      </c>
      <c r="P120" s="29" t="n">
        <f aca="false">P62/P58*100-100</f>
        <v>15.8815581159497</v>
      </c>
      <c r="Q120" s="30" t="n">
        <f aca="false">Q62/Q58*100-100</f>
        <v>-36.6462041125235</v>
      </c>
    </row>
    <row r="121" customFormat="false" ht="29.25" hidden="false" customHeight="true" outlineLevel="0" collapsed="false">
      <c r="B121" s="11"/>
      <c r="C121" s="15" t="s">
        <v>21</v>
      </c>
      <c r="D121" s="29" t="n">
        <f aca="false">D63/D59*100-100</f>
        <v>-17.8861788617886</v>
      </c>
      <c r="E121" s="29" t="n">
        <f aca="false">E63/E59*100-100</f>
        <v>25</v>
      </c>
      <c r="F121" s="29" t="n">
        <f aca="false">F63/F59*100-100</f>
        <v>-13.1656804733728</v>
      </c>
      <c r="G121" s="29" t="n">
        <f aca="false">G63/G59*100-100</f>
        <v>-92</v>
      </c>
      <c r="H121" s="31"/>
      <c r="I121" s="29" t="n">
        <f aca="false">I63/I59*100-100</f>
        <v>26.3685219495374</v>
      </c>
      <c r="J121" s="29" t="n">
        <f aca="false">J63/J59*100-100</f>
        <v>128.098793209245</v>
      </c>
      <c r="K121" s="29" t="n">
        <f aca="false">K63/K59*100-100</f>
        <v>26.9132374410717</v>
      </c>
      <c r="L121" s="29" t="n">
        <f aca="false">L63/L59*100-100</f>
        <v>-98.2994760547845</v>
      </c>
      <c r="M121" s="31"/>
      <c r="N121" s="29" t="n">
        <f aca="false">N63/N59*100-100</f>
        <v>29.1551918905942</v>
      </c>
      <c r="O121" s="29" t="n">
        <f aca="false">O63/O59*100-100</f>
        <v>146.035236122941</v>
      </c>
      <c r="P121" s="29" t="n">
        <f aca="false">P63/P59*100-100</f>
        <v>29.4144050142246</v>
      </c>
      <c r="Q121" s="30" t="n">
        <f aca="false">Q63/Q59*100-100</f>
        <v>-97.9329302807812</v>
      </c>
    </row>
    <row r="122" customFormat="false" ht="29.25" hidden="false" customHeight="true" outlineLevel="0" collapsed="false">
      <c r="B122" s="11" t="n">
        <v>2013</v>
      </c>
      <c r="C122" s="15" t="s">
        <v>18</v>
      </c>
      <c r="D122" s="29" t="n">
        <f aca="false">D64/D60*100-100</f>
        <v>3.7828947368421</v>
      </c>
      <c r="E122" s="29" t="n">
        <f aca="false">E64/E60*100-100</f>
        <v>-44.8275862068966</v>
      </c>
      <c r="F122" s="29" t="n">
        <f aca="false">F64/F60*100-100</f>
        <v>8.97435897435896</v>
      </c>
      <c r="G122" s="29" t="n">
        <f aca="false">G64/G60*100-100</f>
        <v>-39.3939393939394</v>
      </c>
      <c r="H122" s="31"/>
      <c r="I122" s="29" t="n">
        <f aca="false">I64/I60*100-100</f>
        <v>48.8198672935746</v>
      </c>
      <c r="J122" s="29" t="n">
        <f aca="false">J64/J60*100-100</f>
        <v>160.200435729848</v>
      </c>
      <c r="K122" s="29" t="n">
        <f aca="false">K64/K60*100-100</f>
        <v>44.9060325143775</v>
      </c>
      <c r="L122" s="29" t="n">
        <f aca="false">L64/L60*100-100</f>
        <v>107.527293133354</v>
      </c>
      <c r="M122" s="31"/>
      <c r="N122" s="29" t="n">
        <f aca="false">N64/N60*100-100</f>
        <v>53.1176702473447</v>
      </c>
      <c r="O122" s="29" t="n">
        <f aca="false">O64/O60*100-100</f>
        <v>181.230407612058</v>
      </c>
      <c r="P122" s="29" t="n">
        <f aca="false">P64/P60*100-100</f>
        <v>47.2351539972151</v>
      </c>
      <c r="Q122" s="30" t="n">
        <f aca="false">Q64/Q60*100-100</f>
        <v>179.685107533389</v>
      </c>
    </row>
    <row r="123" customFormat="false" ht="29.25" hidden="false" customHeight="true" outlineLevel="0" collapsed="false">
      <c r="B123" s="11"/>
      <c r="C123" s="15" t="s">
        <v>19</v>
      </c>
      <c r="D123" s="29" t="n">
        <f aca="false">D65/D61*100-100</f>
        <v>16.0344827586207</v>
      </c>
      <c r="E123" s="29" t="n">
        <f aca="false">E65/E61*100-100</f>
        <v>0</v>
      </c>
      <c r="F123" s="29" t="n">
        <f aca="false">F65/F61*100-100</f>
        <v>10.6884057971014</v>
      </c>
      <c r="G123" s="29" t="n">
        <f aca="false">G65/G61*100-100</f>
        <v>566.666666666667</v>
      </c>
      <c r="H123" s="31"/>
      <c r="I123" s="29" t="n">
        <f aca="false">I65/I61*100-100</f>
        <v>-13.7421929393747</v>
      </c>
      <c r="J123" s="29" t="n">
        <f aca="false">J65/J61*100-100</f>
        <v>53.3711691259932</v>
      </c>
      <c r="K123" s="29" t="n">
        <f aca="false">K65/K61*100-100</f>
        <v>-19.6265790876222</v>
      </c>
      <c r="L123" s="29" t="n">
        <f aca="false">L65/L61*100-100</f>
        <v>4624.29378531073</v>
      </c>
      <c r="M123" s="31"/>
      <c r="N123" s="29" t="n">
        <f aca="false">N65/N61*100-100</f>
        <v>-7.44934447923905</v>
      </c>
      <c r="O123" s="29" t="n">
        <f aca="false">O65/O61*100-100</f>
        <v>85.2537372992818</v>
      </c>
      <c r="P123" s="29" t="n">
        <f aca="false">P65/P61*100-100</f>
        <v>-13.86927318347</v>
      </c>
      <c r="Q123" s="30" t="n">
        <f aca="false">Q65/Q61*100-100</f>
        <v>4899.03751431936</v>
      </c>
    </row>
    <row r="124" customFormat="false" ht="29.25" hidden="false" customHeight="true" outlineLevel="0" collapsed="false">
      <c r="B124" s="17"/>
      <c r="C124" s="19" t="s">
        <v>20</v>
      </c>
      <c r="D124" s="33" t="n">
        <f aca="false">D66/D62*100-100</f>
        <v>8.01886792452831</v>
      </c>
      <c r="E124" s="33" t="n">
        <f aca="false">E66/E62*100-100</f>
        <v>-54.5454545454546</v>
      </c>
      <c r="F124" s="33" t="n">
        <f aca="false">F66/F62*100-100</f>
        <v>15.625</v>
      </c>
      <c r="G124" s="33" t="n">
        <f aca="false">G66/G62*100-100</f>
        <v>-77.7777777777778</v>
      </c>
      <c r="H124" s="34"/>
      <c r="I124" s="33" t="n">
        <f aca="false">I66/I62*100-100</f>
        <v>-2.02296809973154</v>
      </c>
      <c r="J124" s="33" t="n">
        <f aca="false">J66/J62*100-100</f>
        <v>-51.7609522640815</v>
      </c>
      <c r="K124" s="33" t="n">
        <f aca="false">K66/K62*100-100</f>
        <v>-0.738961408774657</v>
      </c>
      <c r="L124" s="33" t="n">
        <f aca="false">L66/L62*100-100</f>
        <v>42.359184658063</v>
      </c>
      <c r="M124" s="34"/>
      <c r="N124" s="33" t="n">
        <f aca="false">N66/N62*100-100</f>
        <v>5.0613909963644</v>
      </c>
      <c r="O124" s="33" t="n">
        <f aca="false">O66/O62*100-100</f>
        <v>-43.2879742371539</v>
      </c>
      <c r="P124" s="33" t="n">
        <f aca="false">P66/P62*100-100</f>
        <v>6.30760713421421</v>
      </c>
      <c r="Q124" s="35" t="n">
        <f aca="false">Q66/Q62*100-100</f>
        <v>31.2067528019575</v>
      </c>
    </row>
    <row r="125" customFormat="false" ht="29.25" hidden="false" customHeight="true" outlineLevel="0" collapsed="false">
      <c r="B125" s="8" t="s">
        <v>24</v>
      </c>
      <c r="C125" s="14"/>
      <c r="D125" s="36"/>
      <c r="E125" s="36"/>
      <c r="F125" s="36"/>
      <c r="G125" s="36"/>
      <c r="H125" s="37"/>
      <c r="I125" s="36"/>
      <c r="J125" s="36"/>
      <c r="K125" s="36"/>
      <c r="L125" s="36"/>
      <c r="M125" s="37"/>
      <c r="N125" s="36"/>
      <c r="O125" s="36"/>
      <c r="P125" s="36"/>
      <c r="Q125" s="38" t="s">
        <v>25</v>
      </c>
    </row>
    <row r="126" customFormat="false" ht="23.25" hidden="false" customHeight="false" outlineLevel="0" collapsed="false">
      <c r="B126" s="39" t="s">
        <v>26</v>
      </c>
      <c r="C126" s="3"/>
      <c r="D126" s="3"/>
      <c r="E126" s="3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0"/>
      <c r="Q126" s="41" t="s">
        <v>27</v>
      </c>
    </row>
    <row r="127" customFormat="false" ht="15.75" hidden="false" customHeight="false" outlineLevel="0" collapsed="false">
      <c r="C127" s="3"/>
      <c r="D127" s="3"/>
      <c r="E127" s="3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</row>
    <row r="135" customFormat="false" ht="8.25" hidden="false" customHeight="true" outlineLevel="0" collapsed="false"/>
  </sheetData>
  <mergeCells count="7">
    <mergeCell ref="D3:G3"/>
    <mergeCell ref="I3:L3"/>
    <mergeCell ref="N3:Q3"/>
    <mergeCell ref="D4:G4"/>
    <mergeCell ref="I4:L4"/>
    <mergeCell ref="N4:Q4"/>
    <mergeCell ref="I68:L68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11:23:46Z</dcterms:created>
  <dc:creator>ULUC AYSUN</dc:creator>
  <dc:description/>
  <dc:language>en-US</dc:language>
  <cp:lastModifiedBy>Yeşim TÜRK</cp:lastModifiedBy>
  <cp:lastPrinted>2012-10-01T09:07:05Z</cp:lastPrinted>
  <dcterms:modified xsi:type="dcterms:W3CDTF">2014-01-14T15:34:34Z</dcterms:modified>
  <cp:revision>0</cp:revision>
  <dc:subject/>
  <dc:title/>
</cp:coreProperties>
</file>