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16" sheetId="1" state="visible" r:id="rId2"/>
  </sheets>
  <definedNames>
    <definedName function="false" hidden="false" localSheetId="0" name="_xlnm.Print_Area" vbProcedure="false">main16!$A$1:$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r>
      <rPr>
        <b val="true"/>
        <sz val="16"/>
        <rFont val="Arial"/>
        <family val="2"/>
        <charset val="162"/>
      </rPr>
      <t xml:space="preserve">Tablo: VII.16- Bosa İstanbul BİST100 Endeksi </t>
    </r>
    <r>
      <rPr>
        <b val="true"/>
        <vertAlign val="superscript"/>
        <sz val="16"/>
        <rFont val="Arial"/>
        <family val="2"/>
        <charset val="162"/>
      </rPr>
      <t xml:space="preserve">(1)</t>
    </r>
  </si>
  <si>
    <t xml:space="preserve">         TL Bazında (Ocak 1986=1)</t>
  </si>
  <si>
    <r>
      <rPr>
        <b val="true"/>
        <sz val="16"/>
        <rFont val="Arial"/>
        <family val="2"/>
        <charset val="162"/>
      </rPr>
      <t xml:space="preserve">Table: VII.16-Borsa Istanbul BIST100 Index</t>
    </r>
    <r>
      <rPr>
        <b val="true"/>
        <vertAlign val="superscript"/>
        <sz val="16"/>
        <rFont val="Arial"/>
        <family val="2"/>
        <charset val="162"/>
      </rPr>
      <t xml:space="preserve">(1)</t>
    </r>
  </si>
  <si>
    <t xml:space="preserve">         Based on TR (January 1986=1)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BD Doları Bazında BİST100 Endeksi (Ocak 1986=100)</t>
  </si>
  <si>
    <t xml:space="preserve">BIST 100 Based On US $ (January 1986=100)</t>
  </si>
  <si>
    <t xml:space="preserve">BİST100 Bileşik Endeksi Aylık Yüzde Değişme (TL Bazında)</t>
  </si>
  <si>
    <t xml:space="preserve">BIST - Monthly Percentage Change (Based on TR)</t>
  </si>
  <si>
    <t xml:space="preserve">--</t>
  </si>
  <si>
    <t xml:space="preserve">         Sources: Capital Market Board, İstanbul Stock Exchange Market.</t>
  </si>
  <si>
    <t xml:space="preserve">                                  (1) By The End of The Month. By the beginning of 1997 </t>
  </si>
  <si>
    <t xml:space="preserve">      the Index is deflated by a factor of 1/100.</t>
  </si>
  <si>
    <t xml:space="preserve">    (2) The value of indice was calculated by according to method given on the ISCE web page.</t>
  </si>
  <si>
    <t xml:space="preserve">Central Bank US Dollars Effective Buying is used</t>
  </si>
  <si>
    <t xml:space="preserve">Kaynak: Borsa İstanbul</t>
  </si>
  <si>
    <t xml:space="preserve">Source: Bosa Istanbul</t>
  </si>
  <si>
    <t xml:space="preserve">(1) Ay Sonu İtibariyle. 1997 yılı başında endeksin bazı 1/100 oranında değişmiştir.</t>
  </si>
  <si>
    <t xml:space="preserve">(1) By the end of the month. Index basis has revised by the rate of 1/100 as of 1997.</t>
  </si>
</sst>
</file>

<file path=xl/styles.xml><?xml version="1.0" encoding="utf-8"?>
<styleSheet xmlns="http://schemas.openxmlformats.org/spreadsheetml/2006/main">
  <numFmts count="12">
    <numFmt numFmtId="164" formatCode="0_)"/>
    <numFmt numFmtId="165" formatCode="General"/>
    <numFmt numFmtId="166" formatCode="0.00_)"/>
    <numFmt numFmtId="167" formatCode="#,##0.0"/>
    <numFmt numFmtId="168" formatCode="#,##0.00;;&quot;---      &quot;"/>
    <numFmt numFmtId="169" formatCode="#,##0.0_);\(#,##0.0\)"/>
    <numFmt numFmtId="170" formatCode="0.00"/>
    <numFmt numFmtId="171" formatCode="0.000"/>
    <numFmt numFmtId="172" formatCode="#,##0.00;;&quot;---&quot;"/>
    <numFmt numFmtId="173" formatCode="0.0_)"/>
    <numFmt numFmtId="174" formatCode="0.00000_)"/>
    <numFmt numFmtId="175" formatCode="#,##0.00"/>
  </numFmts>
  <fonts count="19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6"/>
      <name val="Arial"/>
      <family val="2"/>
      <charset val="162"/>
    </font>
    <font>
      <b val="true"/>
      <vertAlign val="superscript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sz val="12"/>
      <name val="Arial Tur"/>
      <family val="0"/>
      <charset val="162"/>
    </font>
    <font>
      <sz val="14"/>
      <name val="Arial"/>
      <family val="2"/>
      <charset val="162"/>
    </font>
    <font>
      <b val="true"/>
      <sz val="8"/>
      <color rgb="FF000000"/>
      <name val="Arial TUR"/>
      <family val="0"/>
      <charset val="162"/>
    </font>
    <font>
      <sz val="8"/>
      <color rgb="FF000000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12"/>
      <name val="SWISS"/>
      <family val="0"/>
      <charset val="162"/>
    </font>
    <font>
      <b val="true"/>
      <sz val="12"/>
      <name val="Arial Tur"/>
      <family val="0"/>
      <charset val="162"/>
    </font>
    <font>
      <b val="true"/>
      <sz val="12"/>
      <name val="DUTCH"/>
      <family val="0"/>
      <charset val="162"/>
    </font>
    <font>
      <sz val="8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" xfId="20"/>
    <cellStyle name="Normal 2" xfId="21"/>
    <cellStyle name="Normal_sayfa1" xfId="22"/>
    <cellStyle name="Normal_sayfa1_AEXTL_$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9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80" zoomScalePageLayoutView="70" workbookViewId="0">
      <selection pane="topLeft" activeCell="Q95" activeCellId="0" sqref="Q95"/>
    </sheetView>
  </sheetViews>
  <sheetFormatPr defaultColWidth="9.66015625" defaultRowHeight="15" zeroHeight="false" outlineLevelRow="0" outlineLevelCol="0"/>
  <cols>
    <col collapsed="false" customWidth="true" hidden="false" outlineLevel="0" max="13" min="1" style="1" width="15.66"/>
    <col collapsed="false" customWidth="true" hidden="true" outlineLevel="0" max="14" min="14" style="1" width="15.66"/>
    <col collapsed="false" customWidth="true" hidden="false" outlineLevel="0" max="15" min="15" style="1" width="1.87"/>
    <col collapsed="false" customWidth="false" hidden="false" outlineLevel="0" max="17" min="16" style="1" width="9.66"/>
    <col collapsed="false" customWidth="true" hidden="false" outlineLevel="0" max="18" min="18" style="1" width="17.1"/>
    <col collapsed="false" customWidth="false" hidden="false" outlineLevel="0" max="257" min="19" style="1" width="9.66"/>
  </cols>
  <sheetData>
    <row r="1" s="1" customFormat="tru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  <c r="K1" s="5"/>
      <c r="L1" s="4"/>
      <c r="M1" s="6" t="s">
        <v>1</v>
      </c>
    </row>
    <row r="2" s="1" customFormat="true" ht="23.45" hidden="false" customHeight="true" outlineLevel="0" collapsed="false">
      <c r="A2" s="2" t="s">
        <v>2</v>
      </c>
      <c r="B2" s="3"/>
      <c r="C2" s="3"/>
      <c r="D2" s="3"/>
      <c r="E2" s="3"/>
      <c r="F2" s="4"/>
      <c r="G2" s="4"/>
      <c r="H2" s="4"/>
      <c r="I2" s="4"/>
      <c r="J2" s="4"/>
      <c r="K2" s="5"/>
      <c r="L2" s="4"/>
      <c r="M2" s="7" t="s">
        <v>3</v>
      </c>
    </row>
    <row r="3" s="1" customFormat="true" ht="16.9" hidden="false" customHeight="true" outlineLevel="0" collapsed="false">
      <c r="A3" s="8"/>
      <c r="B3" s="9" t="s">
        <v>4</v>
      </c>
      <c r="C3" s="10" t="s">
        <v>5</v>
      </c>
      <c r="D3" s="9" t="s">
        <v>6</v>
      </c>
      <c r="E3" s="10" t="s">
        <v>7</v>
      </c>
      <c r="F3" s="9" t="s">
        <v>8</v>
      </c>
      <c r="G3" s="10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11" t="s">
        <v>15</v>
      </c>
      <c r="N3" s="12"/>
    </row>
    <row r="4" s="1" customFormat="true" ht="18" hidden="false" customHeight="true" outlineLevel="0" collapsed="false">
      <c r="A4" s="13"/>
      <c r="B4" s="14" t="s">
        <v>16</v>
      </c>
      <c r="C4" s="14" t="s">
        <v>17</v>
      </c>
      <c r="D4" s="14" t="s">
        <v>18</v>
      </c>
      <c r="E4" s="14" t="s">
        <v>19</v>
      </c>
      <c r="F4" s="14" t="s">
        <v>8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4" t="s">
        <v>25</v>
      </c>
      <c r="M4" s="15" t="s">
        <v>26</v>
      </c>
      <c r="N4" s="16"/>
      <c r="O4" s="17"/>
    </row>
    <row r="5" s="1" customFormat="true" ht="6.9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1"/>
    </row>
    <row r="6" s="1" customFormat="true" ht="18" hidden="true" customHeight="true" outlineLevel="0" collapsed="false">
      <c r="A6" s="18" t="n">
        <v>1986</v>
      </c>
      <c r="B6" s="22" t="n">
        <v>1</v>
      </c>
      <c r="C6" s="22" t="n">
        <v>1.2</v>
      </c>
      <c r="D6" s="22" t="n">
        <v>1.16</v>
      </c>
      <c r="E6" s="22" t="n">
        <v>1.12</v>
      </c>
      <c r="F6" s="22" t="n">
        <v>1.15</v>
      </c>
      <c r="G6" s="22" t="n">
        <v>1.15</v>
      </c>
      <c r="H6" s="22" t="n">
        <v>1.21</v>
      </c>
      <c r="I6" s="22" t="n">
        <v>1.39</v>
      </c>
      <c r="J6" s="22" t="n">
        <v>1.47</v>
      </c>
      <c r="K6" s="22" t="n">
        <v>1.5</v>
      </c>
      <c r="L6" s="22" t="n">
        <v>1.6</v>
      </c>
      <c r="M6" s="23" t="n">
        <v>1.71</v>
      </c>
      <c r="N6" s="20" t="n">
        <v>1986</v>
      </c>
    </row>
    <row r="7" s="1" customFormat="true" ht="18" hidden="true" customHeight="true" outlineLevel="0" collapsed="false">
      <c r="A7" s="18" t="n">
        <v>1987</v>
      </c>
      <c r="B7" s="22" t="n">
        <v>2.17</v>
      </c>
      <c r="C7" s="22" t="n">
        <v>2.61</v>
      </c>
      <c r="D7" s="22" t="n">
        <v>2.46</v>
      </c>
      <c r="E7" s="22" t="n">
        <v>2.69</v>
      </c>
      <c r="F7" s="22" t="n">
        <v>3.95</v>
      </c>
      <c r="G7" s="22" t="n">
        <v>4.46</v>
      </c>
      <c r="H7" s="22" t="n">
        <v>10.12</v>
      </c>
      <c r="I7" s="22" t="n">
        <v>11.49</v>
      </c>
      <c r="J7" s="22" t="n">
        <v>10.29</v>
      </c>
      <c r="K7" s="22" t="n">
        <v>7.86</v>
      </c>
      <c r="L7" s="22" t="n">
        <v>8.91</v>
      </c>
      <c r="M7" s="23" t="n">
        <v>6.73</v>
      </c>
      <c r="N7" s="20" t="n">
        <v>1987</v>
      </c>
    </row>
    <row r="8" s="1" customFormat="true" ht="18" hidden="true" customHeight="true" outlineLevel="0" collapsed="false">
      <c r="A8" s="24" t="n">
        <v>1988</v>
      </c>
      <c r="B8" s="25" t="n">
        <v>8.58</v>
      </c>
      <c r="C8" s="25" t="n">
        <v>7.21</v>
      </c>
      <c r="D8" s="25" t="n">
        <v>6.35</v>
      </c>
      <c r="E8" s="25" t="n">
        <v>5.54</v>
      </c>
      <c r="F8" s="25" t="n">
        <v>5.53</v>
      </c>
      <c r="G8" s="25" t="n">
        <v>4.69</v>
      </c>
      <c r="H8" s="25" t="n">
        <v>4.93</v>
      </c>
      <c r="I8" s="25" t="n">
        <v>4.28</v>
      </c>
      <c r="J8" s="25" t="n">
        <v>4.55</v>
      </c>
      <c r="K8" s="25" t="n">
        <v>4.04</v>
      </c>
      <c r="L8" s="25" t="n">
        <v>4.06</v>
      </c>
      <c r="M8" s="26" t="n">
        <v>3.74</v>
      </c>
      <c r="N8" s="27" t="n">
        <v>1988</v>
      </c>
    </row>
    <row r="9" s="1" customFormat="true" ht="18" hidden="true" customHeight="true" outlineLevel="0" collapsed="false">
      <c r="A9" s="24" t="n">
        <v>1989</v>
      </c>
      <c r="B9" s="25" t="n">
        <v>3.8</v>
      </c>
      <c r="C9" s="25" t="n">
        <v>4.87</v>
      </c>
      <c r="D9" s="25" t="n">
        <v>4.66</v>
      </c>
      <c r="E9" s="25" t="n">
        <v>5.34</v>
      </c>
      <c r="F9" s="25" t="n">
        <v>6.54</v>
      </c>
      <c r="G9" s="25" t="n">
        <v>7.96</v>
      </c>
      <c r="H9" s="25" t="n">
        <v>7.01</v>
      </c>
      <c r="I9" s="25" t="n">
        <v>8.76</v>
      </c>
      <c r="J9" s="25" t="n">
        <v>14.75</v>
      </c>
      <c r="K9" s="25" t="n">
        <v>16.64</v>
      </c>
      <c r="L9" s="25" t="n">
        <v>15.08</v>
      </c>
      <c r="M9" s="26" t="n">
        <v>22.18</v>
      </c>
      <c r="N9" s="27" t="n">
        <v>1989</v>
      </c>
    </row>
    <row r="10" s="1" customFormat="true" ht="18" hidden="true" customHeight="true" outlineLevel="0" collapsed="false">
      <c r="A10" s="24" t="n">
        <v>1990</v>
      </c>
      <c r="B10" s="25" t="n">
        <v>36.41</v>
      </c>
      <c r="C10" s="25" t="n">
        <v>35.16</v>
      </c>
      <c r="D10" s="25" t="n">
        <v>32.94</v>
      </c>
      <c r="E10" s="25" t="n">
        <v>33.08</v>
      </c>
      <c r="F10" s="25" t="n">
        <v>38.52</v>
      </c>
      <c r="G10" s="25" t="n">
        <v>41.33</v>
      </c>
      <c r="H10" s="25" t="n">
        <v>53.84</v>
      </c>
      <c r="I10" s="25" t="n">
        <v>49.39</v>
      </c>
      <c r="J10" s="25" t="n">
        <v>50.85</v>
      </c>
      <c r="K10" s="25" t="n">
        <v>45.7</v>
      </c>
      <c r="L10" s="25" t="n">
        <v>32.57</v>
      </c>
      <c r="M10" s="26" t="n">
        <v>32.56</v>
      </c>
      <c r="N10" s="27" t="n">
        <v>1990</v>
      </c>
    </row>
    <row r="11" s="1" customFormat="true" ht="18" hidden="true" customHeight="true" outlineLevel="0" collapsed="false">
      <c r="A11" s="24" t="n">
        <v>1991</v>
      </c>
      <c r="B11" s="25" t="n">
        <v>42.13</v>
      </c>
      <c r="C11" s="25" t="n">
        <v>51.03</v>
      </c>
      <c r="D11" s="25" t="n">
        <v>45.2</v>
      </c>
      <c r="E11" s="25" t="n">
        <v>35.54</v>
      </c>
      <c r="F11" s="25" t="n">
        <v>36.26</v>
      </c>
      <c r="G11" s="25" t="n">
        <v>35.87</v>
      </c>
      <c r="H11" s="25" t="n">
        <v>30.41</v>
      </c>
      <c r="I11" s="25" t="n">
        <v>33.01</v>
      </c>
      <c r="J11" s="25" t="n">
        <v>29.38</v>
      </c>
      <c r="K11" s="25" t="n">
        <v>27.47</v>
      </c>
      <c r="L11" s="25" t="n">
        <v>40.58</v>
      </c>
      <c r="M11" s="26" t="n">
        <v>43.69</v>
      </c>
      <c r="N11" s="27" t="n">
        <v>1991</v>
      </c>
    </row>
    <row r="12" s="1" customFormat="true" ht="18" hidden="true" customHeight="true" outlineLevel="0" collapsed="false">
      <c r="A12" s="24" t="n">
        <v>1992</v>
      </c>
      <c r="B12" s="25" t="n">
        <v>49.26</v>
      </c>
      <c r="C12" s="25" t="n">
        <v>36.64</v>
      </c>
      <c r="D12" s="25" t="n">
        <v>40.77</v>
      </c>
      <c r="E12" s="25" t="n">
        <v>36.86</v>
      </c>
      <c r="F12" s="25" t="n">
        <v>32.97</v>
      </c>
      <c r="G12" s="25" t="n">
        <v>44.07</v>
      </c>
      <c r="H12" s="25" t="n">
        <v>42.64</v>
      </c>
      <c r="I12" s="25" t="n">
        <v>41.58</v>
      </c>
      <c r="J12" s="25" t="n">
        <v>39.76</v>
      </c>
      <c r="K12" s="25" t="n">
        <v>36.43</v>
      </c>
      <c r="L12" s="25" t="n">
        <v>37.86</v>
      </c>
      <c r="M12" s="26" t="n">
        <v>40.04</v>
      </c>
      <c r="N12" s="27" t="n">
        <v>1992</v>
      </c>
    </row>
    <row r="13" s="1" customFormat="true" ht="18" hidden="true" customHeight="true" outlineLevel="0" collapsed="false">
      <c r="A13" s="24" t="n">
        <v>1993</v>
      </c>
      <c r="B13" s="25" t="n">
        <v>43.83</v>
      </c>
      <c r="C13" s="25" t="n">
        <v>59.24</v>
      </c>
      <c r="D13" s="25" t="n">
        <v>58.64</v>
      </c>
      <c r="E13" s="25" t="n">
        <v>78.08</v>
      </c>
      <c r="F13" s="25" t="n">
        <v>83.76</v>
      </c>
      <c r="G13" s="25" t="n">
        <v>107.79</v>
      </c>
      <c r="H13" s="25" t="n">
        <v>100.78</v>
      </c>
      <c r="I13" s="25" t="n">
        <v>123.57</v>
      </c>
      <c r="J13" s="25" t="n">
        <v>150.8</v>
      </c>
      <c r="K13" s="25" t="n">
        <v>145.01</v>
      </c>
      <c r="L13" s="25" t="n">
        <v>189.77</v>
      </c>
      <c r="M13" s="26" t="n">
        <v>206.83</v>
      </c>
      <c r="N13" s="27" t="n">
        <v>1993</v>
      </c>
    </row>
    <row r="14" s="1" customFormat="true" ht="18" hidden="true" customHeight="true" outlineLevel="0" collapsed="false">
      <c r="A14" s="24" t="n">
        <v>1994</v>
      </c>
      <c r="B14" s="25" t="n">
        <v>201.05</v>
      </c>
      <c r="C14" s="25" t="n">
        <v>150.04</v>
      </c>
      <c r="D14" s="25" t="n">
        <v>140.87</v>
      </c>
      <c r="E14" s="25" t="n">
        <v>150.97</v>
      </c>
      <c r="F14" s="25" t="n">
        <v>147.49</v>
      </c>
      <c r="G14" s="25" t="n">
        <v>197.66</v>
      </c>
      <c r="H14" s="25" t="n">
        <v>217.52</v>
      </c>
      <c r="I14" s="25" t="n">
        <v>252.82</v>
      </c>
      <c r="J14" s="25" t="n">
        <v>268.26</v>
      </c>
      <c r="K14" s="25" t="n">
        <v>248.9</v>
      </c>
      <c r="L14" s="25" t="n">
        <v>281.81</v>
      </c>
      <c r="M14" s="26" t="n">
        <v>272.57</v>
      </c>
      <c r="N14" s="27" t="n">
        <v>1994</v>
      </c>
    </row>
    <row r="15" s="1" customFormat="true" ht="18" hidden="true" customHeight="true" outlineLevel="0" collapsed="false">
      <c r="A15" s="24" t="n">
        <v>1995</v>
      </c>
      <c r="B15" s="25" t="n">
        <v>252.29</v>
      </c>
      <c r="C15" s="25" t="n">
        <v>291.23</v>
      </c>
      <c r="D15" s="25" t="n">
        <v>398.37</v>
      </c>
      <c r="E15" s="25" t="n">
        <v>466.15</v>
      </c>
      <c r="F15" s="25" t="n">
        <v>473.71</v>
      </c>
      <c r="G15" s="25" t="n">
        <v>482.33</v>
      </c>
      <c r="H15" s="25" t="n">
        <v>519.44</v>
      </c>
      <c r="I15" s="25" t="n">
        <v>451.4</v>
      </c>
      <c r="J15" s="25" t="n">
        <v>417.08</v>
      </c>
      <c r="K15" s="25" t="n">
        <v>463.25</v>
      </c>
      <c r="L15" s="25" t="n">
        <v>391.14</v>
      </c>
      <c r="M15" s="26" t="n">
        <v>400.25</v>
      </c>
      <c r="N15" s="27" t="n">
        <v>1995</v>
      </c>
    </row>
    <row r="16" s="1" customFormat="true" ht="18" hidden="true" customHeight="true" outlineLevel="0" collapsed="false">
      <c r="A16" s="24" t="n">
        <v>1996</v>
      </c>
      <c r="B16" s="25" t="n">
        <v>494.9</v>
      </c>
      <c r="C16" s="25" t="n">
        <v>605.47</v>
      </c>
      <c r="D16" s="25" t="n">
        <v>670.45</v>
      </c>
      <c r="E16" s="25" t="n">
        <v>647.23</v>
      </c>
      <c r="F16" s="25" t="n">
        <v>611.5</v>
      </c>
      <c r="G16" s="25" t="n">
        <v>704.89</v>
      </c>
      <c r="H16" s="25" t="n">
        <v>633.66</v>
      </c>
      <c r="I16" s="25" t="n">
        <v>645.33</v>
      </c>
      <c r="J16" s="25" t="n">
        <v>724.53</v>
      </c>
      <c r="K16" s="25" t="n">
        <v>820.06</v>
      </c>
      <c r="L16" s="25" t="n">
        <v>917.59</v>
      </c>
      <c r="M16" s="26" t="n">
        <v>975.89</v>
      </c>
      <c r="N16" s="27" t="n">
        <v>1996</v>
      </c>
    </row>
    <row r="17" s="1" customFormat="true" ht="18" hidden="true" customHeight="true" outlineLevel="0" collapsed="false">
      <c r="A17" s="24" t="n">
        <v>1997</v>
      </c>
      <c r="B17" s="25" t="n">
        <v>1605</v>
      </c>
      <c r="C17" s="25" t="n">
        <v>1612</v>
      </c>
      <c r="D17" s="25" t="n">
        <v>1613</v>
      </c>
      <c r="E17" s="25" t="n">
        <v>1427</v>
      </c>
      <c r="F17" s="25" t="n">
        <v>1595</v>
      </c>
      <c r="G17" s="25" t="n">
        <v>1857</v>
      </c>
      <c r="H17" s="25" t="n">
        <v>1953</v>
      </c>
      <c r="I17" s="25" t="n">
        <v>1980</v>
      </c>
      <c r="J17" s="25" t="n">
        <v>2593</v>
      </c>
      <c r="K17" s="25" t="n">
        <v>2846</v>
      </c>
      <c r="L17" s="25" t="n">
        <v>2879</v>
      </c>
      <c r="M17" s="26" t="n">
        <v>3451</v>
      </c>
      <c r="N17" s="27" t="n">
        <v>1997</v>
      </c>
    </row>
    <row r="18" s="1" customFormat="true" ht="18" hidden="true" customHeight="true" outlineLevel="0" collapsed="false">
      <c r="A18" s="24" t="n">
        <v>1998</v>
      </c>
      <c r="B18" s="25" t="n">
        <v>3547</v>
      </c>
      <c r="C18" s="25" t="n">
        <v>3272</v>
      </c>
      <c r="D18" s="25" t="n">
        <v>3259</v>
      </c>
      <c r="E18" s="25" t="n">
        <v>4194</v>
      </c>
      <c r="F18" s="25" t="n">
        <v>3728</v>
      </c>
      <c r="G18" s="25" t="n">
        <v>4100</v>
      </c>
      <c r="H18" s="25" t="n">
        <v>4322</v>
      </c>
      <c r="I18" s="25" t="n">
        <v>2635</v>
      </c>
      <c r="J18" s="25" t="n">
        <v>2266</v>
      </c>
      <c r="K18" s="25" t="n">
        <v>2196</v>
      </c>
      <c r="L18" s="25" t="n">
        <v>2578</v>
      </c>
      <c r="M18" s="26" t="n">
        <v>2598</v>
      </c>
      <c r="N18" s="27" t="n">
        <v>1998</v>
      </c>
    </row>
    <row r="19" s="1" customFormat="true" ht="18" hidden="true" customHeight="true" outlineLevel="0" collapsed="false">
      <c r="A19" s="24" t="n">
        <v>1999</v>
      </c>
      <c r="B19" s="25" t="n">
        <v>2568</v>
      </c>
      <c r="C19" s="25" t="n">
        <v>3891</v>
      </c>
      <c r="D19" s="25" t="n">
        <v>4554</v>
      </c>
      <c r="E19" s="25" t="n">
        <v>5354</v>
      </c>
      <c r="F19" s="25" t="n">
        <v>5069</v>
      </c>
      <c r="G19" s="25" t="n">
        <v>4950</v>
      </c>
      <c r="H19" s="25" t="n">
        <v>5805</v>
      </c>
      <c r="I19" s="25" t="n">
        <v>5018</v>
      </c>
      <c r="J19" s="25" t="n">
        <v>6071</v>
      </c>
      <c r="K19" s="25" t="n">
        <v>6556</v>
      </c>
      <c r="L19" s="25" t="n">
        <v>8459</v>
      </c>
      <c r="M19" s="26" t="n">
        <v>15029</v>
      </c>
      <c r="N19" s="27" t="n">
        <v>1999</v>
      </c>
    </row>
    <row r="20" s="1" customFormat="true" ht="18" hidden="true" customHeight="true" outlineLevel="0" collapsed="false">
      <c r="A20" s="24" t="n">
        <v>2000</v>
      </c>
      <c r="B20" s="25" t="n">
        <v>16714</v>
      </c>
      <c r="C20" s="25" t="n">
        <v>15945</v>
      </c>
      <c r="D20" s="25" t="n">
        <v>15920</v>
      </c>
      <c r="E20" s="25" t="n">
        <v>19204</v>
      </c>
      <c r="F20" s="25" t="n">
        <v>16206</v>
      </c>
      <c r="G20" s="25" t="n">
        <v>14466.12</v>
      </c>
      <c r="H20" s="25" t="n">
        <v>13870</v>
      </c>
      <c r="I20" s="25" t="n">
        <v>13132</v>
      </c>
      <c r="J20" s="25" t="n">
        <v>11350.3</v>
      </c>
      <c r="K20" s="25" t="n">
        <v>13538.44</v>
      </c>
      <c r="L20" s="25" t="n">
        <v>8747.68</v>
      </c>
      <c r="M20" s="26" t="n">
        <v>9437</v>
      </c>
      <c r="N20" s="27" t="n">
        <v>2000</v>
      </c>
    </row>
    <row r="21" s="1" customFormat="true" ht="18" hidden="true" customHeight="true" outlineLevel="0" collapsed="false">
      <c r="A21" s="24" t="n">
        <v>2001</v>
      </c>
      <c r="B21" s="28" t="n">
        <v>10685.1</v>
      </c>
      <c r="C21" s="25" t="n">
        <v>8791.6</v>
      </c>
      <c r="D21" s="25" t="n">
        <v>8022.72</v>
      </c>
      <c r="E21" s="25" t="n">
        <v>12367.4</v>
      </c>
      <c r="F21" s="29" t="n">
        <v>10879.83</v>
      </c>
      <c r="G21" s="29" t="n">
        <v>11204.24</v>
      </c>
      <c r="H21" s="29" t="n">
        <v>9914.62</v>
      </c>
      <c r="I21" s="29" t="n">
        <v>9878.88</v>
      </c>
      <c r="J21" s="29" t="n">
        <v>7625.87</v>
      </c>
      <c r="K21" s="29" t="n">
        <v>9848.76</v>
      </c>
      <c r="L21" s="29" t="n">
        <v>11633.93</v>
      </c>
      <c r="M21" s="30" t="n">
        <v>13782.76</v>
      </c>
      <c r="N21" s="27" t="n">
        <v>2001</v>
      </c>
    </row>
    <row r="22" s="1" customFormat="true" ht="18" hidden="false" customHeight="true" outlineLevel="0" collapsed="false">
      <c r="A22" s="24" t="n">
        <v>2002</v>
      </c>
      <c r="B22" s="28" t="n">
        <v>13252.32</v>
      </c>
      <c r="C22" s="25" t="n">
        <v>11055.67</v>
      </c>
      <c r="D22" s="25" t="n">
        <v>11679</v>
      </c>
      <c r="E22" s="25" t="n">
        <v>11441.5</v>
      </c>
      <c r="F22" s="29" t="n">
        <v>10413.7</v>
      </c>
      <c r="G22" s="29" t="n">
        <v>9379.9</v>
      </c>
      <c r="H22" s="29" t="n">
        <v>10236.46</v>
      </c>
      <c r="I22" s="29" t="n">
        <v>9547.3</v>
      </c>
      <c r="J22" s="29" t="n">
        <v>8842.24</v>
      </c>
      <c r="K22" s="29" t="n">
        <v>10251.92</v>
      </c>
      <c r="L22" s="29" t="n">
        <v>13300.4</v>
      </c>
      <c r="M22" s="30" t="n">
        <v>10370</v>
      </c>
      <c r="N22" s="27" t="n">
        <v>2002</v>
      </c>
    </row>
    <row r="23" s="1" customFormat="true" ht="18" hidden="false" customHeight="true" outlineLevel="0" collapsed="false">
      <c r="A23" s="24" t="n">
        <v>2003</v>
      </c>
      <c r="B23" s="28" t="n">
        <v>11032</v>
      </c>
      <c r="C23" s="25" t="n">
        <v>11574</v>
      </c>
      <c r="D23" s="25" t="n">
        <v>9475.1</v>
      </c>
      <c r="E23" s="25" t="n">
        <v>11509</v>
      </c>
      <c r="F23" s="29" t="n">
        <v>11381.42</v>
      </c>
      <c r="G23" s="29" t="n">
        <v>10884.43</v>
      </c>
      <c r="H23" s="29" t="n">
        <v>10572</v>
      </c>
      <c r="I23" s="29" t="n">
        <v>11611.8</v>
      </c>
      <c r="J23" s="29" t="n">
        <v>13055.9</v>
      </c>
      <c r="K23" s="29" t="n">
        <v>15754.34</v>
      </c>
      <c r="L23" s="29" t="n">
        <v>14617.53</v>
      </c>
      <c r="M23" s="30" t="n">
        <v>18625.02</v>
      </c>
      <c r="N23" s="27"/>
    </row>
    <row r="24" s="1" customFormat="true" ht="18" hidden="false" customHeight="true" outlineLevel="0" collapsed="false">
      <c r="A24" s="24" t="n">
        <v>2004</v>
      </c>
      <c r="B24" s="28" t="n">
        <v>17259.25</v>
      </c>
      <c r="C24" s="25" t="n">
        <v>18889.2</v>
      </c>
      <c r="D24" s="25" t="n">
        <v>20190.83</v>
      </c>
      <c r="E24" s="25" t="n">
        <v>18022.69</v>
      </c>
      <c r="F24" s="29" t="n">
        <v>17081.08</v>
      </c>
      <c r="G24" s="29" t="n">
        <v>17967.6</v>
      </c>
      <c r="H24" s="29" t="n">
        <v>19380.86</v>
      </c>
      <c r="I24" s="29" t="n">
        <v>20218.37</v>
      </c>
      <c r="J24" s="29" t="n">
        <v>21953.52</v>
      </c>
      <c r="K24" s="29" t="n">
        <v>22899.99</v>
      </c>
      <c r="L24" s="29" t="n">
        <v>22486.2</v>
      </c>
      <c r="M24" s="30" t="n">
        <v>24971.68</v>
      </c>
      <c r="N24" s="16"/>
    </row>
    <row r="25" s="1" customFormat="true" ht="18" hidden="false" customHeight="true" outlineLevel="0" collapsed="false">
      <c r="A25" s="24" t="n">
        <v>2005</v>
      </c>
      <c r="B25" s="28" t="n">
        <v>27330.35</v>
      </c>
      <c r="C25" s="25" t="n">
        <v>28396.17</v>
      </c>
      <c r="D25" s="25" t="n">
        <v>25557.76</v>
      </c>
      <c r="E25" s="25" t="n">
        <v>23591.64</v>
      </c>
      <c r="F25" s="29" t="n">
        <v>25236.48</v>
      </c>
      <c r="G25" s="29" t="n">
        <v>26957.32</v>
      </c>
      <c r="H25" s="29" t="n">
        <v>29615.29</v>
      </c>
      <c r="I25" s="29" t="n">
        <v>30908.02</v>
      </c>
      <c r="J25" s="29" t="n">
        <v>33333.23</v>
      </c>
      <c r="K25" s="29" t="n">
        <v>31963.99</v>
      </c>
      <c r="L25" s="29" t="n">
        <v>38088.65</v>
      </c>
      <c r="M25" s="30" t="n">
        <v>39777.7</v>
      </c>
      <c r="N25" s="31"/>
    </row>
    <row r="26" s="1" customFormat="true" ht="18" hidden="false" customHeight="true" outlineLevel="0" collapsed="false">
      <c r="A26" s="24" t="n">
        <v>2006</v>
      </c>
      <c r="B26" s="28" t="n">
        <v>44590.22</v>
      </c>
      <c r="C26" s="28" t="n">
        <v>47015.88</v>
      </c>
      <c r="D26" s="28" t="n">
        <v>42911.32</v>
      </c>
      <c r="E26" s="28" t="n">
        <v>43880.83</v>
      </c>
      <c r="F26" s="28" t="n">
        <v>38132.21</v>
      </c>
      <c r="G26" s="28" t="n">
        <v>35453.31</v>
      </c>
      <c r="H26" s="28" t="n">
        <v>36067.92</v>
      </c>
      <c r="I26" s="28" t="n">
        <v>37285.94</v>
      </c>
      <c r="J26" s="28" t="n">
        <v>36924.86</v>
      </c>
      <c r="K26" s="28" t="n">
        <v>40582.25</v>
      </c>
      <c r="L26" s="28" t="n">
        <v>38168.53</v>
      </c>
      <c r="M26" s="32" t="n">
        <v>39117.46</v>
      </c>
      <c r="N26" s="31"/>
    </row>
    <row r="27" s="1" customFormat="true" ht="18" hidden="false" customHeight="false" outlineLevel="0" collapsed="false">
      <c r="A27" s="24" t="n">
        <v>2007</v>
      </c>
      <c r="B27" s="28" t="n">
        <v>41182.55</v>
      </c>
      <c r="C27" s="28" t="n">
        <v>41430.99</v>
      </c>
      <c r="D27" s="28" t="n">
        <v>43661.12</v>
      </c>
      <c r="E27" s="28" t="n">
        <v>44984.45</v>
      </c>
      <c r="F27" s="28" t="n">
        <v>47081.49</v>
      </c>
      <c r="G27" s="28" t="n">
        <v>47093.67</v>
      </c>
      <c r="H27" s="28" t="n">
        <v>52824.89</v>
      </c>
      <c r="I27" s="28" t="n">
        <v>50198.6</v>
      </c>
      <c r="J27" s="28" t="n">
        <v>54044.22</v>
      </c>
      <c r="K27" s="28" t="n">
        <v>57615.72</v>
      </c>
      <c r="L27" s="28" t="n">
        <v>54213.82</v>
      </c>
      <c r="M27" s="32" t="n">
        <v>55538.13</v>
      </c>
      <c r="N27" s="33"/>
    </row>
    <row r="28" s="1" customFormat="true" ht="18" hidden="false" customHeight="false" outlineLevel="0" collapsed="false">
      <c r="A28" s="24" t="n">
        <v>2008</v>
      </c>
      <c r="B28" s="28" t="n">
        <v>42697.56</v>
      </c>
      <c r="C28" s="28" t="n">
        <v>44776.88</v>
      </c>
      <c r="D28" s="28" t="n">
        <v>39015.44</v>
      </c>
      <c r="E28" s="28" t="n">
        <v>43468.12</v>
      </c>
      <c r="F28" s="28" t="n">
        <v>39969.63</v>
      </c>
      <c r="G28" s="28" t="n">
        <v>35089.53</v>
      </c>
      <c r="H28" s="28" t="n">
        <v>42200.75</v>
      </c>
      <c r="I28" s="28" t="n">
        <v>39844.48</v>
      </c>
      <c r="J28" s="28" t="n">
        <v>36051.3</v>
      </c>
      <c r="K28" s="28" t="n">
        <v>27832.93</v>
      </c>
      <c r="L28" s="28" t="n">
        <v>25714.98</v>
      </c>
      <c r="M28" s="32" t="n">
        <v>26864.07</v>
      </c>
      <c r="N28" s="33"/>
      <c r="P28" s="34"/>
    </row>
    <row r="29" s="1" customFormat="true" ht="18" hidden="false" customHeight="false" outlineLevel="0" collapsed="false">
      <c r="A29" s="24" t="n">
        <v>2009</v>
      </c>
      <c r="B29" s="28" t="n">
        <v>25934.37</v>
      </c>
      <c r="C29" s="28" t="n">
        <v>24026.59</v>
      </c>
      <c r="D29" s="28" t="n">
        <v>25764.83</v>
      </c>
      <c r="E29" s="28" t="n">
        <v>31651.81</v>
      </c>
      <c r="F29" s="28" t="n">
        <v>35003</v>
      </c>
      <c r="G29" s="28" t="n">
        <v>37624.81</v>
      </c>
      <c r="H29" s="28" t="n">
        <v>42641.26</v>
      </c>
      <c r="I29" s="28" t="n">
        <v>46551.19</v>
      </c>
      <c r="J29" s="28" t="n">
        <v>47910.3</v>
      </c>
      <c r="K29" s="28" t="n">
        <v>47184.71</v>
      </c>
      <c r="L29" s="28" t="n">
        <v>45350.17</v>
      </c>
      <c r="M29" s="32" t="n">
        <v>51668.41</v>
      </c>
      <c r="N29" s="33"/>
    </row>
    <row r="30" s="1" customFormat="true" ht="18" hidden="false" customHeight="false" outlineLevel="0" collapsed="false">
      <c r="A30" s="24" t="n">
        <v>2010</v>
      </c>
      <c r="B30" s="28" t="n">
        <v>54650.58</v>
      </c>
      <c r="C30" s="28" t="n">
        <v>49705.49</v>
      </c>
      <c r="D30" s="28" t="n">
        <v>56538.37</v>
      </c>
      <c r="E30" s="28" t="n">
        <v>58959.1</v>
      </c>
      <c r="F30" s="28" t="n">
        <v>54384.94</v>
      </c>
      <c r="G30" s="28" t="n">
        <v>54839.46</v>
      </c>
      <c r="H30" s="28" t="n">
        <v>59866.75</v>
      </c>
      <c r="I30" s="28" t="n">
        <v>59972.59</v>
      </c>
      <c r="J30" s="28" t="n">
        <v>65774.37</v>
      </c>
      <c r="K30" s="28" t="n">
        <v>68760.46</v>
      </c>
      <c r="L30" s="28" t="n">
        <v>65350.85</v>
      </c>
      <c r="M30" s="32" t="n">
        <v>66004.48</v>
      </c>
      <c r="N30" s="33"/>
    </row>
    <row r="31" s="35" customFormat="true" ht="18" hidden="false" customHeight="false" outlineLevel="0" collapsed="false">
      <c r="A31" s="24" t="n">
        <v>2011</v>
      </c>
      <c r="B31" s="28" t="n">
        <v>63278.07</v>
      </c>
      <c r="C31" s="28" t="n">
        <v>61283.87</v>
      </c>
      <c r="D31" s="28" t="n">
        <v>64434.51</v>
      </c>
      <c r="E31" s="28" t="n">
        <v>69250.14</v>
      </c>
      <c r="F31" s="28" t="n">
        <v>63046.02</v>
      </c>
      <c r="G31" s="28" t="n">
        <v>63269.4</v>
      </c>
      <c r="H31" s="28" t="n">
        <v>62295.68</v>
      </c>
      <c r="I31" s="28" t="n">
        <v>53946.09</v>
      </c>
      <c r="J31" s="28" t="n">
        <v>59693.43</v>
      </c>
      <c r="K31" s="28" t="n">
        <v>56061.47</v>
      </c>
      <c r="L31" s="28" t="n">
        <v>54517.76</v>
      </c>
      <c r="M31" s="32" t="n">
        <v>51266.62</v>
      </c>
      <c r="N31" s="31"/>
    </row>
    <row r="32" s="35" customFormat="true" ht="18" hidden="false" customHeight="false" outlineLevel="0" collapsed="false">
      <c r="A32" s="24" t="n">
        <v>2012</v>
      </c>
      <c r="B32" s="28" t="n">
        <v>57171.34</v>
      </c>
      <c r="C32" s="28" t="n">
        <v>60721.23</v>
      </c>
      <c r="D32" s="28" t="n">
        <v>62423.0413</v>
      </c>
      <c r="E32" s="28" t="n">
        <v>60010.4185</v>
      </c>
      <c r="F32" s="28" t="n">
        <v>55099.3333</v>
      </c>
      <c r="G32" s="28" t="n">
        <v>62543.4926</v>
      </c>
      <c r="H32" s="28" t="n">
        <v>64259.5396</v>
      </c>
      <c r="I32" s="28" t="n">
        <v>67367.9531</v>
      </c>
      <c r="J32" s="28" t="n">
        <v>66396.7059</v>
      </c>
      <c r="K32" s="28" t="n">
        <v>72528.9657</v>
      </c>
      <c r="L32" s="28" t="n">
        <v>73058.507</v>
      </c>
      <c r="M32" s="32" t="n">
        <v>78208.4432</v>
      </c>
      <c r="N32" s="31"/>
    </row>
    <row r="33" s="35" customFormat="true" ht="18" hidden="false" customHeight="false" outlineLevel="0" collapsed="false">
      <c r="A33" s="36" t="n">
        <v>2013</v>
      </c>
      <c r="B33" s="37" t="n">
        <v>78783.4695</v>
      </c>
      <c r="C33" s="37" t="n">
        <v>79333.6667</v>
      </c>
      <c r="D33" s="37" t="n">
        <v>85898.9877</v>
      </c>
      <c r="E33" s="37" t="n">
        <v>86046.0377</v>
      </c>
      <c r="F33" s="37" t="n">
        <v>85990.0116</v>
      </c>
      <c r="G33" s="37" t="n">
        <v>76294.5102</v>
      </c>
      <c r="H33" s="37" t="n">
        <v>73377.4548</v>
      </c>
      <c r="I33" s="37" t="n">
        <v>66394.4056</v>
      </c>
      <c r="J33" s="37" t="n">
        <v>74486.5634</v>
      </c>
      <c r="K33" s="37" t="n">
        <v>77620.3702</v>
      </c>
      <c r="L33" s="37" t="n">
        <v>75748.2674</v>
      </c>
      <c r="M33" s="38" t="n">
        <v>67801.7285</v>
      </c>
      <c r="N33" s="31"/>
    </row>
    <row r="34" s="1" customFormat="true" ht="23.45" hidden="false" customHeight="true" outlineLevel="0" collapsed="false">
      <c r="A34" s="4"/>
      <c r="C34" s="39"/>
      <c r="D34" s="0"/>
      <c r="E34" s="0"/>
      <c r="F34" s="0"/>
      <c r="G34" s="0"/>
      <c r="H34" s="0"/>
      <c r="I34" s="0"/>
      <c r="J34" s="0"/>
      <c r="K34" s="0"/>
      <c r="L34" s="0"/>
      <c r="M34" s="0"/>
      <c r="N34" s="33"/>
    </row>
    <row r="35" s="1" customFormat="true" ht="20.25" hidden="false" customHeight="false" outlineLevel="0" collapsed="false">
      <c r="A35" s="2" t="s">
        <v>27</v>
      </c>
      <c r="B35" s="3"/>
      <c r="C35" s="3"/>
      <c r="D35" s="3"/>
      <c r="E35" s="3"/>
      <c r="F35" s="4"/>
      <c r="G35" s="4"/>
      <c r="H35" s="4"/>
      <c r="I35" s="4"/>
      <c r="J35" s="4"/>
      <c r="K35" s="5"/>
      <c r="L35" s="5"/>
      <c r="M35" s="40"/>
      <c r="N35" s="12"/>
    </row>
    <row r="36" s="1" customFormat="true" ht="18" hidden="false" customHeight="true" outlineLevel="0" collapsed="false">
      <c r="A36" s="41" t="s">
        <v>28</v>
      </c>
      <c r="B36" s="3"/>
      <c r="C36" s="3"/>
      <c r="D36" s="3"/>
      <c r="E36" s="3"/>
      <c r="F36" s="4"/>
      <c r="G36" s="4"/>
      <c r="H36" s="4"/>
      <c r="I36" s="4"/>
      <c r="J36" s="4"/>
      <c r="K36" s="5"/>
      <c r="L36" s="5"/>
      <c r="M36" s="7"/>
      <c r="N36" s="16"/>
    </row>
    <row r="37" s="1" customFormat="true" ht="16.5" hidden="false" customHeight="true" outlineLevel="0" collapsed="false">
      <c r="A37" s="8"/>
      <c r="B37" s="9" t="s">
        <v>4</v>
      </c>
      <c r="C37" s="10" t="s">
        <v>5</v>
      </c>
      <c r="D37" s="9" t="s">
        <v>6</v>
      </c>
      <c r="E37" s="10" t="s">
        <v>7</v>
      </c>
      <c r="F37" s="9" t="s">
        <v>8</v>
      </c>
      <c r="G37" s="10" t="s">
        <v>9</v>
      </c>
      <c r="H37" s="9" t="s">
        <v>10</v>
      </c>
      <c r="I37" s="9" t="s">
        <v>11</v>
      </c>
      <c r="J37" s="9" t="s">
        <v>12</v>
      </c>
      <c r="K37" s="10" t="s">
        <v>13</v>
      </c>
      <c r="L37" s="9" t="s">
        <v>14</v>
      </c>
      <c r="M37" s="11" t="s">
        <v>15</v>
      </c>
      <c r="N37" s="21"/>
    </row>
    <row r="38" s="1" customFormat="true" ht="18" hidden="false" customHeight="true" outlineLevel="0" collapsed="false">
      <c r="A38" s="13"/>
      <c r="B38" s="14" t="s">
        <v>16</v>
      </c>
      <c r="C38" s="14" t="s">
        <v>17</v>
      </c>
      <c r="D38" s="14" t="s">
        <v>18</v>
      </c>
      <c r="E38" s="14" t="s">
        <v>19</v>
      </c>
      <c r="F38" s="14" t="s">
        <v>8</v>
      </c>
      <c r="G38" s="14" t="s">
        <v>20</v>
      </c>
      <c r="H38" s="14" t="s">
        <v>21</v>
      </c>
      <c r="I38" s="14" t="s">
        <v>22</v>
      </c>
      <c r="J38" s="14" t="s">
        <v>23</v>
      </c>
      <c r="K38" s="14" t="s">
        <v>24</v>
      </c>
      <c r="L38" s="14" t="s">
        <v>25</v>
      </c>
      <c r="M38" s="15" t="s">
        <v>26</v>
      </c>
      <c r="N38" s="20" t="n">
        <v>1986</v>
      </c>
    </row>
    <row r="39" s="1" customFormat="true" ht="18" hidden="tru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20"/>
      <c r="N39" s="20" t="n">
        <v>1987</v>
      </c>
    </row>
    <row r="40" s="1" customFormat="true" ht="18" hidden="true" customHeight="true" outlineLevel="0" collapsed="false">
      <c r="A40" s="18" t="n">
        <v>1986</v>
      </c>
      <c r="B40" s="42" t="n">
        <v>100</v>
      </c>
      <c r="C40" s="42" t="n">
        <v>118.03</v>
      </c>
      <c r="D40" s="42" t="n">
        <v>102.33</v>
      </c>
      <c r="E40" s="42" t="n">
        <v>100.26</v>
      </c>
      <c r="F40" s="42" t="n">
        <v>98.81</v>
      </c>
      <c r="G40" s="42" t="n">
        <v>99.46</v>
      </c>
      <c r="H40" s="42" t="n">
        <v>104.99</v>
      </c>
      <c r="I40" s="42" t="n">
        <v>119.12</v>
      </c>
      <c r="J40" s="42" t="n">
        <v>123.35</v>
      </c>
      <c r="K40" s="42" t="n">
        <v>118.83</v>
      </c>
      <c r="L40" s="42" t="n">
        <v>124.9</v>
      </c>
      <c r="M40" s="43" t="n">
        <v>131.53</v>
      </c>
      <c r="N40" s="27" t="n">
        <v>1988</v>
      </c>
      <c r="Q40" s="44"/>
    </row>
    <row r="41" s="1" customFormat="true" ht="18" hidden="true" customHeight="true" outlineLevel="0" collapsed="false">
      <c r="A41" s="18" t="n">
        <v>1987</v>
      </c>
      <c r="B41" s="42" t="n">
        <v>169.23</v>
      </c>
      <c r="C41" s="42" t="n">
        <v>199.09</v>
      </c>
      <c r="D41" s="42" t="n">
        <v>184.34</v>
      </c>
      <c r="E41" s="42" t="n">
        <v>197.15</v>
      </c>
      <c r="F41" s="42" t="n">
        <v>280.5</v>
      </c>
      <c r="G41" s="42" t="n">
        <v>305.44</v>
      </c>
      <c r="H41" s="42" t="n">
        <v>670.91</v>
      </c>
      <c r="I41" s="42" t="n">
        <v>748.54</v>
      </c>
      <c r="J41" s="42" t="n">
        <v>643.05</v>
      </c>
      <c r="K41" s="42" t="n">
        <v>480.93</v>
      </c>
      <c r="L41" s="42" t="n">
        <v>535.5</v>
      </c>
      <c r="M41" s="43" t="n">
        <v>384.57</v>
      </c>
      <c r="N41" s="27" t="n">
        <v>1989</v>
      </c>
      <c r="Q41" s="44"/>
    </row>
    <row r="42" s="1" customFormat="true" ht="18" hidden="true" customHeight="true" outlineLevel="0" collapsed="false">
      <c r="A42" s="24" t="n">
        <v>1988</v>
      </c>
      <c r="B42" s="45" t="n">
        <v>448.54</v>
      </c>
      <c r="C42" s="45" t="n">
        <v>356.65</v>
      </c>
      <c r="D42" s="45" t="n">
        <v>329.86</v>
      </c>
      <c r="E42" s="45" t="n">
        <v>254.91</v>
      </c>
      <c r="F42" s="45" t="n">
        <v>243.8</v>
      </c>
      <c r="G42" s="45" t="n">
        <v>196.89</v>
      </c>
      <c r="H42" s="45" t="n">
        <v>199.71</v>
      </c>
      <c r="I42" s="45" t="n">
        <v>162.47</v>
      </c>
      <c r="J42" s="45" t="n">
        <v>160.64</v>
      </c>
      <c r="K42" s="45" t="n">
        <v>139.84</v>
      </c>
      <c r="L42" s="45" t="n">
        <v>132.94</v>
      </c>
      <c r="M42" s="46" t="n">
        <v>119.82</v>
      </c>
      <c r="N42" s="27" t="n">
        <v>1990</v>
      </c>
      <c r="Q42" s="44"/>
    </row>
    <row r="43" s="1" customFormat="true" ht="18" hidden="true" customHeight="true" outlineLevel="0" collapsed="false">
      <c r="A43" s="24" t="n">
        <v>1989</v>
      </c>
      <c r="B43" s="45" t="n">
        <v>117.47</v>
      </c>
      <c r="C43" s="45" t="n">
        <v>147.04</v>
      </c>
      <c r="D43" s="45" t="n">
        <v>133.85</v>
      </c>
      <c r="E43" s="45" t="n">
        <v>149.73</v>
      </c>
      <c r="F43" s="45" t="n">
        <v>181.68</v>
      </c>
      <c r="G43" s="45" t="n">
        <v>216.61</v>
      </c>
      <c r="H43" s="45" t="n">
        <v>189.98</v>
      </c>
      <c r="I43" s="45" t="n">
        <v>230.62</v>
      </c>
      <c r="J43" s="45" t="n">
        <v>383.37</v>
      </c>
      <c r="K43" s="45" t="n">
        <v>422.09</v>
      </c>
      <c r="L43" s="45" t="n">
        <v>380.86</v>
      </c>
      <c r="M43" s="46" t="n">
        <v>560.57</v>
      </c>
      <c r="N43" s="27" t="n">
        <v>1991</v>
      </c>
      <c r="Q43" s="44"/>
    </row>
    <row r="44" s="1" customFormat="true" ht="18" hidden="true" customHeight="true" outlineLevel="0" collapsed="false">
      <c r="A44" s="24" t="n">
        <v>1990</v>
      </c>
      <c r="B44" s="45" t="n">
        <v>903.6</v>
      </c>
      <c r="C44" s="45" t="n">
        <v>850.49</v>
      </c>
      <c r="D44" s="45" t="n">
        <v>773.75</v>
      </c>
      <c r="E44" s="45" t="n">
        <v>764.1</v>
      </c>
      <c r="F44" s="45" t="n">
        <v>866.07</v>
      </c>
      <c r="G44" s="45" t="n">
        <v>908.92</v>
      </c>
      <c r="H44" s="45" t="n">
        <v>1174.85</v>
      </c>
      <c r="I44" s="45" t="n">
        <v>1069.7</v>
      </c>
      <c r="J44" s="45" t="n">
        <v>1081.24</v>
      </c>
      <c r="K44" s="45" t="n">
        <v>959.22</v>
      </c>
      <c r="L44" s="45" t="n">
        <v>674.82</v>
      </c>
      <c r="M44" s="46" t="n">
        <v>642.63</v>
      </c>
      <c r="N44" s="27" t="n">
        <v>1992</v>
      </c>
      <c r="Q44" s="44"/>
    </row>
    <row r="45" s="1" customFormat="true" ht="18" hidden="true" customHeight="true" outlineLevel="0" collapsed="false">
      <c r="A45" s="24" t="n">
        <v>1991</v>
      </c>
      <c r="B45" s="45" t="n">
        <v>806.84</v>
      </c>
      <c r="C45" s="45" t="n">
        <v>892.47</v>
      </c>
      <c r="D45" s="45" t="n">
        <v>708.6</v>
      </c>
      <c r="E45" s="45" t="n">
        <v>523.73</v>
      </c>
      <c r="F45" s="45" t="n">
        <v>521.45</v>
      </c>
      <c r="G45" s="45" t="n">
        <v>485.69</v>
      </c>
      <c r="H45" s="45" t="n">
        <v>403.08</v>
      </c>
      <c r="I45" s="45" t="n">
        <v>417.88</v>
      </c>
      <c r="J45" s="45" t="n">
        <v>362.65</v>
      </c>
      <c r="K45" s="45" t="n">
        <v>324.93</v>
      </c>
      <c r="L45" s="45" t="n">
        <v>470</v>
      </c>
      <c r="M45" s="46" t="n">
        <v>501.5</v>
      </c>
      <c r="N45" s="27" t="n">
        <v>1993</v>
      </c>
      <c r="Q45" s="44"/>
    </row>
    <row r="46" s="1" customFormat="true" ht="18" hidden="true" customHeight="true" outlineLevel="0" collapsed="false">
      <c r="A46" s="24" t="n">
        <v>1992</v>
      </c>
      <c r="B46" s="45" t="n">
        <v>523.06</v>
      </c>
      <c r="C46" s="45" t="n">
        <v>364.91</v>
      </c>
      <c r="D46" s="45" t="n">
        <v>380.46</v>
      </c>
      <c r="E46" s="45" t="n">
        <v>325.65</v>
      </c>
      <c r="F46" s="45" t="n">
        <v>280.22</v>
      </c>
      <c r="G46" s="45" t="n">
        <v>373.78</v>
      </c>
      <c r="H46" s="45" t="n">
        <v>351.88</v>
      </c>
      <c r="I46" s="45" t="n">
        <v>343.49</v>
      </c>
      <c r="J46" s="45" t="n">
        <v>316.54</v>
      </c>
      <c r="K46" s="45" t="n">
        <v>270.7</v>
      </c>
      <c r="L46" s="45" t="n">
        <v>266.32</v>
      </c>
      <c r="M46" s="46" t="n">
        <v>272.61</v>
      </c>
      <c r="N46" s="27" t="n">
        <v>1994</v>
      </c>
      <c r="Q46" s="44"/>
    </row>
    <row r="47" s="1" customFormat="true" ht="18" hidden="true" customHeight="true" outlineLevel="0" collapsed="false">
      <c r="A47" s="24" t="n">
        <v>1993</v>
      </c>
      <c r="B47" s="45" t="n">
        <v>292.83</v>
      </c>
      <c r="C47" s="45" t="n">
        <v>377.73</v>
      </c>
      <c r="D47" s="45" t="n">
        <v>361.42</v>
      </c>
      <c r="E47" s="45" t="n">
        <v>471.3</v>
      </c>
      <c r="F47" s="45" t="n">
        <v>479.09</v>
      </c>
      <c r="G47" s="45" t="n">
        <v>578.12</v>
      </c>
      <c r="H47" s="45" t="n">
        <v>512.9</v>
      </c>
      <c r="I47" s="45" t="n">
        <v>612.77</v>
      </c>
      <c r="J47" s="45" t="n">
        <v>727.04</v>
      </c>
      <c r="K47" s="45" t="n">
        <v>652.44</v>
      </c>
      <c r="L47" s="45" t="n">
        <v>805.48</v>
      </c>
      <c r="M47" s="46" t="n">
        <v>833.28</v>
      </c>
      <c r="N47" s="27" t="n">
        <v>1995</v>
      </c>
      <c r="O47" s="47"/>
      <c r="Q47" s="44"/>
    </row>
    <row r="48" s="1" customFormat="true" ht="18" hidden="true" customHeight="true" outlineLevel="0" collapsed="false">
      <c r="A48" s="24" t="n">
        <v>1994</v>
      </c>
      <c r="B48" s="45" t="n">
        <v>680.73</v>
      </c>
      <c r="C48" s="45" t="n">
        <v>478.6</v>
      </c>
      <c r="D48" s="45" t="n">
        <v>370.67</v>
      </c>
      <c r="E48" s="45" t="n">
        <v>263.22</v>
      </c>
      <c r="F48" s="45" t="n">
        <v>270.76</v>
      </c>
      <c r="G48" s="45" t="n">
        <v>369.46</v>
      </c>
      <c r="H48" s="45" t="n">
        <v>408.5</v>
      </c>
      <c r="I48" s="45" t="n">
        <v>446.93</v>
      </c>
      <c r="J48" s="45" t="n">
        <v>459.05</v>
      </c>
      <c r="K48" s="45" t="n">
        <v>404.71</v>
      </c>
      <c r="L48" s="45" t="n">
        <v>451.92</v>
      </c>
      <c r="M48" s="46" t="n">
        <v>413.27</v>
      </c>
      <c r="N48" s="27" t="n">
        <v>1996</v>
      </c>
      <c r="O48" s="47"/>
      <c r="Q48" s="44"/>
    </row>
    <row r="49" s="1" customFormat="true" ht="18" hidden="true" customHeight="true" outlineLevel="0" collapsed="false">
      <c r="A49" s="24" t="n">
        <v>1995</v>
      </c>
      <c r="B49" s="45" t="n">
        <v>363.8</v>
      </c>
      <c r="C49" s="45" t="n">
        <v>412.3</v>
      </c>
      <c r="D49" s="45" t="n">
        <v>555.4</v>
      </c>
      <c r="E49" s="45" t="n">
        <v>642.5</v>
      </c>
      <c r="F49" s="45" t="n">
        <v>650.2</v>
      </c>
      <c r="G49" s="45" t="n">
        <v>641.5</v>
      </c>
      <c r="H49" s="45" t="n">
        <v>675.4</v>
      </c>
      <c r="I49" s="45" t="n">
        <v>551.8</v>
      </c>
      <c r="J49" s="45" t="n">
        <v>500.2</v>
      </c>
      <c r="K49" s="45" t="n">
        <v>532.2</v>
      </c>
      <c r="L49" s="45" t="n">
        <v>420.759517737314</v>
      </c>
      <c r="M49" s="46" t="n">
        <v>382.62</v>
      </c>
      <c r="N49" s="27" t="n">
        <v>1997</v>
      </c>
      <c r="O49" s="47"/>
      <c r="Q49" s="44"/>
    </row>
    <row r="50" s="1" customFormat="true" ht="18" hidden="true" customHeight="true" outlineLevel="0" collapsed="false">
      <c r="A50" s="24" t="n">
        <v>1996</v>
      </c>
      <c r="B50" s="45" t="n">
        <v>463</v>
      </c>
      <c r="C50" s="45" t="n">
        <v>539.41</v>
      </c>
      <c r="D50" s="45" t="n">
        <v>554.9</v>
      </c>
      <c r="E50" s="45" t="n">
        <v>508.9</v>
      </c>
      <c r="F50" s="45" t="n">
        <v>458.9</v>
      </c>
      <c r="G50" s="45" t="n">
        <v>506.5</v>
      </c>
      <c r="H50" s="45" t="n">
        <v>445.6</v>
      </c>
      <c r="I50" s="45" t="n">
        <v>439.080946695196</v>
      </c>
      <c r="J50" s="45" t="n">
        <v>465.084735014451</v>
      </c>
      <c r="K50" s="45" t="n">
        <v>502.2</v>
      </c>
      <c r="L50" s="45" t="n">
        <v>528.4</v>
      </c>
      <c r="M50" s="46" t="n">
        <v>534</v>
      </c>
      <c r="N50" s="27" t="n">
        <v>1998</v>
      </c>
      <c r="O50" s="47"/>
      <c r="Q50" s="44"/>
    </row>
    <row r="51" s="1" customFormat="true" ht="18" hidden="true" customHeight="true" outlineLevel="0" collapsed="false">
      <c r="A51" s="24" t="n">
        <v>1997</v>
      </c>
      <c r="B51" s="45" t="n">
        <v>812</v>
      </c>
      <c r="C51" s="45" t="n">
        <v>773</v>
      </c>
      <c r="D51" s="45" t="n">
        <v>744.359206978588</v>
      </c>
      <c r="E51" s="45" t="n">
        <v>618</v>
      </c>
      <c r="F51" s="45" t="n">
        <v>666</v>
      </c>
      <c r="G51" s="45" t="n">
        <v>738</v>
      </c>
      <c r="H51" s="45" t="n">
        <v>717.163980564145</v>
      </c>
      <c r="I51" s="45" t="n">
        <v>696</v>
      </c>
      <c r="J51" s="45" t="n">
        <v>870.4</v>
      </c>
      <c r="K51" s="45" t="n">
        <v>918.855037727474</v>
      </c>
      <c r="L51" s="45" t="n">
        <v>867.202070500544</v>
      </c>
      <c r="M51" s="46" t="n">
        <v>982</v>
      </c>
      <c r="N51" s="27" t="n">
        <v>1999</v>
      </c>
      <c r="O51" s="48"/>
    </row>
    <row r="52" s="1" customFormat="true" ht="18" hidden="true" customHeight="true" outlineLevel="0" collapsed="false">
      <c r="A52" s="24" t="n">
        <v>1998</v>
      </c>
      <c r="B52" s="45" t="n">
        <v>964.87</v>
      </c>
      <c r="C52" s="45" t="n">
        <v>834.47</v>
      </c>
      <c r="D52" s="45" t="n">
        <v>789</v>
      </c>
      <c r="E52" s="45" t="n">
        <v>984</v>
      </c>
      <c r="F52" s="45" t="n">
        <v>849.2</v>
      </c>
      <c r="G52" s="45" t="n">
        <v>901.1</v>
      </c>
      <c r="H52" s="45" t="n">
        <v>934.3</v>
      </c>
      <c r="I52" s="45" t="n">
        <v>555.12</v>
      </c>
      <c r="J52" s="45" t="n">
        <v>477.8</v>
      </c>
      <c r="K52" s="45" t="n">
        <v>466</v>
      </c>
      <c r="L52" s="45" t="n">
        <v>498</v>
      </c>
      <c r="M52" s="46" t="n">
        <v>483.4</v>
      </c>
      <c r="N52" s="27" t="n">
        <v>2000</v>
      </c>
      <c r="O52" s="48"/>
    </row>
    <row r="53" s="1" customFormat="true" ht="18" hidden="true" customHeight="true" outlineLevel="0" collapsed="false">
      <c r="A53" s="24" t="n">
        <v>1999</v>
      </c>
      <c r="B53" s="45" t="n">
        <v>453.3</v>
      </c>
      <c r="C53" s="45" t="n">
        <v>647.3</v>
      </c>
      <c r="D53" s="45" t="n">
        <v>725.4</v>
      </c>
      <c r="E53" s="45" t="n">
        <v>804.1</v>
      </c>
      <c r="F53" s="45" t="n">
        <v>733.3</v>
      </c>
      <c r="G53" s="45" t="n">
        <v>689.3</v>
      </c>
      <c r="H53" s="45" t="n">
        <v>793.7</v>
      </c>
      <c r="I53" s="45" t="n">
        <v>659.3</v>
      </c>
      <c r="J53" s="45" t="n">
        <v>768.9</v>
      </c>
      <c r="K53" s="45" t="n">
        <v>799.8</v>
      </c>
      <c r="L53" s="45" t="n">
        <v>960.7</v>
      </c>
      <c r="M53" s="46" t="n">
        <v>1620.4</v>
      </c>
      <c r="N53" s="27" t="n">
        <v>2001</v>
      </c>
      <c r="O53" s="48"/>
    </row>
    <row r="54" s="1" customFormat="true" ht="18" hidden="true" customHeight="true" outlineLevel="0" collapsed="false">
      <c r="A54" s="24" t="n">
        <v>2000</v>
      </c>
      <c r="B54" s="45" t="n">
        <v>1751.3</v>
      </c>
      <c r="C54" s="45" t="n">
        <v>1620.3</v>
      </c>
      <c r="D54" s="45" t="n">
        <v>1575.8</v>
      </c>
      <c r="E54" s="45" t="n">
        <v>1844.4</v>
      </c>
      <c r="F54" s="45" t="n">
        <v>1537.8</v>
      </c>
      <c r="G54" s="45" t="n">
        <v>1360.9</v>
      </c>
      <c r="H54" s="45" t="n">
        <v>1273.5</v>
      </c>
      <c r="I54" s="45" t="n">
        <v>1174.1</v>
      </c>
      <c r="J54" s="45" t="n">
        <v>996.3</v>
      </c>
      <c r="K54" s="45" t="n">
        <v>1155.9</v>
      </c>
      <c r="L54" s="45" t="n">
        <v>745.9</v>
      </c>
      <c r="M54" s="46" t="n">
        <v>817.5</v>
      </c>
      <c r="N54" s="27" t="n">
        <v>2002</v>
      </c>
      <c r="O54" s="48"/>
    </row>
    <row r="55" s="1" customFormat="true" ht="18" hidden="false" customHeight="true" outlineLevel="0" collapsed="false">
      <c r="A55" s="24" t="n">
        <v>2001</v>
      </c>
      <c r="B55" s="45" t="n">
        <v>916.1</v>
      </c>
      <c r="C55" s="45" t="n">
        <v>565</v>
      </c>
      <c r="D55" s="45" t="n">
        <v>442.2</v>
      </c>
      <c r="E55" s="45" t="n">
        <v>633</v>
      </c>
      <c r="F55" s="45" t="n">
        <v>525.3</v>
      </c>
      <c r="G55" s="45" t="n">
        <v>520.8</v>
      </c>
      <c r="H55" s="45" t="n">
        <v>436.4</v>
      </c>
      <c r="I55" s="45" t="n">
        <v>423.5</v>
      </c>
      <c r="J55" s="45" t="n">
        <v>292.4</v>
      </c>
      <c r="K55" s="45" t="n">
        <v>361.3</v>
      </c>
      <c r="L55" s="45" t="n">
        <v>459.6</v>
      </c>
      <c r="M55" s="46" t="n">
        <v>557.5</v>
      </c>
      <c r="N55" s="27"/>
      <c r="O55" s="48"/>
    </row>
    <row r="56" s="1" customFormat="true" ht="18" hidden="false" customHeight="true" outlineLevel="0" collapsed="false">
      <c r="A56" s="24" t="n">
        <v>2002</v>
      </c>
      <c r="B56" s="45" t="n">
        <v>591.19</v>
      </c>
      <c r="C56" s="45" t="n">
        <v>464.48</v>
      </c>
      <c r="D56" s="45" t="n">
        <v>508.038</v>
      </c>
      <c r="E56" s="45" t="n">
        <v>500.24</v>
      </c>
      <c r="F56" s="45" t="n">
        <v>421.7</v>
      </c>
      <c r="G56" s="45" t="n">
        <v>348.09</v>
      </c>
      <c r="H56" s="45" t="n">
        <v>353.09</v>
      </c>
      <c r="I56" s="45" t="n">
        <v>342.9</v>
      </c>
      <c r="J56" s="45" t="n">
        <v>311.97</v>
      </c>
      <c r="K56" s="45" t="n">
        <v>359.09</v>
      </c>
      <c r="L56" s="45" t="n">
        <v>504.45</v>
      </c>
      <c r="M56" s="46" t="n">
        <v>368.26</v>
      </c>
      <c r="N56" s="16"/>
    </row>
    <row r="57" s="1" customFormat="true" ht="18" hidden="false" customHeight="true" outlineLevel="0" collapsed="false">
      <c r="A57" s="24" t="n">
        <v>2003</v>
      </c>
      <c r="B57" s="45" t="n">
        <v>392.8</v>
      </c>
      <c r="C57" s="45" t="n">
        <v>424.3</v>
      </c>
      <c r="D57" s="45" t="n">
        <v>324.55</v>
      </c>
      <c r="E57" s="45" t="n">
        <v>427.65</v>
      </c>
      <c r="F57" s="45" t="n">
        <v>466.81</v>
      </c>
      <c r="G57" s="45" t="n">
        <v>450.27</v>
      </c>
      <c r="H57" s="45" t="n">
        <v>436.05</v>
      </c>
      <c r="I57" s="45" t="n">
        <v>485.5</v>
      </c>
      <c r="J57" s="45" t="n">
        <v>549.18</v>
      </c>
      <c r="K57" s="45" t="n">
        <v>620.323219904782</v>
      </c>
      <c r="L57" s="45" t="n">
        <v>579.06844063622</v>
      </c>
      <c r="M57" s="46" t="n">
        <v>778.43</v>
      </c>
    </row>
    <row r="58" s="1" customFormat="true" ht="18" hidden="false" customHeight="true" outlineLevel="0" collapsed="false">
      <c r="A58" s="24" t="n">
        <v>2004</v>
      </c>
      <c r="B58" s="45" t="n">
        <v>751.71</v>
      </c>
      <c r="C58" s="45" t="n">
        <v>832.472928041224</v>
      </c>
      <c r="D58" s="45" t="n">
        <v>897.37</v>
      </c>
      <c r="E58" s="45" t="n">
        <v>740.49</v>
      </c>
      <c r="F58" s="45" t="n">
        <v>666.66</v>
      </c>
      <c r="G58" s="45" t="n">
        <v>706.51</v>
      </c>
      <c r="H58" s="45" t="n">
        <v>771.6</v>
      </c>
      <c r="I58" s="45" t="n">
        <v>783.791818421647</v>
      </c>
      <c r="J58" s="45" t="n">
        <v>853.77</v>
      </c>
      <c r="K58" s="45" t="n">
        <v>907.05</v>
      </c>
      <c r="L58" s="45" t="n">
        <v>918.232063662488</v>
      </c>
      <c r="M58" s="46" t="n">
        <v>1075.12</v>
      </c>
      <c r="N58" s="33"/>
      <c r="O58" s="48"/>
      <c r="P58" s="48"/>
    </row>
    <row r="59" s="1" customFormat="true" ht="18" hidden="false" customHeight="true" outlineLevel="0" collapsed="false">
      <c r="A59" s="24" t="n">
        <v>2005</v>
      </c>
      <c r="B59" s="45" t="n">
        <v>1197.03</v>
      </c>
      <c r="C59" s="45" t="n">
        <v>1293.36</v>
      </c>
      <c r="D59" s="45" t="n">
        <v>1105.5</v>
      </c>
      <c r="E59" s="45" t="n">
        <v>992.35298774035</v>
      </c>
      <c r="F59" s="45" t="n">
        <v>1084.51</v>
      </c>
      <c r="G59" s="45" t="n">
        <v>1176.98</v>
      </c>
      <c r="H59" s="45" t="n">
        <v>1305.27</v>
      </c>
      <c r="I59" s="45" t="n">
        <v>1335.84</v>
      </c>
      <c r="J59" s="45" t="n">
        <v>1446.13</v>
      </c>
      <c r="K59" s="45" t="n">
        <v>1387.24</v>
      </c>
      <c r="L59" s="45" t="n">
        <v>1642.89</v>
      </c>
      <c r="M59" s="46" t="n">
        <v>1726.23</v>
      </c>
      <c r="N59" s="33"/>
      <c r="O59" s="48"/>
      <c r="P59" s="48"/>
    </row>
    <row r="60" s="1" customFormat="true" ht="18" hidden="false" customHeight="true" outlineLevel="0" collapsed="false">
      <c r="A60" s="24" t="n">
        <v>2006</v>
      </c>
      <c r="B60" s="45" t="n">
        <v>1967.21</v>
      </c>
      <c r="C60" s="45" t="n">
        <v>2096.22</v>
      </c>
      <c r="D60" s="45" t="n">
        <v>1862.36</v>
      </c>
      <c r="E60" s="45" t="n">
        <v>1942.37</v>
      </c>
      <c r="F60" s="45" t="n">
        <v>1423.41</v>
      </c>
      <c r="G60" s="45" t="n">
        <v>1315.22603736453</v>
      </c>
      <c r="H60" s="45" t="n">
        <v>1418.03143890278</v>
      </c>
      <c r="I60" s="45" t="n">
        <v>1499.65864980647</v>
      </c>
      <c r="J60" s="45" t="n">
        <v>1436.2</v>
      </c>
      <c r="K60" s="45" t="n">
        <v>1625.27</v>
      </c>
      <c r="L60" s="45" t="n">
        <v>1537.28</v>
      </c>
      <c r="M60" s="46" t="n">
        <v>1620.59</v>
      </c>
      <c r="N60" s="33"/>
      <c r="O60" s="48"/>
      <c r="P60" s="48"/>
    </row>
    <row r="61" s="1" customFormat="true" ht="20.25" hidden="false" customHeight="true" outlineLevel="0" collapsed="false">
      <c r="A61" s="24" t="n">
        <v>2007</v>
      </c>
      <c r="B61" s="45" t="n">
        <v>1696.6</v>
      </c>
      <c r="C61" s="45" t="n">
        <v>1732.97206662593</v>
      </c>
      <c r="D61" s="45" t="n">
        <v>1842.27701683707</v>
      </c>
      <c r="E61" s="45" t="n">
        <v>1925.2</v>
      </c>
      <c r="F61" s="45" t="n">
        <v>2082.33</v>
      </c>
      <c r="G61" s="45" t="n">
        <v>2102.04</v>
      </c>
      <c r="H61" s="45" t="n">
        <v>2413.39</v>
      </c>
      <c r="I61" s="45" t="n">
        <v>2263.55</v>
      </c>
      <c r="J61" s="45" t="n">
        <v>2612.03</v>
      </c>
      <c r="K61" s="45" t="n">
        <v>2863.61</v>
      </c>
      <c r="L61" s="45" t="n">
        <v>2694.76</v>
      </c>
      <c r="M61" s="46" t="n">
        <v>2789.66</v>
      </c>
      <c r="N61" s="33"/>
      <c r="O61" s="48"/>
      <c r="P61" s="48"/>
    </row>
    <row r="62" s="1" customFormat="true" ht="18" hidden="false" customHeight="false" outlineLevel="0" collapsed="false">
      <c r="A62" s="24" t="n">
        <v>2008</v>
      </c>
      <c r="B62" s="45" t="n">
        <v>2128.7</v>
      </c>
      <c r="C62" s="45" t="n">
        <v>2189.96</v>
      </c>
      <c r="D62" s="45" t="n">
        <v>1739.06</v>
      </c>
      <c r="E62" s="45" t="n">
        <v>1969.98</v>
      </c>
      <c r="F62" s="45" t="n">
        <v>1928.74</v>
      </c>
      <c r="G62" s="45" t="n">
        <v>1676.85</v>
      </c>
      <c r="H62" s="45" t="n">
        <v>2125.04659332814</v>
      </c>
      <c r="I62" s="45" t="n">
        <v>1975.29</v>
      </c>
      <c r="J62" s="45" t="n">
        <v>1704.61</v>
      </c>
      <c r="K62" s="45" t="n">
        <v>1038.75</v>
      </c>
      <c r="L62" s="45" t="n">
        <v>958.42</v>
      </c>
      <c r="M62" s="46" t="n">
        <v>1027.98</v>
      </c>
      <c r="N62" s="12"/>
      <c r="P62" s="47"/>
    </row>
    <row r="63" s="1" customFormat="true" ht="18" hidden="false" customHeight="false" outlineLevel="0" collapsed="false">
      <c r="A63" s="24" t="n">
        <v>2009</v>
      </c>
      <c r="B63" s="45" t="n">
        <v>923.93</v>
      </c>
      <c r="C63" s="45" t="n">
        <v>829.161012151584</v>
      </c>
      <c r="D63" s="45" t="n">
        <v>899.388855746851</v>
      </c>
      <c r="E63" s="45" t="n">
        <v>1167.57557889699</v>
      </c>
      <c r="F63" s="45" t="n">
        <v>1328.32854512195</v>
      </c>
      <c r="G63" s="45" t="n">
        <v>1411.20431688107</v>
      </c>
      <c r="H63" s="45" t="n">
        <v>1690.17</v>
      </c>
      <c r="I63" s="45" t="n">
        <v>1812.43</v>
      </c>
      <c r="J63" s="45" t="n">
        <v>1888.85</v>
      </c>
      <c r="K63" s="45" t="n">
        <v>1853.21642792252</v>
      </c>
      <c r="L63" s="45" t="n">
        <v>1781.2836601215</v>
      </c>
      <c r="M63" s="46" t="n">
        <v>2068.18</v>
      </c>
      <c r="N63" s="16"/>
    </row>
    <row r="64" s="1" customFormat="true" ht="18" hidden="false" customHeight="false" outlineLevel="0" collapsed="false">
      <c r="A64" s="24" t="n">
        <v>2010</v>
      </c>
      <c r="B64" s="45" t="n">
        <v>2145.72</v>
      </c>
      <c r="C64" s="45" t="n">
        <v>1884.3076016873</v>
      </c>
      <c r="D64" s="45" t="n">
        <v>2172.20671376601</v>
      </c>
      <c r="E64" s="45" t="n">
        <v>2329.3427850499</v>
      </c>
      <c r="F64" s="45" t="n">
        <v>2021.66477803756</v>
      </c>
      <c r="G64" s="45" t="n">
        <v>2029.22740484548</v>
      </c>
      <c r="H64" s="45" t="n">
        <v>2317.21833793402</v>
      </c>
      <c r="I64" s="45" t="n">
        <v>2296.26594597315</v>
      </c>
      <c r="J64" s="45" t="n">
        <v>2653.54711915557</v>
      </c>
      <c r="K64" s="45" t="n">
        <v>2799.83201165769</v>
      </c>
      <c r="L64" s="45" t="n">
        <v>2538.43622745478</v>
      </c>
      <c r="M64" s="46" t="n">
        <v>2499.75053412301</v>
      </c>
      <c r="N64" s="21"/>
    </row>
    <row r="65" s="1" customFormat="true" ht="18" hidden="false" customHeight="false" outlineLevel="0" collapsed="false">
      <c r="A65" s="24" t="n">
        <v>2011</v>
      </c>
      <c r="B65" s="45" t="n">
        <v>2304.26418734043</v>
      </c>
      <c r="C65" s="45" t="n">
        <v>2240.4785318653</v>
      </c>
      <c r="D65" s="45" t="n">
        <v>2442.35837116337</v>
      </c>
      <c r="E65" s="45" t="n">
        <v>2663.40706988764</v>
      </c>
      <c r="F65" s="45" t="n">
        <v>2314.93623789753</v>
      </c>
      <c r="G65" s="45" t="n">
        <v>2280.26</v>
      </c>
      <c r="H65" s="45" t="n">
        <v>2167.96</v>
      </c>
      <c r="I65" s="45" t="n">
        <v>1799.78</v>
      </c>
      <c r="J65" s="45" t="n">
        <v>1877.7341397535</v>
      </c>
      <c r="K65" s="45" t="n">
        <v>1869.92605799037</v>
      </c>
      <c r="L65" s="45" t="n">
        <v>1724.52868675799</v>
      </c>
      <c r="M65" s="46" t="n">
        <v>1580.44918649078</v>
      </c>
      <c r="N65" s="21"/>
    </row>
    <row r="66" s="1" customFormat="true" ht="18" hidden="false" customHeight="false" outlineLevel="0" collapsed="false">
      <c r="A66" s="24" t="n">
        <v>2012</v>
      </c>
      <c r="B66" s="45" t="n">
        <v>1887.25745742001</v>
      </c>
      <c r="C66" s="45" t="n">
        <v>2035.03374700801</v>
      </c>
      <c r="D66" s="45" t="n">
        <v>2050.2677</v>
      </c>
      <c r="E66" s="45" t="n">
        <v>1998.0925</v>
      </c>
      <c r="F66" s="45" t="n">
        <v>1743.3991</v>
      </c>
      <c r="G66" s="45" t="n">
        <v>2016.1026</v>
      </c>
      <c r="H66" s="45" t="n">
        <v>2094.7436</v>
      </c>
      <c r="I66" s="45" t="n">
        <v>2166.1004</v>
      </c>
      <c r="J66" s="45" t="n">
        <v>2166.3531</v>
      </c>
      <c r="K66" s="45" t="n">
        <v>2365.637</v>
      </c>
      <c r="L66" s="45" t="n">
        <v>2393.5073</v>
      </c>
      <c r="M66" s="46" t="n">
        <v>2561.9385</v>
      </c>
      <c r="N66" s="21"/>
    </row>
    <row r="67" s="1" customFormat="true" ht="18" hidden="false" customHeight="false" outlineLevel="0" collapsed="false">
      <c r="A67" s="36" t="n">
        <v>2013</v>
      </c>
      <c r="B67" s="49" t="n">
        <v>2614.3299</v>
      </c>
      <c r="C67" s="49" t="n">
        <v>2573.0161</v>
      </c>
      <c r="D67" s="49" t="n">
        <v>2765.6014</v>
      </c>
      <c r="E67" s="49" t="n">
        <v>2789.4735</v>
      </c>
      <c r="F67" s="49" t="n">
        <v>2657.5202</v>
      </c>
      <c r="G67" s="49" t="n">
        <v>2308.1122</v>
      </c>
      <c r="H67" s="49" t="n">
        <v>2212.9606</v>
      </c>
      <c r="I67" s="49" t="n">
        <v>1903.5113</v>
      </c>
      <c r="J67" s="49" t="n">
        <v>2129.845</v>
      </c>
      <c r="K67" s="49" t="n">
        <v>2271.9214</v>
      </c>
      <c r="L67" s="49" t="n">
        <v>2186.4422</v>
      </c>
      <c r="M67" s="50" t="n">
        <v>1853.2812</v>
      </c>
      <c r="N67" s="21"/>
    </row>
    <row r="68" s="1" customFormat="true" ht="15.75" hidden="false" customHeight="false" outlineLevel="0" collapsed="false">
      <c r="B68" s="51"/>
      <c r="C68" s="4"/>
      <c r="D68" s="4"/>
      <c r="E68" s="4"/>
      <c r="F68" s="4"/>
      <c r="G68" s="4"/>
      <c r="H68" s="52"/>
      <c r="I68" s="52"/>
      <c r="J68" s="53"/>
      <c r="K68" s="4"/>
      <c r="L68" s="4"/>
      <c r="M68" s="35"/>
      <c r="N68" s="21"/>
      <c r="P68" s="47"/>
    </row>
    <row r="69" s="1" customFormat="true" ht="18" hidden="false" customHeight="true" outlineLevel="0" collapsed="false">
      <c r="A69" s="2" t="s">
        <v>29</v>
      </c>
      <c r="B69" s="4"/>
      <c r="C69" s="4"/>
      <c r="D69" s="4"/>
      <c r="E69" s="4"/>
      <c r="F69" s="4"/>
      <c r="G69" s="4"/>
      <c r="H69" s="4"/>
      <c r="I69" s="4"/>
      <c r="J69" s="33"/>
      <c r="K69" s="54"/>
      <c r="L69" s="4"/>
      <c r="M69" s="55"/>
      <c r="N69" s="20" t="n">
        <v>1986</v>
      </c>
    </row>
    <row r="70" s="1" customFormat="true" ht="18" hidden="false" customHeight="true" outlineLevel="0" collapsed="false">
      <c r="A70" s="41" t="s">
        <v>30</v>
      </c>
      <c r="B70" s="4"/>
      <c r="C70" s="4"/>
      <c r="D70" s="4"/>
      <c r="E70" s="4"/>
      <c r="F70" s="4"/>
      <c r="G70" s="4"/>
      <c r="H70" s="4"/>
      <c r="I70" s="4"/>
      <c r="J70" s="33"/>
      <c r="K70" s="54"/>
      <c r="L70" s="4"/>
      <c r="M70" s="14"/>
      <c r="N70" s="20" t="n">
        <v>1987</v>
      </c>
    </row>
    <row r="71" s="1" customFormat="true" ht="18" hidden="false" customHeight="true" outlineLevel="0" collapsed="false">
      <c r="A71" s="8"/>
      <c r="B71" s="9" t="s">
        <v>4</v>
      </c>
      <c r="C71" s="10" t="s">
        <v>5</v>
      </c>
      <c r="D71" s="9" t="s">
        <v>6</v>
      </c>
      <c r="E71" s="10" t="s">
        <v>7</v>
      </c>
      <c r="F71" s="9" t="s">
        <v>8</v>
      </c>
      <c r="G71" s="10" t="s">
        <v>9</v>
      </c>
      <c r="H71" s="9" t="s">
        <v>10</v>
      </c>
      <c r="I71" s="9" t="s">
        <v>11</v>
      </c>
      <c r="J71" s="9" t="s">
        <v>12</v>
      </c>
      <c r="K71" s="10" t="s">
        <v>13</v>
      </c>
      <c r="L71" s="9" t="s">
        <v>14</v>
      </c>
      <c r="M71" s="11" t="s">
        <v>15</v>
      </c>
      <c r="N71" s="27" t="n">
        <v>1988</v>
      </c>
    </row>
    <row r="72" s="1" customFormat="true" ht="18" hidden="false" customHeight="true" outlineLevel="0" collapsed="false">
      <c r="A72" s="13"/>
      <c r="B72" s="14" t="s">
        <v>16</v>
      </c>
      <c r="C72" s="14" t="s">
        <v>17</v>
      </c>
      <c r="D72" s="14" t="s">
        <v>18</v>
      </c>
      <c r="E72" s="14" t="s">
        <v>19</v>
      </c>
      <c r="F72" s="14" t="s">
        <v>8</v>
      </c>
      <c r="G72" s="14" t="s">
        <v>20</v>
      </c>
      <c r="H72" s="14" t="s">
        <v>21</v>
      </c>
      <c r="I72" s="14" t="s">
        <v>22</v>
      </c>
      <c r="J72" s="14" t="s">
        <v>23</v>
      </c>
      <c r="K72" s="14" t="s">
        <v>24</v>
      </c>
      <c r="L72" s="14" t="s">
        <v>25</v>
      </c>
      <c r="M72" s="15" t="s">
        <v>26</v>
      </c>
      <c r="N72" s="27" t="n">
        <v>1989</v>
      </c>
    </row>
    <row r="73" s="1" customFormat="true" ht="18" hidden="true" customHeight="tru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20"/>
      <c r="N73" s="27" t="n">
        <v>1990</v>
      </c>
    </row>
    <row r="74" s="1" customFormat="true" ht="18" hidden="true" customHeight="true" outlineLevel="0" collapsed="false">
      <c r="A74" s="18" t="n">
        <v>1986</v>
      </c>
      <c r="B74" s="56"/>
      <c r="C74" s="57" t="n">
        <v>19.87</v>
      </c>
      <c r="D74" s="57" t="n">
        <v>-3.43705681154584</v>
      </c>
      <c r="E74" s="57" t="n">
        <v>-2.99784017278618</v>
      </c>
      <c r="F74" s="57" t="n">
        <v>2.53829711435697</v>
      </c>
      <c r="G74" s="57" t="n">
        <v>0.260575002171464</v>
      </c>
      <c r="H74" s="57" t="n">
        <v>5.2152819890843</v>
      </c>
      <c r="I74" s="57" t="n">
        <v>14.1210374639769</v>
      </c>
      <c r="J74" s="57" t="n">
        <v>5.82251082251082</v>
      </c>
      <c r="K74" s="57" t="n">
        <v>2.43403559010025</v>
      </c>
      <c r="L74" s="57" t="n">
        <v>6.70260915867944</v>
      </c>
      <c r="M74" s="58" t="n">
        <v>6.58099931382947</v>
      </c>
      <c r="N74" s="27" t="n">
        <v>1991</v>
      </c>
    </row>
    <row r="75" s="1" customFormat="true" ht="18" hidden="true" customHeight="true" outlineLevel="0" collapsed="false">
      <c r="A75" s="18" t="n">
        <v>1987</v>
      </c>
      <c r="B75" s="57" t="n">
        <v>26.9811541613016</v>
      </c>
      <c r="C75" s="57" t="n">
        <v>20.1880530973451</v>
      </c>
      <c r="D75" s="57" t="n">
        <v>-5.72557140665747</v>
      </c>
      <c r="E75" s="57" t="n">
        <v>9.58792661595409</v>
      </c>
      <c r="F75" s="57" t="n">
        <v>46.5441722345954</v>
      </c>
      <c r="G75" s="57" t="n">
        <v>13.0499759365739</v>
      </c>
      <c r="H75" s="57" t="n">
        <v>126.770630279402</v>
      </c>
      <c r="I75" s="57" t="n">
        <v>13.5292955241577</v>
      </c>
      <c r="J75" s="57" t="n">
        <v>-10.424444966624</v>
      </c>
      <c r="K75" s="57" t="n">
        <v>-23.59679378188</v>
      </c>
      <c r="L75" s="57" t="n">
        <v>13.2544062666904</v>
      </c>
      <c r="M75" s="58" t="n">
        <v>-24.4338150256566</v>
      </c>
      <c r="N75" s="27" t="n">
        <v>1992</v>
      </c>
    </row>
    <row r="76" s="1" customFormat="true" ht="18" hidden="true" customHeight="true" outlineLevel="0" collapsed="false">
      <c r="A76" s="24" t="n">
        <v>1988</v>
      </c>
      <c r="B76" s="59" t="n">
        <v>27.4502228826152</v>
      </c>
      <c r="C76" s="59" t="n">
        <v>-15.9383962506121</v>
      </c>
      <c r="D76" s="59" t="n">
        <v>-11.8940959460771</v>
      </c>
      <c r="E76" s="59" t="n">
        <v>-12.7961339273065</v>
      </c>
      <c r="F76" s="59" t="n">
        <v>-0.164265857973206</v>
      </c>
      <c r="G76" s="59" t="n">
        <v>-15.2186884119551</v>
      </c>
      <c r="H76" s="59" t="n">
        <v>5.11409682235018</v>
      </c>
      <c r="I76" s="59" t="n">
        <v>-13.1512741438078</v>
      </c>
      <c r="J76" s="59" t="n">
        <v>6.34490491987106</v>
      </c>
      <c r="K76" s="59" t="n">
        <v>-11.2253415930759</v>
      </c>
      <c r="L76" s="59" t="n">
        <v>0.425616153617739</v>
      </c>
      <c r="M76" s="60" t="n">
        <v>-7.86270451409422</v>
      </c>
      <c r="N76" s="27" t="n">
        <v>1993</v>
      </c>
    </row>
    <row r="77" s="1" customFormat="true" ht="18" hidden="true" customHeight="true" outlineLevel="0" collapsed="false">
      <c r="A77" s="24" t="n">
        <v>1989</v>
      </c>
      <c r="B77" s="59" t="n">
        <v>1.55376674778702</v>
      </c>
      <c r="C77" s="59" t="n">
        <v>28.2693421814926</v>
      </c>
      <c r="D77" s="59" t="n">
        <v>-4.35032540187646</v>
      </c>
      <c r="E77" s="59" t="n">
        <v>14.5331616226658</v>
      </c>
      <c r="F77" s="59" t="n">
        <v>22.5520511234797</v>
      </c>
      <c r="G77" s="59" t="n">
        <v>21.703494150929</v>
      </c>
      <c r="H77" s="59" t="n">
        <v>-11.8673669397397</v>
      </c>
      <c r="I77" s="59" t="n">
        <v>24.8848780348716</v>
      </c>
      <c r="J77" s="59" t="n">
        <v>68.412520833809</v>
      </c>
      <c r="K77" s="59" t="n">
        <v>12.7943548933747</v>
      </c>
      <c r="L77" s="59" t="n">
        <v>-9.40318868276032</v>
      </c>
      <c r="M77" s="60" t="n">
        <v>47.1045544396832</v>
      </c>
      <c r="N77" s="27" t="n">
        <v>1994</v>
      </c>
    </row>
    <row r="78" s="1" customFormat="true" ht="18" hidden="true" customHeight="true" outlineLevel="0" collapsed="false">
      <c r="A78" s="24" t="n">
        <v>1990</v>
      </c>
      <c r="B78" s="59" t="n">
        <v>64.1933389248127</v>
      </c>
      <c r="C78" s="59" t="n">
        <v>-3.43645726055614</v>
      </c>
      <c r="D78" s="59" t="n">
        <v>-6.30837400316257</v>
      </c>
      <c r="E78" s="59" t="n">
        <v>0.422546754859127</v>
      </c>
      <c r="F78" s="59" t="n">
        <v>16.4393044014473</v>
      </c>
      <c r="G78" s="59" t="n">
        <v>7.29216423334924</v>
      </c>
      <c r="H78" s="59" t="n">
        <v>30.2808143276764</v>
      </c>
      <c r="I78" s="59" t="n">
        <v>-8.26913648114581</v>
      </c>
      <c r="J78" s="59" t="n">
        <v>2.95430664293828</v>
      </c>
      <c r="K78" s="59" t="n">
        <v>-10.1218253148875</v>
      </c>
      <c r="L78" s="59" t="n">
        <v>-28.738589720027</v>
      </c>
      <c r="M78" s="60" t="n">
        <v>-0.0371512084888934</v>
      </c>
      <c r="N78" s="27" t="n">
        <v>1995</v>
      </c>
    </row>
    <row r="79" s="1" customFormat="true" ht="18" hidden="true" customHeight="true" outlineLevel="0" collapsed="false">
      <c r="A79" s="24" t="n">
        <v>1991</v>
      </c>
      <c r="B79" s="59" t="n">
        <v>29.4165706826384</v>
      </c>
      <c r="C79" s="59" t="n">
        <v>21.1010850888102</v>
      </c>
      <c r="D79" s="59" t="n">
        <v>-11.4181677076454</v>
      </c>
      <c r="E79" s="59" t="n">
        <v>-21.3652805893871</v>
      </c>
      <c r="F79" s="59" t="n">
        <v>2.02883871421537</v>
      </c>
      <c r="G79" s="59" t="n">
        <v>-1.07545858657166</v>
      </c>
      <c r="H79" s="59" t="n">
        <v>-15.2178760983007</v>
      </c>
      <c r="I79" s="59" t="n">
        <v>8.54365037613762</v>
      </c>
      <c r="J79" s="59" t="n">
        <v>-11.0153909532334</v>
      </c>
      <c r="K79" s="59" t="n">
        <v>-6.49500959954249</v>
      </c>
      <c r="L79" s="59" t="n">
        <v>47.7505060360269</v>
      </c>
      <c r="M79" s="60" t="n">
        <v>7.65510155304831</v>
      </c>
      <c r="N79" s="27" t="n">
        <v>1996</v>
      </c>
    </row>
    <row r="80" s="1" customFormat="true" ht="18" hidden="true" customHeight="true" outlineLevel="0" collapsed="false">
      <c r="A80" s="24" t="n">
        <v>1992</v>
      </c>
      <c r="B80" s="59" t="n">
        <v>12.7493906137349</v>
      </c>
      <c r="C80" s="59" t="n">
        <v>-25.614724564014</v>
      </c>
      <c r="D80" s="59" t="n">
        <v>11.2505321529544</v>
      </c>
      <c r="E80" s="59" t="n">
        <v>-9.57288145571576</v>
      </c>
      <c r="F80" s="59" t="n">
        <v>-10.5526574923298</v>
      </c>
      <c r="G80" s="59" t="n">
        <v>33.6593517238033</v>
      </c>
      <c r="H80" s="59" t="n">
        <v>-3.24693741874147</v>
      </c>
      <c r="I80" s="59" t="n">
        <v>-2.50695921559615</v>
      </c>
      <c r="J80" s="59" t="n">
        <v>-4.34977136218106</v>
      </c>
      <c r="K80" s="59" t="n">
        <v>-8.39201287596822</v>
      </c>
      <c r="L80" s="59" t="n">
        <v>3.9404837071403</v>
      </c>
      <c r="M80" s="60" t="n">
        <v>5.75610632183907</v>
      </c>
      <c r="N80" s="27" t="n">
        <v>1997</v>
      </c>
      <c r="Q80" s="61"/>
      <c r="R80" s="61"/>
      <c r="S80" s="61"/>
      <c r="T80" s="61"/>
    </row>
    <row r="81" s="1" customFormat="true" ht="18" hidden="true" customHeight="true" outlineLevel="0" collapsed="false">
      <c r="A81" s="24" t="n">
        <v>1993</v>
      </c>
      <c r="B81" s="59" t="n">
        <v>9.46086339774936</v>
      </c>
      <c r="C81" s="59" t="n">
        <v>35.1493608273766</v>
      </c>
      <c r="D81" s="59" t="n">
        <v>-1.00344215773826</v>
      </c>
      <c r="E81" s="59" t="n">
        <v>33.1414334850456</v>
      </c>
      <c r="F81" s="59" t="n">
        <v>7.2763344621422</v>
      </c>
      <c r="G81" s="59" t="n">
        <v>28.6890129242157</v>
      </c>
      <c r="H81" s="59" t="n">
        <v>-6.50404920087543</v>
      </c>
      <c r="I81" s="59" t="n">
        <v>22.6184357020804</v>
      </c>
      <c r="J81" s="59" t="n">
        <v>22.0348433521998</v>
      </c>
      <c r="K81" s="59" t="n">
        <v>-3.84074929027904</v>
      </c>
      <c r="L81" s="59" t="n">
        <v>30.8707378752321</v>
      </c>
      <c r="M81" s="60" t="n">
        <v>8.98833123607537</v>
      </c>
      <c r="N81" s="27" t="n">
        <v>1998</v>
      </c>
      <c r="Q81" s="61"/>
      <c r="R81" s="61"/>
      <c r="S81" s="61"/>
      <c r="T81" s="61"/>
    </row>
    <row r="82" s="1" customFormat="true" ht="18" hidden="true" customHeight="true" outlineLevel="0" collapsed="false">
      <c r="A82" s="24" t="n">
        <v>1994</v>
      </c>
      <c r="B82" s="59" t="n">
        <v>-2.79482219361027</v>
      </c>
      <c r="C82" s="59" t="n">
        <v>-25.3732434577942</v>
      </c>
      <c r="D82" s="59" t="n">
        <v>-6.1080714682286</v>
      </c>
      <c r="E82" s="59" t="n">
        <v>7.16624216662549</v>
      </c>
      <c r="F82" s="59" t="n">
        <v>-2.30236051900152</v>
      </c>
      <c r="G82" s="59" t="n">
        <v>34.0179400776997</v>
      </c>
      <c r="H82" s="59" t="n">
        <v>10.0461691634913</v>
      </c>
      <c r="I82" s="59" t="n">
        <v>18.7255455882414</v>
      </c>
      <c r="J82" s="59" t="n">
        <v>3.87253958598173</v>
      </c>
      <c r="K82" s="59" t="n">
        <v>-7.21711742507976</v>
      </c>
      <c r="L82" s="59" t="n">
        <v>13.2246127885253</v>
      </c>
      <c r="M82" s="60" t="n">
        <v>-3.27844536610431</v>
      </c>
      <c r="N82" s="27" t="n">
        <v>1999</v>
      </c>
      <c r="Q82" s="61"/>
      <c r="R82" s="61"/>
      <c r="S82" s="61"/>
      <c r="T82" s="61"/>
    </row>
    <row r="83" s="1" customFormat="true" ht="18" hidden="true" customHeight="true" outlineLevel="0" collapsed="false">
      <c r="A83" s="62" t="n">
        <v>1995</v>
      </c>
      <c r="B83" s="63" t="n">
        <v>-7.44157310708313</v>
      </c>
      <c r="C83" s="63" t="n">
        <v>15.4352687684462</v>
      </c>
      <c r="D83" s="63" t="n">
        <v>36.7902452055787</v>
      </c>
      <c r="E83" s="63" t="n">
        <v>17.0139542589482</v>
      </c>
      <c r="F83" s="63" t="n">
        <v>1.6211879386981</v>
      </c>
      <c r="G83" s="63" t="n">
        <v>1.81987176943154</v>
      </c>
      <c r="H83" s="63" t="n">
        <v>7.69336186980658</v>
      </c>
      <c r="I83" s="63" t="n">
        <v>-13.0991312718084</v>
      </c>
      <c r="J83" s="63" t="n">
        <v>-7.60299666124422</v>
      </c>
      <c r="K83" s="63" t="n">
        <v>11.0699941809181</v>
      </c>
      <c r="L83" s="63" t="n">
        <v>-15.5663163275527</v>
      </c>
      <c r="M83" s="64" t="n">
        <v>2.32903644768061</v>
      </c>
      <c r="N83" s="27" t="n">
        <v>2000</v>
      </c>
      <c r="Q83" s="61"/>
      <c r="R83" s="61"/>
      <c r="S83" s="61"/>
      <c r="T83" s="61"/>
    </row>
    <row r="84" s="1" customFormat="true" ht="18" hidden="true" customHeight="true" outlineLevel="0" collapsed="false">
      <c r="A84" s="24" t="n">
        <v>1996</v>
      </c>
      <c r="B84" s="59" t="n">
        <v>23.6477993392559</v>
      </c>
      <c r="C84" s="59" t="n">
        <v>22.342112973459</v>
      </c>
      <c r="D84" s="59" t="n">
        <v>10.7333867358146</v>
      </c>
      <c r="E84" s="59" t="n">
        <v>-3.46406654974057</v>
      </c>
      <c r="F84" s="59" t="n">
        <v>-5.51939273237983</v>
      </c>
      <c r="G84" s="59" t="n">
        <v>15.2718543132997</v>
      </c>
      <c r="H84" s="59" t="n">
        <f aca="false">+H16/G16*100-100</f>
        <v>-10.1051227851154</v>
      </c>
      <c r="I84" s="59" t="n">
        <f aca="false">+I16/H16*100-100</f>
        <v>1.84168165893381</v>
      </c>
      <c r="J84" s="59" t="n">
        <v>12.2719398017151</v>
      </c>
      <c r="K84" s="59" t="n">
        <v>13.1853935453239</v>
      </c>
      <c r="L84" s="59" t="n">
        <v>13.4775339883252</v>
      </c>
      <c r="M84" s="60" t="n">
        <v>4.86822805009753</v>
      </c>
      <c r="N84" s="27" t="n">
        <v>2001</v>
      </c>
    </row>
    <row r="85" s="1" customFormat="true" ht="18" hidden="true" customHeight="true" outlineLevel="0" collapsed="false">
      <c r="A85" s="24" t="n">
        <v>1997</v>
      </c>
      <c r="B85" s="65" t="s">
        <v>31</v>
      </c>
      <c r="C85" s="59" t="n">
        <f aca="false">+C17/B17*100-100</f>
        <v>0.436137071651089</v>
      </c>
      <c r="D85" s="59" t="n">
        <f aca="false">+D17/C17*100-100</f>
        <v>0.0620347394540914</v>
      </c>
      <c r="E85" s="59" t="n">
        <f aca="false">+E17/D17*100-100</f>
        <v>-11.5313081215127</v>
      </c>
      <c r="F85" s="59" t="n">
        <f aca="false">+F17/E17*100-100</f>
        <v>11.7729502452698</v>
      </c>
      <c r="G85" s="59" t="n">
        <f aca="false">+G17/F17*100-100</f>
        <v>16.4263322884012</v>
      </c>
      <c r="H85" s="59" t="n">
        <f aca="false">+H17/G17*100-100</f>
        <v>5.16962843295639</v>
      </c>
      <c r="I85" s="59" t="n">
        <f aca="false">+I17/H17*100-100</f>
        <v>1.38248847926268</v>
      </c>
      <c r="J85" s="59" t="n">
        <f aca="false">+J17/I17*100-100</f>
        <v>30.959595959596</v>
      </c>
      <c r="K85" s="59" t="n">
        <f aca="false">+K17/J17*100-100</f>
        <v>9.75703817971461</v>
      </c>
      <c r="L85" s="59" t="n">
        <f aca="false">+L17/K17*100-100</f>
        <v>1.1595221363317</v>
      </c>
      <c r="M85" s="60" t="n">
        <f aca="false">+M17/L17*100-100</f>
        <v>19.8680097255992</v>
      </c>
      <c r="N85" s="27" t="n">
        <v>2002</v>
      </c>
    </row>
    <row r="86" s="1" customFormat="true" ht="18" hidden="true" customHeight="true" outlineLevel="0" collapsed="false">
      <c r="A86" s="24" t="n">
        <v>1998</v>
      </c>
      <c r="B86" s="59" t="n">
        <f aca="false">+B18/M17*100-100</f>
        <v>2.78180237612287</v>
      </c>
      <c r="C86" s="59" t="n">
        <f aca="false">+C18/B18*100-100</f>
        <v>-7.75303073019454</v>
      </c>
      <c r="D86" s="59" t="n">
        <f aca="false">+D18/C18*100-100</f>
        <v>-0.397310513447437</v>
      </c>
      <c r="E86" s="59" t="n">
        <f aca="false">+E18/D18*100-100</f>
        <v>28.6897821417613</v>
      </c>
      <c r="F86" s="59" t="n">
        <f aca="false">+F18/E18*100-100</f>
        <v>-11.1111111111111</v>
      </c>
      <c r="G86" s="59" t="n">
        <f aca="false">+G18/F18*100-100</f>
        <v>9.9785407725322</v>
      </c>
      <c r="H86" s="59" t="n">
        <f aca="false">+H18/G18*100-100</f>
        <v>5.41463414634147</v>
      </c>
      <c r="I86" s="59" t="n">
        <f aca="false">+I18/H18*100-100</f>
        <v>-39.0328551596483</v>
      </c>
      <c r="J86" s="59" t="n">
        <f aca="false">+J18/I18*100-100</f>
        <v>-14.0037950664137</v>
      </c>
      <c r="K86" s="59" t="n">
        <f aca="false">+K18/J18*100-100</f>
        <v>-3.08914386584289</v>
      </c>
      <c r="L86" s="59" t="n">
        <f aca="false">+L18/K18*100-100</f>
        <v>17.3952641165756</v>
      </c>
      <c r="M86" s="60" t="n">
        <f aca="false">+M18/L18*100-100</f>
        <v>0.775795190069829</v>
      </c>
      <c r="N86" s="27"/>
    </row>
    <row r="87" s="1" customFormat="true" ht="18" hidden="true" customHeight="true" outlineLevel="0" collapsed="false">
      <c r="A87" s="24" t="n">
        <v>1999</v>
      </c>
      <c r="B87" s="59" t="n">
        <f aca="false">+B19/M18*100-100</f>
        <v>-1.15473441108544</v>
      </c>
      <c r="C87" s="59" t="n">
        <f aca="false">+C19/B19*100-100</f>
        <v>51.518691588785</v>
      </c>
      <c r="D87" s="59" t="n">
        <f aca="false">+D19/C19*100-100</f>
        <v>17.0393215111796</v>
      </c>
      <c r="E87" s="59" t="n">
        <f aca="false">+E19/D19*100-100</f>
        <v>17.5669740887132</v>
      </c>
      <c r="F87" s="59" t="n">
        <f aca="false">+F19/E19*100-100</f>
        <v>-5.32312289876728</v>
      </c>
      <c r="G87" s="59" t="n">
        <f aca="false">+G19/F19*100-100</f>
        <v>-2.34760307753008</v>
      </c>
      <c r="H87" s="59" t="n">
        <f aca="false">+H19/G19*100-100</f>
        <v>17.2727272727273</v>
      </c>
      <c r="I87" s="59" t="n">
        <f aca="false">+I19/H19*100-100</f>
        <v>-13.557278208441</v>
      </c>
      <c r="J87" s="59" t="n">
        <f aca="false">+J19/I19*100-100</f>
        <v>20.9844559585492</v>
      </c>
      <c r="K87" s="59" t="n">
        <f aca="false">+K19/J19*100-100</f>
        <v>7.98879920935596</v>
      </c>
      <c r="L87" s="59" t="n">
        <f aca="false">+L19/K19*100-100</f>
        <v>29.0268456375839</v>
      </c>
      <c r="M87" s="60" t="n">
        <f aca="false">+M19/L19*100-100</f>
        <v>77.6687551720061</v>
      </c>
      <c r="N87" s="16"/>
    </row>
    <row r="88" s="1" customFormat="true" ht="18" hidden="true" customHeight="true" outlineLevel="0" collapsed="false">
      <c r="A88" s="24" t="n">
        <v>2000</v>
      </c>
      <c r="B88" s="59" t="n">
        <f aca="false">+B20/M19*100-100</f>
        <v>11.2116574622397</v>
      </c>
      <c r="C88" s="59" t="n">
        <f aca="false">+C20/B20*100-100</f>
        <v>-4.60093334928801</v>
      </c>
      <c r="D88" s="59" t="n">
        <f aca="false">+D20/C20*100-100</f>
        <v>-0.156788962057078</v>
      </c>
      <c r="E88" s="59" t="n">
        <f aca="false">+E20/D20*100-100</f>
        <v>20.6281407035176</v>
      </c>
      <c r="F88" s="59" t="n">
        <f aca="false">+F20/E20*100-100</f>
        <v>-15.611330972714</v>
      </c>
      <c r="G88" s="59" t="n">
        <f aca="false">+G20/F20*100-100</f>
        <v>-10.7360236949278</v>
      </c>
      <c r="H88" s="59" t="n">
        <f aca="false">+H20/G20*100-100</f>
        <v>-4.12080087818987</v>
      </c>
      <c r="I88" s="59" t="n">
        <f aca="false">+I20/H20*100-100</f>
        <v>-5.32083633741888</v>
      </c>
      <c r="J88" s="59" t="n">
        <f aca="false">+J20/I20*100-100</f>
        <v>-13.5676210782821</v>
      </c>
      <c r="K88" s="59" t="n">
        <f aca="false">+K20/J20*100-100</f>
        <v>19.278256962371</v>
      </c>
      <c r="L88" s="59" t="n">
        <f aca="false">+L20/K20*100-100</f>
        <v>-35.3863517510141</v>
      </c>
      <c r="M88" s="60" t="n">
        <f aca="false">+M20/L20*100-100</f>
        <v>7.88003219139246</v>
      </c>
      <c r="N88" s="53" t="s">
        <v>32</v>
      </c>
    </row>
    <row r="89" s="1" customFormat="true" ht="18" hidden="false" customHeight="true" outlineLevel="0" collapsed="false">
      <c r="A89" s="24" t="n">
        <v>2001</v>
      </c>
      <c r="B89" s="59" t="n">
        <f aca="false">+B21/M20*100-100</f>
        <v>13.2256013563633</v>
      </c>
      <c r="C89" s="59" t="n">
        <f aca="false">+C21/B21*100-100</f>
        <v>-17.7209385031492</v>
      </c>
      <c r="D89" s="59" t="n">
        <f aca="false">+D21/C21*100-100</f>
        <v>-8.74562081987351</v>
      </c>
      <c r="E89" s="59" t="n">
        <f aca="false">+E21/D21*100-100</f>
        <v>54.1547006501536</v>
      </c>
      <c r="F89" s="59" t="n">
        <f aca="false">+F21/E21*100-100</f>
        <v>-12.028154664683</v>
      </c>
      <c r="G89" s="59" t="n">
        <f aca="false">+G21/F21*100-100</f>
        <v>2.98175614876335</v>
      </c>
      <c r="H89" s="59" t="n">
        <f aca="false">+H21/G21*100-100</f>
        <v>-11.5101068881066</v>
      </c>
      <c r="I89" s="59" t="n">
        <f aca="false">+I21/H21*100-100</f>
        <v>-0.360477759107269</v>
      </c>
      <c r="J89" s="59" t="n">
        <f aca="false">+J21/I21*100-100</f>
        <v>-22.8063302722576</v>
      </c>
      <c r="K89" s="59" t="n">
        <f aca="false">+K21/J21*100-100</f>
        <v>29.1493298469552</v>
      </c>
      <c r="L89" s="59" t="n">
        <f aca="false">+L21/K21*100-100</f>
        <v>18.1258351305139</v>
      </c>
      <c r="M89" s="60" t="n">
        <f aca="false">+M21/L21*100-100</f>
        <v>18.4703707173758</v>
      </c>
      <c r="N89" s="53" t="s">
        <v>33</v>
      </c>
    </row>
    <row r="90" s="1" customFormat="true" ht="18" hidden="false" customHeight="true" outlineLevel="0" collapsed="false">
      <c r="A90" s="24" t="n">
        <v>2002</v>
      </c>
      <c r="B90" s="59" t="n">
        <f aca="false">+B22/M21*100-100</f>
        <v>-3.84857604717779</v>
      </c>
      <c r="C90" s="59" t="n">
        <f aca="false">+C22/B22*100-100</f>
        <v>-16.575588274355</v>
      </c>
      <c r="D90" s="59" t="n">
        <f aca="false">+D22/C22*100-100</f>
        <v>5.63810243974359</v>
      </c>
      <c r="E90" s="59" t="n">
        <f aca="false">+E22/D22*100-100</f>
        <v>-2.03356451751006</v>
      </c>
      <c r="F90" s="59" t="n">
        <f aca="false">+F22/E22*100-100</f>
        <v>-8.98308788183367</v>
      </c>
      <c r="G90" s="59" t="n">
        <f aca="false">+G22/F22*100-100</f>
        <v>-9.92730729711823</v>
      </c>
      <c r="H90" s="59" t="n">
        <f aca="false">+H22/G22*100-100</f>
        <v>9.13186707747417</v>
      </c>
      <c r="I90" s="59" t="n">
        <f aca="false">+I22/H22*100-100</f>
        <v>-6.73240553863347</v>
      </c>
      <c r="J90" s="59" t="n">
        <f aca="false">+J22/I22*100-100</f>
        <v>-7.38491510688885</v>
      </c>
      <c r="K90" s="59" t="n">
        <f aca="false">+K22/J22*100-100</f>
        <v>15.9425665894615</v>
      </c>
      <c r="L90" s="59" t="n">
        <f aca="false">+L22/K22*100-100</f>
        <v>29.7356982887108</v>
      </c>
      <c r="M90" s="60" t="n">
        <f aca="false">+M22/L22*100-100</f>
        <v>-22.0324200775917</v>
      </c>
      <c r="N90" s="53" t="s">
        <v>34</v>
      </c>
    </row>
    <row r="91" s="1" customFormat="true" ht="18" hidden="false" customHeight="true" outlineLevel="0" collapsed="false">
      <c r="A91" s="24" t="n">
        <v>2003</v>
      </c>
      <c r="B91" s="59" t="n">
        <f aca="false">+B23/M22*100-100</f>
        <v>6.3837994214079</v>
      </c>
      <c r="C91" s="59" t="n">
        <f aca="false">+C23/B23*100-100</f>
        <v>4.91298042059462</v>
      </c>
      <c r="D91" s="59" t="n">
        <f aca="false">+D23/C23*100-100</f>
        <v>-18.1346120615172</v>
      </c>
      <c r="E91" s="59" t="n">
        <f aca="false">+E23/D23*100-100</f>
        <v>21.4657365093772</v>
      </c>
      <c r="F91" s="59" t="n">
        <f aca="false">+F23/E23*100-100</f>
        <v>-1.10852376401077</v>
      </c>
      <c r="G91" s="59" t="n">
        <f aca="false">+G23/F23*100-100</f>
        <v>-4.36667832309149</v>
      </c>
      <c r="H91" s="59" t="n">
        <f aca="false">+H23/G23*100-100</f>
        <v>-2.87043051404622</v>
      </c>
      <c r="I91" s="59" t="n">
        <f aca="false">+I23/H23*100-100</f>
        <v>9.83541430192962</v>
      </c>
      <c r="J91" s="59" t="n">
        <f aca="false">+J23/I23*100-100</f>
        <v>12.4364870218226</v>
      </c>
      <c r="K91" s="59" t="n">
        <f aca="false">+K23/J23*100-100</f>
        <v>20.668356834841</v>
      </c>
      <c r="L91" s="59" t="n">
        <f aca="false">+L23/K23*100-100</f>
        <v>-7.21585290148619</v>
      </c>
      <c r="M91" s="60" t="n">
        <f aca="false">+M23/L23*100-100</f>
        <v>27.4156440930855</v>
      </c>
      <c r="N91" s="53"/>
    </row>
    <row r="92" s="1" customFormat="true" ht="18" hidden="false" customHeight="true" outlineLevel="0" collapsed="false">
      <c r="A92" s="24" t="n">
        <v>2004</v>
      </c>
      <c r="B92" s="59" t="n">
        <f aca="false">+B24/M23*100-100</f>
        <v>-7.33298541424385</v>
      </c>
      <c r="C92" s="59" t="n">
        <f aca="false">+C24/B24*100-100</f>
        <v>9.4439213754943</v>
      </c>
      <c r="D92" s="59" t="n">
        <f aca="false">+D24/C24*100-100</f>
        <v>6.89086885627768</v>
      </c>
      <c r="E92" s="59" t="n">
        <f aca="false">+E24/D24*100-100</f>
        <v>-10.7382410728039</v>
      </c>
      <c r="F92" s="59" t="n">
        <f aca="false">+F24/E24*100-100</f>
        <v>-5.22458079232344</v>
      </c>
      <c r="G92" s="59" t="n">
        <f aca="false">+G24/F24*100-100</f>
        <v>5.19006994873858</v>
      </c>
      <c r="H92" s="59" t="n">
        <f aca="false">+H24/G24*100-100</f>
        <v>7.86560252899665</v>
      </c>
      <c r="I92" s="59" t="n">
        <f aca="false">+I24/H24*100-100</f>
        <v>4.32132526626785</v>
      </c>
      <c r="J92" s="59" t="n">
        <f aca="false">+J24/I24*100-100</f>
        <v>8.58204692069637</v>
      </c>
      <c r="K92" s="59" t="n">
        <f aca="false">+K24/J24*100-100</f>
        <v>4.31124484820657</v>
      </c>
      <c r="L92" s="59" t="n">
        <f aca="false">+L24/K24*100-100</f>
        <v>-1.80694402049959</v>
      </c>
      <c r="M92" s="60" t="n">
        <f aca="false">+M24/L24*100-100</f>
        <v>11.0533571701755</v>
      </c>
      <c r="N92" s="53"/>
    </row>
    <row r="93" s="1" customFormat="true" ht="15.95" hidden="false" customHeight="true" outlineLevel="0" collapsed="false">
      <c r="A93" s="24" t="n">
        <v>2005</v>
      </c>
      <c r="B93" s="59" t="n">
        <f aca="false">+B25/M24*100-100</f>
        <v>9.44537972615377</v>
      </c>
      <c r="C93" s="59" t="n">
        <f aca="false">+C25/B25*100-100</f>
        <v>3.8997671087271</v>
      </c>
      <c r="D93" s="59" t="n">
        <f aca="false">+D25/C25*100-100</f>
        <v>-9.99574942677128</v>
      </c>
      <c r="E93" s="59" t="n">
        <f aca="false">+E25/D25*100-100</f>
        <v>-7.69284945159512</v>
      </c>
      <c r="F93" s="59" t="n">
        <f aca="false">+F25/E25*100-100</f>
        <v>6.97213080565828</v>
      </c>
      <c r="G93" s="59" t="n">
        <f aca="false">+G25/F25*100-100</f>
        <v>6.81885904848853</v>
      </c>
      <c r="H93" s="59" t="n">
        <f aca="false">+H25/G25*100-100</f>
        <v>9.85991930948626</v>
      </c>
      <c r="I93" s="59" t="n">
        <f aca="false">+I25/H25*100-100</f>
        <v>4.36507628323074</v>
      </c>
      <c r="J93" s="59" t="n">
        <f aca="false">+J25/I25*100-100</f>
        <v>7.84653950657469</v>
      </c>
      <c r="K93" s="59" t="n">
        <f aca="false">+K25/J25*100-100</f>
        <v>-4.10773273397147</v>
      </c>
      <c r="L93" s="59" t="n">
        <f aca="false">+L25/K25*100-100</f>
        <v>19.1611247531988</v>
      </c>
      <c r="M93" s="60" t="n">
        <f aca="false">+M25/L25*100-100</f>
        <v>4.43452314534645</v>
      </c>
      <c r="N93" s="53" t="s">
        <v>35</v>
      </c>
    </row>
    <row r="94" s="1" customFormat="true" ht="15.95" hidden="false" customHeight="true" outlineLevel="0" collapsed="false">
      <c r="A94" s="24" t="n">
        <v>2006</v>
      </c>
      <c r="B94" s="59" t="n">
        <f aca="false">+B26/M25*100-100</f>
        <v>12.0985376228389</v>
      </c>
      <c r="C94" s="59" t="n">
        <f aca="false">+C26/B26*100-100</f>
        <v>5.43989242484113</v>
      </c>
      <c r="D94" s="59" t="n">
        <f aca="false">+D26/C26*100-100</f>
        <v>-8.73015670450069</v>
      </c>
      <c r="E94" s="59" t="n">
        <f aca="false">+E26/D26*100-100</f>
        <v>2.25933390070499</v>
      </c>
      <c r="F94" s="59" t="n">
        <f aca="false">+F26/E26*100-100</f>
        <v>-13.1005270410792</v>
      </c>
      <c r="G94" s="59" t="n">
        <f aca="false">+G26/F26*100-100</f>
        <v>-7.02529436400356</v>
      </c>
      <c r="H94" s="59" t="n">
        <f aca="false">+H26/G26*100-100</f>
        <v>1.73357579306416</v>
      </c>
      <c r="I94" s="59" t="n">
        <f aca="false">+I26/H26*100-100</f>
        <v>3.37701758238347</v>
      </c>
      <c r="J94" s="59" t="n">
        <f aca="false">+J26/I26*100-100</f>
        <v>-0.968407930710612</v>
      </c>
      <c r="K94" s="59" t="n">
        <f aca="false">+K26/J26*100-100</f>
        <v>9.90495292331508</v>
      </c>
      <c r="L94" s="59" t="n">
        <f aca="false">+L26/K26*100-100</f>
        <v>-5.94772345052333</v>
      </c>
      <c r="M94" s="60" t="n">
        <f aca="false">+M26/L26*100-100</f>
        <v>2.48615809935569</v>
      </c>
      <c r="N94" s="66" t="s">
        <v>36</v>
      </c>
    </row>
    <row r="95" s="1" customFormat="true" ht="18" hidden="false" customHeight="true" outlineLevel="0" collapsed="false">
      <c r="A95" s="24" t="n">
        <v>2007</v>
      </c>
      <c r="B95" s="59" t="n">
        <f aca="false">+B27/M26*100-100</f>
        <v>5.27920268851814</v>
      </c>
      <c r="C95" s="59" t="n">
        <f aca="false">+C27/B27*100-100</f>
        <v>0.603265217913901</v>
      </c>
      <c r="D95" s="59" t="n">
        <f aca="false">+D27/C27*100-100</f>
        <v>5.38275817208327</v>
      </c>
      <c r="E95" s="59" t="n">
        <f aca="false">+E27/D27*100-100</f>
        <v>3.03091171275496</v>
      </c>
      <c r="F95" s="59" t="n">
        <f aca="false">+F27/E27*100-100</f>
        <v>4.66169976514107</v>
      </c>
      <c r="G95" s="59" t="n">
        <f aca="false">+G27/F27*100-100</f>
        <v>0.0258700393721512</v>
      </c>
      <c r="H95" s="59" t="n">
        <f aca="false">+H27/G27*100-100</f>
        <v>12.1698308923471</v>
      </c>
      <c r="I95" s="59" t="n">
        <f aca="false">+I27/H27*100-100</f>
        <v>-4.97169042850823</v>
      </c>
      <c r="J95" s="59" t="n">
        <f aca="false">+J27/I27*100-100</f>
        <v>7.66081125768447</v>
      </c>
      <c r="K95" s="59" t="n">
        <f aca="false">+K27/J27*100-100</f>
        <v>6.60847728027161</v>
      </c>
      <c r="L95" s="59" t="n">
        <f aca="false">+L27/K27*100-100</f>
        <v>-5.90446496199301</v>
      </c>
      <c r="M95" s="60" t="n">
        <f aca="false">+M27/L27*100-100</f>
        <v>2.44275352668377</v>
      </c>
      <c r="N95" s="33"/>
    </row>
    <row r="96" s="1" customFormat="true" ht="18" hidden="false" customHeight="true" outlineLevel="0" collapsed="false">
      <c r="A96" s="24" t="n">
        <v>2008</v>
      </c>
      <c r="B96" s="59" t="n">
        <f aca="false">+B28/M27*100-100</f>
        <v>-23.1202779063681</v>
      </c>
      <c r="C96" s="59" t="n">
        <f aca="false">+C28/B28*100-100</f>
        <v>4.86988015240215</v>
      </c>
      <c r="D96" s="59" t="n">
        <f aca="false">+D28/C28*100-100</f>
        <v>-12.8669974326036</v>
      </c>
      <c r="E96" s="59" t="n">
        <f aca="false">+E28/D28*100-100</f>
        <v>11.4126099820994</v>
      </c>
      <c r="F96" s="59" t="n">
        <f aca="false">+F28/E28*100-100</f>
        <v>-8.04840420979791</v>
      </c>
      <c r="G96" s="59" t="n">
        <f aca="false">+G28/F28*100-100</f>
        <v>-12.2095200781193</v>
      </c>
      <c r="H96" s="59" t="n">
        <f aca="false">+H28/G28*100-100</f>
        <v>20.2659311766216</v>
      </c>
      <c r="I96" s="59" t="n">
        <f aca="false">+I28/H28*100-100</f>
        <v>-5.58347896660604</v>
      </c>
      <c r="J96" s="59" t="n">
        <f aca="false">+J28/I28*100-100</f>
        <v>-9.51996361854893</v>
      </c>
      <c r="K96" s="59" t="n">
        <f aca="false">+K28/J28*100-100</f>
        <v>-22.7963207984178</v>
      </c>
      <c r="L96" s="59" t="n">
        <f aca="false">+L28/K28*100-100</f>
        <v>-7.60951146717216</v>
      </c>
      <c r="M96" s="60" t="n">
        <f aca="false">+M28/L28*100-100</f>
        <v>4.46856268214091</v>
      </c>
      <c r="N96" s="33"/>
    </row>
    <row r="97" customFormat="false" ht="18" hidden="false" customHeight="true" outlineLevel="0" collapsed="false">
      <c r="A97" s="24" t="n">
        <v>2009</v>
      </c>
      <c r="B97" s="59" t="n">
        <f aca="false">+B29/M28*100-100</f>
        <v>-3.46075631875587</v>
      </c>
      <c r="C97" s="59" t="n">
        <f aca="false">+C29/B29*100-100</f>
        <v>-7.35618409084161</v>
      </c>
      <c r="D97" s="59" t="n">
        <f aca="false">+D29/C29*100-100</f>
        <v>7.23465127594054</v>
      </c>
      <c r="E97" s="59" t="n">
        <f aca="false">+E29/D29*100-100</f>
        <v>22.8488990612397</v>
      </c>
      <c r="F97" s="59" t="n">
        <f aca="false">+F29/E29*100-100</f>
        <v>10.5876725533232</v>
      </c>
      <c r="G97" s="59" t="n">
        <f aca="false">+G29/F29*100-100</f>
        <v>7.4902436933977</v>
      </c>
      <c r="H97" s="59" t="n">
        <f aca="false">+H29/G29*100-100</f>
        <v>13.3328248036336</v>
      </c>
      <c r="I97" s="59" t="n">
        <f aca="false">+I29/H29*100-100</f>
        <v>9.16935850394664</v>
      </c>
      <c r="J97" s="59" t="n">
        <f aca="false">+J29/I29*100-100</f>
        <v>2.91960312937221</v>
      </c>
      <c r="K97" s="59" t="n">
        <f aca="false">+K29/J29*100-100</f>
        <v>-1.51447601037773</v>
      </c>
      <c r="L97" s="59" t="n">
        <f aca="false">+L29/K29*100-100</f>
        <v>-3.88799676844469</v>
      </c>
      <c r="M97" s="60" t="n">
        <f aca="false">+M29/L29*100-100</f>
        <v>13.9321197693416</v>
      </c>
    </row>
    <row r="98" customFormat="false" ht="18" hidden="false" customHeight="true" outlineLevel="0" collapsed="false">
      <c r="A98" s="24" t="n">
        <v>2010</v>
      </c>
      <c r="B98" s="59" t="n">
        <f aca="false">+B30/M29*100-100</f>
        <v>5.7717471855627</v>
      </c>
      <c r="C98" s="59" t="n">
        <f aca="false">+C30/B30*100-100</f>
        <v>-9.04855904548498</v>
      </c>
      <c r="D98" s="59" t="n">
        <f aca="false">+D30/C30*100-100</f>
        <v>13.7467309949062</v>
      </c>
      <c r="E98" s="59" t="n">
        <f aca="false">+E30/D30*100-100</f>
        <v>4.28157019737215</v>
      </c>
      <c r="F98" s="59" t="n">
        <f aca="false">+F30/E30*100-100</f>
        <v>-7.75819169559915</v>
      </c>
      <c r="G98" s="59" t="n">
        <f aca="false">+G30/F30*100-100</f>
        <v>0.835746072350176</v>
      </c>
      <c r="H98" s="59" t="n">
        <f aca="false">+H30/G30*100-100</f>
        <v>9.16728574643149</v>
      </c>
      <c r="I98" s="59" t="n">
        <f aca="false">+I30/H30*100-100</f>
        <v>0.176792626959028</v>
      </c>
      <c r="J98" s="59" t="n">
        <f aca="false">+J30/I30*100-100</f>
        <v>9.67405276310393</v>
      </c>
      <c r="K98" s="59" t="n">
        <f aca="false">+K30/J30*100-100</f>
        <v>4.53989905186474</v>
      </c>
      <c r="L98" s="59" t="n">
        <f aca="false">+L30/K30*100-100</f>
        <v>-4.95867828691084</v>
      </c>
      <c r="M98" s="60" t="n">
        <f aca="false">+M30/L30*100-100</f>
        <v>1.00018591954046</v>
      </c>
    </row>
    <row r="99" customFormat="false" ht="18" hidden="false" customHeight="true" outlineLevel="0" collapsed="false">
      <c r="A99" s="24" t="n">
        <v>2011</v>
      </c>
      <c r="B99" s="59" t="n">
        <f aca="false">+B31/M30*100-100</f>
        <v>-4.13064385932591</v>
      </c>
      <c r="C99" s="59" t="n">
        <f aca="false">+C31/B31*100-100</f>
        <v>-3.15148676310766</v>
      </c>
      <c r="D99" s="59" t="n">
        <f aca="false">+D31/C31*100-100</f>
        <v>5.14105914003147</v>
      </c>
      <c r="E99" s="59" t="n">
        <f aca="false">+E31/D31*100-100</f>
        <v>7.47368141699224</v>
      </c>
      <c r="F99" s="59" t="n">
        <f aca="false">+F31/E31*100-100</f>
        <v>-8.95899993848389</v>
      </c>
      <c r="G99" s="59" t="n">
        <f aca="false">+G31/F31*100-100</f>
        <v>0.354312611644644</v>
      </c>
      <c r="H99" s="59" t="n">
        <f aca="false">+H31/G31*100-100</f>
        <v>-1.53900621785571</v>
      </c>
      <c r="I99" s="59" t="n">
        <f aca="false">+I31/H31*100-100</f>
        <v>-13.4031605401851</v>
      </c>
      <c r="J99" s="59" t="n">
        <f aca="false">+J31/I31*100-100</f>
        <v>10.6538583241158</v>
      </c>
      <c r="K99" s="59" t="n">
        <f aca="false">+K31/J31*100-100</f>
        <v>-6.08435467688823</v>
      </c>
      <c r="L99" s="59" t="n">
        <f aca="false">+L31/K31*100-100</f>
        <v>-2.75360242961878</v>
      </c>
      <c r="M99" s="60" t="n">
        <f aca="false">+M31/L31*100-100</f>
        <v>-5.96345117627723</v>
      </c>
    </row>
    <row r="100" customFormat="false" ht="18" hidden="false" customHeight="true" outlineLevel="0" collapsed="false">
      <c r="A100" s="24" t="n">
        <v>2012</v>
      </c>
      <c r="B100" s="59" t="n">
        <f aca="false">+B32/M31*100-100</f>
        <v>11.5176697820141</v>
      </c>
      <c r="C100" s="59" t="n">
        <f aca="false">+C32/B32*100-100</f>
        <v>6.20921251802041</v>
      </c>
      <c r="D100" s="59" t="n">
        <f aca="false">+D32/C32*100-100</f>
        <v>2.80266275897243</v>
      </c>
      <c r="E100" s="59" t="n">
        <f aca="false">+E32/D32*100-100</f>
        <v>-3.86495555127654</v>
      </c>
      <c r="F100" s="59" t="n">
        <f aca="false">+F32/E32*100-100</f>
        <v>-8.1837209650521</v>
      </c>
      <c r="G100" s="59" t="n">
        <f aca="false">+G32/F32*100-100</f>
        <v>13.5104344356921</v>
      </c>
      <c r="H100" s="59" t="n">
        <f aca="false">+H32/G32*100-100</f>
        <v>2.74376586382066</v>
      </c>
      <c r="I100" s="59" t="n">
        <f aca="false">+I32/H32*100-100</f>
        <v>4.83727944418699</v>
      </c>
      <c r="J100" s="59" t="n">
        <f aca="false">+J32/I32*100-100</f>
        <v>-1.44170507683126</v>
      </c>
      <c r="K100" s="59" t="n">
        <f aca="false">+K32/J32*100-100</f>
        <v>9.23578921104277</v>
      </c>
      <c r="L100" s="59" t="n">
        <f aca="false">+L32/K32*100-100</f>
        <v>0.730110094483251</v>
      </c>
      <c r="M100" s="60" t="n">
        <f aca="false">+M32/L32*100-100</f>
        <v>7.04905754507136</v>
      </c>
    </row>
    <row r="101" customFormat="false" ht="18" hidden="false" customHeight="true" outlineLevel="0" collapsed="false">
      <c r="A101" s="36" t="n">
        <v>2013</v>
      </c>
      <c r="B101" s="67" t="n">
        <f aca="false">+B33/M32*100-100</f>
        <v>0.735248365102365</v>
      </c>
      <c r="C101" s="67" t="n">
        <f aca="false">+C33/B33*100-100</f>
        <v>0.698366298783014</v>
      </c>
      <c r="D101" s="67" t="n">
        <f aca="false">+D33/C33*100-100</f>
        <v>8.27557993106096</v>
      </c>
      <c r="E101" s="67" t="n">
        <f aca="false">+E33/D33*100-100</f>
        <v>0.171189444645805</v>
      </c>
      <c r="F101" s="67" t="n">
        <f aca="false">+F33/E33*100-100</f>
        <v>-0.0651117721368451</v>
      </c>
      <c r="G101" s="67" t="n">
        <f aca="false">+G33/F33*100-100</f>
        <v>-11.2751483801405</v>
      </c>
      <c r="H101" s="67" t="n">
        <f aca="false">+H33/G33*100-100</f>
        <v>-3.82341454496945</v>
      </c>
      <c r="I101" s="67" t="n">
        <f aca="false">+I33/H33*100-100</f>
        <v>-9.51661408675625</v>
      </c>
      <c r="J101" s="67" t="n">
        <f aca="false">+J33/I33*100-100</f>
        <v>12.1880115152352</v>
      </c>
      <c r="K101" s="67" t="n">
        <f aca="false">+K33/J33*100-100</f>
        <v>4.20721088066738</v>
      </c>
      <c r="L101" s="67" t="n">
        <f aca="false">+L33/K33*100-100</f>
        <v>-2.41187048602869</v>
      </c>
      <c r="M101" s="68" t="n">
        <f aca="false">+M33/L33*100-100</f>
        <v>-10.490720346166</v>
      </c>
    </row>
    <row r="102" customFormat="false" ht="15.75" hidden="false" customHeight="false" outlineLevel="0" collapsed="false">
      <c r="A102" s="33" t="s">
        <v>37</v>
      </c>
      <c r="B102" s="52"/>
      <c r="C102" s="52"/>
      <c r="D102" s="52"/>
      <c r="F102" s="4"/>
      <c r="G102" s="4"/>
      <c r="H102" s="52"/>
      <c r="I102" s="53"/>
      <c r="K102" s="53"/>
      <c r="L102" s="53"/>
      <c r="M102" s="69" t="s">
        <v>38</v>
      </c>
    </row>
    <row r="103" customFormat="false" ht="15.75" hidden="false" customHeight="false" outlineLevel="0" collapsed="false">
      <c r="A103" s="33" t="s">
        <v>39</v>
      </c>
      <c r="B103" s="52"/>
      <c r="C103" s="52"/>
      <c r="D103" s="4"/>
      <c r="F103" s="4"/>
      <c r="G103" s="4"/>
      <c r="H103" s="52"/>
      <c r="I103" s="53"/>
      <c r="K103" s="53"/>
      <c r="L103" s="53"/>
      <c r="M103" s="70" t="s">
        <v>40</v>
      </c>
    </row>
    <row r="104" s="1" customFormat="true" ht="15.75" hidden="false" customHeight="false" outlineLevel="0" collapsed="false">
      <c r="A104" s="52"/>
      <c r="B104" s="52"/>
      <c r="C104" s="52"/>
      <c r="D104" s="52"/>
      <c r="F104" s="4"/>
      <c r="G104" s="4"/>
      <c r="H104" s="52"/>
      <c r="I104" s="53"/>
      <c r="K104" s="53"/>
      <c r="L104" s="53"/>
      <c r="M104" s="53"/>
    </row>
    <row r="105" s="1" customFormat="true" ht="15.75" hidden="false" customHeight="false" outlineLevel="0" collapsed="false">
      <c r="A105" s="52"/>
      <c r="B105" s="52"/>
      <c r="C105" s="52"/>
      <c r="D105" s="52"/>
      <c r="F105" s="4"/>
      <c r="G105" s="4"/>
      <c r="H105" s="52"/>
      <c r="I105" s="53"/>
      <c r="K105" s="53"/>
      <c r="L105" s="53"/>
      <c r="M105" s="53"/>
    </row>
    <row r="106" s="1" customFormat="true" ht="15.75" hidden="false" customHeight="false" outlineLevel="0" collapsed="false">
      <c r="A106" s="52"/>
      <c r="B106" s="4"/>
      <c r="C106" s="4"/>
      <c r="D106" s="4"/>
      <c r="E106" s="4"/>
      <c r="F106" s="4"/>
      <c r="G106" s="4"/>
      <c r="H106" s="4"/>
      <c r="I106" s="52"/>
      <c r="J106" s="52"/>
      <c r="K106" s="52"/>
      <c r="L106" s="52"/>
      <c r="M106" s="53"/>
    </row>
    <row r="107" s="1" customFormat="true" ht="15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52"/>
    </row>
    <row r="108" s="1" customFormat="true" ht="15.75" hidden="false" customHeight="false" outlineLevel="0" collapsed="false">
      <c r="A108" s="4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4"/>
    </row>
    <row r="109" s="1" customFormat="true" ht="15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</row>
    <row r="110" customFormat="false" ht="15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2"/>
    </row>
    <row r="111" customFormat="false" ht="15.75" hidden="false" customHeight="false" outlineLevel="0" collapsed="false">
      <c r="A111" s="71"/>
      <c r="B111" s="71"/>
      <c r="C111" s="71"/>
      <c r="D111" s="73"/>
      <c r="E111" s="73"/>
      <c r="F111" s="73"/>
      <c r="G111" s="73"/>
      <c r="H111" s="73"/>
      <c r="I111" s="73"/>
      <c r="K111" s="73"/>
      <c r="L111" s="73"/>
      <c r="M111" s="71"/>
    </row>
    <row r="112" customFormat="false" ht="15.75" hidden="false" customHeight="false" outlineLevel="0" collapsed="false">
      <c r="A112" s="71"/>
      <c r="B112" s="73"/>
      <c r="C112" s="73"/>
      <c r="D112" s="73"/>
      <c r="E112" s="73"/>
      <c r="F112" s="73"/>
      <c r="G112" s="73"/>
      <c r="H112" s="73"/>
      <c r="I112" s="73"/>
      <c r="K112" s="73"/>
      <c r="L112" s="73"/>
      <c r="M112" s="73"/>
    </row>
    <row r="113" customFormat="false" ht="15.75" hidden="false" customHeight="false" outlineLevel="0" collapsed="false">
      <c r="A113" s="74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3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</row>
    <row r="114" customFormat="false" ht="15.75" hidden="false" customHeight="false" outlineLevel="0" collapsed="false">
      <c r="A114" s="74"/>
      <c r="B114" s="75"/>
      <c r="C114" s="76"/>
      <c r="D114" s="75"/>
      <c r="E114" s="76"/>
      <c r="F114" s="75"/>
      <c r="G114" s="76"/>
      <c r="H114" s="75"/>
      <c r="I114" s="75"/>
      <c r="J114" s="75"/>
      <c r="K114" s="76"/>
      <c r="L114" s="75"/>
      <c r="M114" s="74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</row>
    <row r="115" customFormat="false" ht="15.75" hidden="false" customHeight="false" outlineLevel="0" collapsed="false">
      <c r="A115" s="74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</row>
    <row r="116" customFormat="false" ht="15.75" hidden="false" customHeight="false" outlineLevel="0" collapsed="false">
      <c r="A116" s="74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</row>
    <row r="117" customFormat="false" ht="15.75" hidden="false" customHeight="false" outlineLevel="0" collapsed="false">
      <c r="A117" s="74"/>
      <c r="B117" s="77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4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</row>
    <row r="118" customFormat="false" ht="15.75" hidden="false" customHeight="false" outlineLevel="0" collapsed="false">
      <c r="A118" s="79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</row>
    <row r="119" customFormat="false" ht="15.75" hidden="false" customHeight="false" outlineLevel="0" collapsed="false">
      <c r="A119" s="79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</row>
    <row r="120" customFormat="false" ht="15.75" hidden="false" customHeight="false" outlineLevel="0" collapsed="false">
      <c r="A120" s="79"/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</row>
    <row r="121" s="1" customFormat="true" ht="15.75" hidden="false" customHeight="false" outlineLevel="0" collapsed="false">
      <c r="A121" s="79"/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</row>
    <row r="122" s="1" customFormat="true" ht="15.75" hidden="false" customHeight="false" outlineLevel="0" collapsed="false">
      <c r="A122" s="79"/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</row>
    <row r="123" s="1" customFormat="true" ht="15.75" hidden="false" customHeight="false" outlineLevel="0" collapsed="false">
      <c r="A123" s="79"/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</row>
    <row r="124" s="1" customFormat="true" ht="15.75" hidden="false" customHeight="false" outlineLevel="0" collapsed="false">
      <c r="A124" s="79"/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</row>
    <row r="125" s="1" customFormat="true" ht="15.75" hidden="false" customHeight="false" outlineLevel="0" collapsed="false">
      <c r="A125" s="79"/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</row>
    <row r="126" s="1" customFormat="true" ht="15.75" hidden="false" customHeight="false" outlineLevel="0" collapsed="false">
      <c r="A126" s="79"/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</row>
    <row r="127" s="1" customFormat="true" ht="15.75" hidden="false" customHeight="false" outlineLevel="0" collapsed="false">
      <c r="A127" s="79"/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</row>
    <row r="128" s="1" customFormat="true" ht="15.75" hidden="false" customHeight="false" outlineLevel="0" collapsed="false">
      <c r="A128" s="79"/>
      <c r="B128" s="78"/>
      <c r="C128" s="78"/>
      <c r="D128" s="78"/>
      <c r="E128" s="78"/>
      <c r="F128" s="78"/>
      <c r="G128" s="78"/>
      <c r="H128" s="78"/>
      <c r="I128" s="74"/>
      <c r="J128" s="74"/>
      <c r="K128" s="78"/>
      <c r="L128" s="78"/>
      <c r="M128" s="78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</row>
    <row r="129" s="1" customFormat="true" ht="15.75" hidden="false" customHeight="false" outlineLevel="0" collapsed="false">
      <c r="A129" s="79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</row>
    <row r="130" s="1" customFormat="true" ht="15.7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</row>
    <row r="131" customFormat="false" ht="15.7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</row>
    <row r="132" customFormat="false" ht="15.7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  <c r="I132" s="74"/>
      <c r="J132" s="35"/>
      <c r="K132" s="74"/>
      <c r="L132" s="74"/>
      <c r="M132" s="74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</row>
    <row r="133" customFormat="false" ht="15.7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  <c r="I133" s="74"/>
      <c r="J133" s="35"/>
      <c r="K133" s="74"/>
      <c r="L133" s="74"/>
      <c r="M133" s="74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</row>
    <row r="134" customFormat="false" ht="15.7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</row>
    <row r="135" customFormat="false" ht="15.75" hidden="false" customHeight="false" outlineLevel="0" collapsed="false">
      <c r="A135" s="74"/>
      <c r="B135" s="75"/>
      <c r="C135" s="76"/>
      <c r="D135" s="75"/>
      <c r="E135" s="76"/>
      <c r="F135" s="75"/>
      <c r="G135" s="76"/>
      <c r="H135" s="75"/>
      <c r="I135" s="75"/>
      <c r="J135" s="75"/>
      <c r="K135" s="76"/>
      <c r="L135" s="75"/>
      <c r="M135" s="74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</row>
    <row r="136" customFormat="false" ht="15.75" hidden="false" customHeight="false" outlineLevel="0" collapsed="false">
      <c r="A136" s="74"/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</row>
    <row r="137" customFormat="false" ht="15.7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</row>
    <row r="138" customFormat="false" ht="15.75" hidden="false" customHeight="false" outlineLevel="0" collapsed="false">
      <c r="A138" s="74"/>
      <c r="B138" s="77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4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</row>
    <row r="139" customFormat="false" ht="15.75" hidden="false" customHeight="false" outlineLevel="0" collapsed="false">
      <c r="A139" s="79"/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</row>
    <row r="140" customFormat="false" ht="15.75" hidden="false" customHeight="false" outlineLevel="0" collapsed="false">
      <c r="A140" s="79"/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</row>
    <row r="141" s="1" customFormat="true" ht="15.75" hidden="false" customHeight="false" outlineLevel="0" collapsed="false">
      <c r="A141" s="79"/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</row>
    <row r="142" s="1" customFormat="true" ht="15.75" hidden="false" customHeight="false" outlineLevel="0" collapsed="false">
      <c r="A142" s="79"/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</row>
    <row r="143" s="1" customFormat="true" ht="15.75" hidden="false" customHeight="false" outlineLevel="0" collapsed="false">
      <c r="A143" s="79"/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</row>
    <row r="144" customFormat="false" ht="15.75" hidden="false" customHeight="false" outlineLevel="0" collapsed="false">
      <c r="A144" s="79"/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</row>
    <row r="145" customFormat="false" ht="15.75" hidden="false" customHeight="false" outlineLevel="0" collapsed="false">
      <c r="A145" s="79"/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</row>
    <row r="146" customFormat="false" ht="15.75" hidden="false" customHeight="false" outlineLevel="0" collapsed="false">
      <c r="A146" s="79"/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</row>
    <row r="147" customFormat="false" ht="15.75" hidden="false" customHeight="false" outlineLevel="0" collapsed="false">
      <c r="A147" s="79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</row>
    <row r="148" customFormat="false" ht="15.75" hidden="false" customHeight="false" outlineLevel="0" collapsed="false">
      <c r="A148" s="79"/>
      <c r="B148" s="80"/>
      <c r="C148" s="80"/>
      <c r="D148" s="80"/>
      <c r="E148" s="80"/>
      <c r="F148" s="80"/>
      <c r="G148" s="81"/>
      <c r="H148" s="81"/>
      <c r="I148" s="81"/>
      <c r="J148" s="81"/>
      <c r="K148" s="81"/>
      <c r="L148" s="81"/>
      <c r="M148" s="77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</row>
    <row r="149" customFormat="false" ht="15.75" hidden="false" customHeight="false" outlineLevel="0" collapsed="false">
      <c r="A149" s="81"/>
      <c r="B149" s="80"/>
      <c r="C149" s="81"/>
      <c r="D149" s="81"/>
      <c r="E149" s="81"/>
      <c r="F149" s="81"/>
      <c r="G149" s="81"/>
      <c r="H149" s="81"/>
      <c r="I149" s="81"/>
      <c r="J149" s="81"/>
      <c r="K149" s="81"/>
      <c r="L149" s="81"/>
      <c r="M149" s="81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</row>
    <row r="150" customFormat="false" ht="15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  <c r="J150" s="81"/>
      <c r="K150" s="81"/>
      <c r="L150" s="81"/>
      <c r="M150" s="81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</row>
    <row r="151" customFormat="false" ht="15.75" hidden="false" customHeight="false" outlineLevel="0" collapsed="false">
      <c r="A151" s="81"/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81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</row>
    <row r="152" customFormat="false" ht="15.75" hidden="false" customHeight="false" outlineLevel="0" collapsed="false">
      <c r="A152" s="79"/>
      <c r="B152" s="35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9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</row>
    <row r="153" customFormat="false" ht="15.75" hidden="false" customHeight="false" outlineLevel="0" collapsed="false">
      <c r="A153" s="79"/>
      <c r="B153" s="79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</row>
    <row r="154" customFormat="false" ht="15.75" hidden="false" customHeight="false" outlineLevel="0" collapsed="false">
      <c r="A154" s="79"/>
      <c r="B154" s="79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</row>
    <row r="155" customFormat="false" ht="15.75" hidden="false" customHeight="false" outlineLevel="0" collapsed="false">
      <c r="A155" s="79"/>
      <c r="B155" s="79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</row>
    <row r="156" customFormat="false" ht="15.75" hidden="false" customHeight="false" outlineLevel="0" collapsed="false">
      <c r="A156" s="79"/>
      <c r="B156" s="79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</row>
    <row r="157" customFormat="false" ht="15.75" hidden="false" customHeight="false" outlineLevel="0" collapsed="false">
      <c r="A157" s="79"/>
      <c r="B157" s="79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</row>
    <row r="158" customFormat="false" ht="15.75" hidden="false" customHeight="false" outlineLevel="0" collapsed="false">
      <c r="A158" s="79"/>
      <c r="B158" s="79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</row>
    <row r="159" customFormat="false" ht="15.75" hidden="false" customHeight="false" outlineLevel="0" collapsed="false">
      <c r="A159" s="79"/>
      <c r="B159" s="79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</row>
    <row r="160" customFormat="false" ht="15.75" hidden="false" customHeight="false" outlineLevel="0" collapsed="false">
      <c r="A160" s="79"/>
      <c r="B160" s="79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</row>
    <row r="161" customFormat="false" ht="15.75" hidden="false" customHeight="false" outlineLevel="0" collapsed="false">
      <c r="A161" s="79"/>
      <c r="B161" s="79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</row>
    <row r="162" customFormat="false" ht="15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I162" s="79"/>
      <c r="J162" s="79"/>
      <c r="K162" s="82"/>
      <c r="L162" s="79"/>
      <c r="M162" s="78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</row>
    <row r="163" customFormat="false" ht="15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I163" s="79"/>
      <c r="J163" s="79"/>
      <c r="K163" s="82"/>
      <c r="L163" s="79"/>
      <c r="M163" s="79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</row>
    <row r="164" customFormat="false" ht="15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</row>
    <row r="165" customFormat="false" ht="15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</row>
    <row r="166" customFormat="false" ht="15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</row>
    <row r="167" customFormat="false" ht="15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</row>
    <row r="168" customFormat="false" ht="15.75" hidden="false" customHeight="false" outlineLevel="0" collapsed="false">
      <c r="A168" s="79"/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79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</row>
    <row r="179" customFormat="false" ht="15" hidden="false" customHeight="false" outlineLevel="0" collapsed="false">
      <c r="M179" s="35"/>
    </row>
  </sheetData>
  <printOptions headings="false" gridLines="false" gridLinesSet="true" horizontalCentered="true" verticalCentered="true"/>
  <pageMargins left="0.720138888888889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7:13:48Z</dcterms:created>
  <dc:creator>Yeşim TÜRK</dc:creator>
  <dc:description/>
  <dc:language>en-US</dc:language>
  <cp:lastModifiedBy>Cezmi ONAT</cp:lastModifiedBy>
  <cp:lastPrinted>2012-02-07T12:33:11Z</cp:lastPrinted>
  <dcterms:modified xsi:type="dcterms:W3CDTF">2014-01-08T13:21:31Z</dcterms:modified>
  <cp:revision>0</cp:revision>
  <dc:subject/>
  <dc:title/>
</cp:coreProperties>
</file>