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8" sheetId="1" state="visible" r:id="rId2"/>
  </sheets>
  <definedNames>
    <definedName function="false" hidden="false" localSheetId="0" name="_xlnm.Print_Area" vbProcedure="false">'T 4.8'!$B$1:$Q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7">
  <si>
    <t xml:space="preserve">Tablo: IV.8- Ofis ve Toptan-Perakende Ticaret Binaları(*)</t>
  </si>
  <si>
    <t xml:space="preserve">(Belediyelerce Verilen İnşaat Ruhsatnamelerine Göre)</t>
  </si>
  <si>
    <t xml:space="preserve">Table: IV.8- Commercial Buildings(*)</t>
  </si>
  <si>
    <t xml:space="preserve">(According to Building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Change</t>
  </si>
  <si>
    <t xml:space="preserve">Kaynak: TÜİK.</t>
  </si>
  <si>
    <t xml:space="preserve">    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3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selection pane="topLeft" activeCell="Q125" activeCellId="0" sqref="Q1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4.41"/>
    <col collapsed="false" customWidth="true" hidden="false" outlineLevel="0" max="8" min="8" style="1" width="7.99"/>
    <col collapsed="false" customWidth="true" hidden="false" outlineLevel="0" max="10" min="9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5.56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SUM(D20:D23)</f>
        <v>2874</v>
      </c>
      <c r="E7" s="21" t="n">
        <f aca="false">SUM(E20:E23)</f>
        <v>287</v>
      </c>
      <c r="F7" s="21" t="n">
        <f aca="false">SUM(F20:F23)</f>
        <v>2310</v>
      </c>
      <c r="G7" s="21" t="n">
        <f aca="false">SUM(G20:G23)</f>
        <v>277</v>
      </c>
      <c r="H7" s="21"/>
      <c r="I7" s="21" t="n">
        <f aca="false">SUM(I20:I23)</f>
        <v>3575.804</v>
      </c>
      <c r="J7" s="21" t="n">
        <f aca="false">SUM(J20:J23)</f>
        <v>793.884</v>
      </c>
      <c r="K7" s="21" t="n">
        <f aca="false">SUM(K20:K23)</f>
        <v>2424.492</v>
      </c>
      <c r="L7" s="21" t="n">
        <f aca="false">SUM(L20:L23)</f>
        <v>357.428</v>
      </c>
      <c r="M7" s="21"/>
      <c r="N7" s="21" t="n">
        <f aca="false">SUM(N20:N23)</f>
        <v>888967.024</v>
      </c>
      <c r="O7" s="21" t="n">
        <f aca="false">SUM(O20:O23)</f>
        <v>196545.322</v>
      </c>
      <c r="P7" s="21" t="n">
        <f aca="false">SUM(P20:P23)</f>
        <v>607196.724</v>
      </c>
      <c r="Q7" s="22" t="n">
        <f aca="false">SUM(Q20:Q23)</f>
        <v>85224.978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SUM(D24:D27)</f>
        <v>3700</v>
      </c>
      <c r="E8" s="21" t="n">
        <f aca="false">SUM(E24:E27)</f>
        <v>308</v>
      </c>
      <c r="F8" s="21" t="n">
        <f aca="false">SUM(F24:F27)</f>
        <v>2784</v>
      </c>
      <c r="G8" s="21" t="n">
        <f aca="false">SUM(G24:G27)</f>
        <v>608</v>
      </c>
      <c r="H8" s="21"/>
      <c r="I8" s="21" t="n">
        <f aca="false">SUM(I24:I27)</f>
        <v>4584.801</v>
      </c>
      <c r="J8" s="21" t="n">
        <f aca="false">SUM(J24:J27)</f>
        <v>794.745</v>
      </c>
      <c r="K8" s="21" t="n">
        <f aca="false">SUM(K24:K27)</f>
        <v>3304.934</v>
      </c>
      <c r="L8" s="21" t="n">
        <f aca="false">SUM(L24:L27)</f>
        <v>485.122</v>
      </c>
      <c r="M8" s="21"/>
      <c r="N8" s="21" t="n">
        <f aca="false">SUM(N24:N27)</f>
        <v>1367705.824</v>
      </c>
      <c r="O8" s="21" t="n">
        <f aca="false">SUM(O24:O27)</f>
        <v>234474.334</v>
      </c>
      <c r="P8" s="21" t="n">
        <f aca="false">SUM(P24:P27)</f>
        <v>997734.558</v>
      </c>
      <c r="Q8" s="23" t="n">
        <f aca="false">SUM(Q24:Q27)</f>
        <v>135496.932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SUM(D28:D31)</f>
        <v>4711</v>
      </c>
      <c r="E9" s="21" t="n">
        <f aca="false">SUM(E28:E31)</f>
        <v>149</v>
      </c>
      <c r="F9" s="21" t="n">
        <f aca="false">SUM(F28:F31)</f>
        <v>3950</v>
      </c>
      <c r="G9" s="21" t="n">
        <f aca="false">SUM(G28:G31)</f>
        <v>612</v>
      </c>
      <c r="H9" s="21"/>
      <c r="I9" s="21" t="n">
        <f aca="false">SUM(I28:I31)</f>
        <v>5889.813</v>
      </c>
      <c r="J9" s="21" t="n">
        <f aca="false">SUM(J28:J31)</f>
        <v>828.362</v>
      </c>
      <c r="K9" s="21" t="n">
        <f aca="false">SUM(K28:K31)</f>
        <v>4614.86</v>
      </c>
      <c r="L9" s="21" t="n">
        <f aca="false">SUM(L28:L31)</f>
        <v>446.591</v>
      </c>
      <c r="M9" s="21"/>
      <c r="N9" s="21" t="n">
        <f aca="false">SUM(N28:N31)</f>
        <v>2066269.814</v>
      </c>
      <c r="O9" s="21" t="n">
        <f aca="false">SUM(O28:O31)</f>
        <v>311701.75</v>
      </c>
      <c r="P9" s="21" t="n">
        <f aca="false">SUM(P28:P31)</f>
        <v>1608972.358</v>
      </c>
      <c r="Q9" s="23" t="n">
        <f aca="false">SUM(Q28:Q31)</f>
        <v>145595.706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SUM(D32:D35)</f>
        <v>6849</v>
      </c>
      <c r="E10" s="21" t="n">
        <f aca="false">SUM(E32:E35)</f>
        <v>512</v>
      </c>
      <c r="F10" s="21" t="n">
        <f aca="false">SUM(F32:F35)</f>
        <v>5156</v>
      </c>
      <c r="G10" s="21" t="n">
        <f aca="false">SUM(G32:G35)</f>
        <v>1181</v>
      </c>
      <c r="H10" s="21"/>
      <c r="I10" s="21" t="n">
        <f aca="false">SUM(I32:I35)</f>
        <v>7963.927</v>
      </c>
      <c r="J10" s="21" t="n">
        <f aca="false">SUM(J32:J35)</f>
        <v>1160.309</v>
      </c>
      <c r="K10" s="21" t="n">
        <f aca="false">SUM(K32:K35)</f>
        <v>6247.002</v>
      </c>
      <c r="L10" s="21" t="n">
        <f aca="false">SUM(L32:L35)</f>
        <v>556.616</v>
      </c>
      <c r="M10" s="21"/>
      <c r="N10" s="21" t="n">
        <f aca="false">SUM(N32:N35)</f>
        <v>3040345.923</v>
      </c>
      <c r="O10" s="21" t="n">
        <f aca="false">SUM(O32:O35)</f>
        <v>452736.722</v>
      </c>
      <c r="P10" s="21" t="n">
        <f aca="false">SUM(P32:P35)</f>
        <v>2379835.662</v>
      </c>
      <c r="Q10" s="23" t="n">
        <f aca="false">SUM(Q32:Q35)</f>
        <v>207773.539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SUM(D36:D39)</f>
        <v>6689</v>
      </c>
      <c r="E11" s="21" t="n">
        <f aca="false">SUM(E36:E39)</f>
        <v>468</v>
      </c>
      <c r="F11" s="21" t="n">
        <f aca="false">SUM(F36:F39)</f>
        <v>5806</v>
      </c>
      <c r="G11" s="21" t="n">
        <f aca="false">SUM(G36:G39)</f>
        <v>415</v>
      </c>
      <c r="H11" s="21"/>
      <c r="I11" s="21" t="n">
        <f aca="false">SUM(I36:I39)</f>
        <v>11605.71</v>
      </c>
      <c r="J11" s="21" t="n">
        <f aca="false">SUM(J36:J39)</f>
        <v>1834.145</v>
      </c>
      <c r="K11" s="21" t="n">
        <f aca="false">SUM(K36:K39)</f>
        <v>8741.573</v>
      </c>
      <c r="L11" s="21" t="n">
        <f aca="false">SUM(L36:L39)</f>
        <v>1029.992</v>
      </c>
      <c r="M11" s="21"/>
      <c r="N11" s="21" t="n">
        <f aca="false">SUM(N36:N39)</f>
        <v>5414760.898</v>
      </c>
      <c r="O11" s="21" t="n">
        <f aca="false">SUM(O36:O39)</f>
        <v>867586.789</v>
      </c>
      <c r="P11" s="21" t="n">
        <f aca="false">SUM(P36:P39)</f>
        <v>4062046.452</v>
      </c>
      <c r="Q11" s="23" t="n">
        <f aca="false">SUM(Q36:Q39)</f>
        <v>485127.657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SUM(D40:D43)</f>
        <v>6296</v>
      </c>
      <c r="E12" s="21" t="n">
        <f aca="false">SUM(E40:E68)</f>
        <v>5209</v>
      </c>
      <c r="F12" s="21" t="n">
        <f aca="false">SUM(F40:F68)</f>
        <v>31543</v>
      </c>
      <c r="G12" s="21" t="n">
        <f aca="false">SUM(G40:G68)</f>
        <v>3700</v>
      </c>
      <c r="H12" s="21"/>
      <c r="I12" s="21" t="n">
        <f aca="false">SUM(I40:I68)</f>
        <v>80042.625</v>
      </c>
      <c r="J12" s="21" t="n">
        <f aca="false">SUM(J40:J68)</f>
        <v>17795.57</v>
      </c>
      <c r="K12" s="21" t="n">
        <f aca="false">SUM(K40:K68)</f>
        <v>59217.017</v>
      </c>
      <c r="L12" s="21" t="n">
        <f aca="false">SUM(L40:L68)</f>
        <v>3030.038</v>
      </c>
      <c r="M12" s="21"/>
      <c r="N12" s="21" t="n">
        <f aca="false">SUM(N40:N68)</f>
        <v>48167897.771</v>
      </c>
      <c r="O12" s="21" t="n">
        <f aca="false">SUM(O40:O68)</f>
        <v>11063660.783</v>
      </c>
      <c r="P12" s="21" t="n">
        <f aca="false">SUM(P40:P68)</f>
        <v>35346021.658</v>
      </c>
      <c r="Q12" s="23" t="n">
        <f aca="false">SUM(Q40:Q68)</f>
        <v>1758215.33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SUM(D44:D47)</f>
        <v>5702</v>
      </c>
      <c r="E13" s="21" t="n">
        <f aca="false">SUM(E44:E47)</f>
        <v>602</v>
      </c>
      <c r="F13" s="21" t="n">
        <f aca="false">SUM(F44:F47)</f>
        <v>4776</v>
      </c>
      <c r="G13" s="21" t="n">
        <f aca="false">SUM(G44:G47)</f>
        <v>324</v>
      </c>
      <c r="H13" s="21"/>
      <c r="I13" s="21" t="n">
        <f aca="false">SUM(I44:I47)</f>
        <v>11435.641</v>
      </c>
      <c r="J13" s="21" t="n">
        <f aca="false">SUM(J44:J47)</f>
        <v>2298.432</v>
      </c>
      <c r="K13" s="21" t="n">
        <f aca="false">SUM(K44:K47)</f>
        <v>8756.748</v>
      </c>
      <c r="L13" s="21" t="n">
        <f aca="false">SUM(L44:L47)</f>
        <v>380.461</v>
      </c>
      <c r="M13" s="21"/>
      <c r="N13" s="21" t="n">
        <f aca="false">SUM(N44:N47)</f>
        <v>6505092.954</v>
      </c>
      <c r="O13" s="21" t="n">
        <f aca="false">SUM(O44:O47)</f>
        <v>1288682.964</v>
      </c>
      <c r="P13" s="21" t="n">
        <f aca="false">SUM(P44:P47)</f>
        <v>5007589.328</v>
      </c>
      <c r="Q13" s="23" t="n">
        <f aca="false">SUM(Q44:Q47)</f>
        <v>208820.662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SUM(D48:D51)</f>
        <v>5665</v>
      </c>
      <c r="E14" s="21" t="n">
        <f aca="false">SUM(E48:E51)</f>
        <v>573</v>
      </c>
      <c r="F14" s="21" t="n">
        <f aca="false">SUM(F48:F51)</f>
        <v>3913</v>
      </c>
      <c r="G14" s="21" t="n">
        <f aca="false">SUM(G48:G51)</f>
        <v>1179</v>
      </c>
      <c r="H14" s="21"/>
      <c r="I14" s="21" t="n">
        <f aca="false">SUM(I48:I51)</f>
        <v>8663.988</v>
      </c>
      <c r="J14" s="21" t="n">
        <f aca="false">SUM(J48:J51)</f>
        <v>1449.272</v>
      </c>
      <c r="K14" s="21" t="n">
        <f aca="false">SUM(K48:K51)</f>
        <v>6854.73</v>
      </c>
      <c r="L14" s="21" t="n">
        <f aca="false">SUM(L48:L51)</f>
        <v>359.986</v>
      </c>
      <c r="M14" s="21"/>
      <c r="N14" s="21" t="n">
        <f aca="false">SUM(N48:N51)</f>
        <v>4676189.584</v>
      </c>
      <c r="O14" s="21" t="n">
        <f aca="false">SUM(O48:O51)</f>
        <v>757364.07</v>
      </c>
      <c r="P14" s="21" t="n">
        <f aca="false">SUM(P48:P51)</f>
        <v>3731880.449</v>
      </c>
      <c r="Q14" s="23" t="n">
        <f aca="false">SUM(Q48:Q51)</f>
        <v>186945.065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SUM(D52:D55)</f>
        <v>7449</v>
      </c>
      <c r="E15" s="21" t="n">
        <f aca="false">SUM(E52:E55)</f>
        <v>1045</v>
      </c>
      <c r="F15" s="21" t="n">
        <f aca="false">SUM(F52:F55)</f>
        <v>5249</v>
      </c>
      <c r="G15" s="21" t="n">
        <f aca="false">SUM(G52:G55)</f>
        <v>1155</v>
      </c>
      <c r="H15" s="21"/>
      <c r="I15" s="21" t="n">
        <f aca="false">SUM(I52:I55)</f>
        <v>12444.278</v>
      </c>
      <c r="J15" s="21" t="n">
        <f aca="false">SUM(J52:J55)</f>
        <v>2436.798</v>
      </c>
      <c r="K15" s="21" t="n">
        <f aca="false">SUM(K52:K55)</f>
        <v>9258.442</v>
      </c>
      <c r="L15" s="21" t="n">
        <f aca="false">SUM(L52:L55)</f>
        <v>749.038</v>
      </c>
      <c r="M15" s="21"/>
      <c r="N15" s="21" t="n">
        <f aca="false">SUM(N52:N55)</f>
        <v>7151925.199</v>
      </c>
      <c r="O15" s="21" t="n">
        <f aca="false">SUM(O52:O55)</f>
        <v>1372760.333</v>
      </c>
      <c r="P15" s="21" t="n">
        <f aca="false">SUM(P52:P55)</f>
        <v>5353025.46</v>
      </c>
      <c r="Q15" s="23" t="n">
        <f aca="false">SUM(Q52:Q55)</f>
        <v>426139.406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SUM(D56:D59)</f>
        <v>5329</v>
      </c>
      <c r="E16" s="21" t="n">
        <f aca="false">SUM(E56:E59)</f>
        <v>922</v>
      </c>
      <c r="F16" s="21" t="n">
        <f aca="false">SUM(F56:F59)</f>
        <v>4308</v>
      </c>
      <c r="G16" s="21" t="n">
        <f aca="false">SUM(G56:G59)</f>
        <v>99</v>
      </c>
      <c r="H16" s="21"/>
      <c r="I16" s="21" t="n">
        <f aca="false">SUM(I56:I59)</f>
        <v>10784.069</v>
      </c>
      <c r="J16" s="21" t="n">
        <f aca="false">SUM(J56:J59)</f>
        <v>2303.891</v>
      </c>
      <c r="K16" s="21" t="n">
        <f aca="false">SUM(K56:K59)</f>
        <v>8315.444</v>
      </c>
      <c r="L16" s="21" t="n">
        <f aca="false">SUM(L56:L59)</f>
        <v>164.734</v>
      </c>
      <c r="M16" s="21"/>
      <c r="N16" s="21" t="n">
        <f aca="false">SUM(N56:N59)</f>
        <v>6977986.212</v>
      </c>
      <c r="O16" s="21" t="n">
        <f aca="false">SUM(O56:O59)</f>
        <v>1466237.667</v>
      </c>
      <c r="P16" s="21" t="n">
        <f aca="false">SUM(P56:P59)</f>
        <v>5410041.811</v>
      </c>
      <c r="Q16" s="23" t="n">
        <f aca="false">SUM(Q56:Q59)</f>
        <v>101706.734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0:D63)</f>
        <v>5308</v>
      </c>
      <c r="E17" s="21" t="n">
        <f aca="false">SUM(E60:E63)</f>
        <v>886</v>
      </c>
      <c r="F17" s="21" t="n">
        <f aca="false">SUM(F60:F63)</f>
        <v>4323</v>
      </c>
      <c r="G17" s="21" t="n">
        <f aca="false">SUM(G60:G63)</f>
        <v>99</v>
      </c>
      <c r="H17" s="21"/>
      <c r="I17" s="21" t="n">
        <f aca="false">SUM(I60:I63)</f>
        <v>14896.084</v>
      </c>
      <c r="J17" s="21" t="n">
        <f aca="false">SUM(J60:J63)</f>
        <v>5454.202</v>
      </c>
      <c r="K17" s="21" t="n">
        <f aca="false">SUM(K60:K63)</f>
        <v>9008.451</v>
      </c>
      <c r="L17" s="21" t="n">
        <f aca="false">SUM(L60:L63)</f>
        <v>433.431</v>
      </c>
      <c r="M17" s="21"/>
      <c r="N17" s="21" t="n">
        <f aca="false">SUM(N60:N63)</f>
        <v>10078289.981</v>
      </c>
      <c r="O17" s="21" t="n">
        <f aca="false">SUM(O60:O63)</f>
        <v>3794965.618</v>
      </c>
      <c r="P17" s="21" t="n">
        <f aca="false">SUM(P60:P63)</f>
        <v>5996235.404</v>
      </c>
      <c r="Q17" s="23" t="n">
        <f aca="false">SUM(Q60:Q63)</f>
        <v>287088.959</v>
      </c>
    </row>
    <row r="18" customFormat="false" ht="29.25" hidden="false" customHeight="true" outlineLevel="0" collapsed="false">
      <c r="B18" s="11"/>
      <c r="C18" s="15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3"/>
    </row>
    <row r="19" customFormat="false" ht="29.25" hidden="false" customHeight="true" outlineLevel="0" collapsed="false">
      <c r="B19" s="11"/>
      <c r="C19" s="1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3"/>
    </row>
    <row r="20" customFormat="false" ht="29.25" hidden="true" customHeight="true" outlineLevel="0" collapsed="false">
      <c r="B20" s="11" t="n">
        <v>2002</v>
      </c>
      <c r="C20" s="15" t="s">
        <v>18</v>
      </c>
      <c r="D20" s="21" t="n">
        <f aca="false">SUM(E20:G20)</f>
        <v>413</v>
      </c>
      <c r="E20" s="21" t="n">
        <v>55</v>
      </c>
      <c r="F20" s="21" t="n">
        <v>334</v>
      </c>
      <c r="G20" s="21" t="n">
        <v>24</v>
      </c>
      <c r="H20" s="21"/>
      <c r="I20" s="21" t="n">
        <f aca="false">SUM(J20:L20)</f>
        <v>651.513</v>
      </c>
      <c r="J20" s="21" t="n">
        <v>176.788</v>
      </c>
      <c r="K20" s="21" t="n">
        <v>320.902</v>
      </c>
      <c r="L20" s="21" t="n">
        <v>153.823</v>
      </c>
      <c r="M20" s="21"/>
      <c r="N20" s="21" t="n">
        <f aca="false">SUM(O20:Q20)</f>
        <v>143509.402</v>
      </c>
      <c r="O20" s="21" t="n">
        <v>38687.626</v>
      </c>
      <c r="P20" s="21" t="n">
        <v>70321.366</v>
      </c>
      <c r="Q20" s="23" t="n">
        <v>34500.41</v>
      </c>
      <c r="S20" s="24"/>
      <c r="T20" s="24"/>
      <c r="U20" s="24"/>
      <c r="V20" s="25"/>
    </row>
    <row r="21" customFormat="false" ht="29.25" hidden="true" customHeight="true" outlineLevel="0" collapsed="false">
      <c r="B21" s="11"/>
      <c r="C21" s="15" t="s">
        <v>19</v>
      </c>
      <c r="D21" s="21" t="n">
        <f aca="false">SUM(E21:G21)</f>
        <v>746</v>
      </c>
      <c r="E21" s="21" t="n">
        <v>102</v>
      </c>
      <c r="F21" s="21" t="n">
        <v>595</v>
      </c>
      <c r="G21" s="21" t="n">
        <v>49</v>
      </c>
      <c r="H21" s="21"/>
      <c r="I21" s="21" t="n">
        <f aca="false">SUM(J21:L21)</f>
        <v>961.758</v>
      </c>
      <c r="J21" s="21" t="n">
        <v>277.332</v>
      </c>
      <c r="K21" s="21" t="n">
        <v>614.562</v>
      </c>
      <c r="L21" s="21" t="n">
        <v>69.864</v>
      </c>
      <c r="M21" s="21"/>
      <c r="N21" s="21" t="n">
        <f aca="false">SUM(O21:Q21)</f>
        <v>232482.869</v>
      </c>
      <c r="O21" s="21" t="n">
        <v>66787.024</v>
      </c>
      <c r="P21" s="21" t="n">
        <v>148546.007</v>
      </c>
      <c r="Q21" s="23" t="n">
        <v>17149.838</v>
      </c>
      <c r="S21" s="24"/>
      <c r="T21" s="24"/>
      <c r="U21" s="24"/>
      <c r="V21" s="25"/>
    </row>
    <row r="22" customFormat="false" ht="29.25" hidden="true" customHeight="true" outlineLevel="0" collapsed="false">
      <c r="B22" s="11"/>
      <c r="C22" s="15" t="s">
        <v>20</v>
      </c>
      <c r="D22" s="21" t="n">
        <f aca="false">SUM(E22:G22)</f>
        <v>617</v>
      </c>
      <c r="E22" s="21" t="n">
        <v>62</v>
      </c>
      <c r="F22" s="21" t="n">
        <v>536</v>
      </c>
      <c r="G22" s="21" t="n">
        <v>19</v>
      </c>
      <c r="H22" s="21"/>
      <c r="I22" s="21" t="n">
        <f aca="false">SUM(J22:L22)</f>
        <v>829.975</v>
      </c>
      <c r="J22" s="21" t="n">
        <v>161.495</v>
      </c>
      <c r="K22" s="21" t="n">
        <v>617.957</v>
      </c>
      <c r="L22" s="21" t="n">
        <v>50.523</v>
      </c>
      <c r="M22" s="21"/>
      <c r="N22" s="21" t="n">
        <f aca="false">SUM(O22:Q22)</f>
        <v>210190.817</v>
      </c>
      <c r="O22" s="21" t="n">
        <v>42142.506</v>
      </c>
      <c r="P22" s="21" t="n">
        <v>154968.051</v>
      </c>
      <c r="Q22" s="23" t="n">
        <v>13080.26</v>
      </c>
      <c r="S22" s="24"/>
      <c r="T22" s="24"/>
      <c r="U22" s="24"/>
      <c r="V22" s="25"/>
    </row>
    <row r="23" customFormat="false" ht="29.25" hidden="true" customHeight="true" outlineLevel="0" collapsed="false">
      <c r="B23" s="11"/>
      <c r="C23" s="15" t="s">
        <v>21</v>
      </c>
      <c r="D23" s="21" t="n">
        <f aca="false">SUM(E23:G23)</f>
        <v>1098</v>
      </c>
      <c r="E23" s="21" t="n">
        <v>68</v>
      </c>
      <c r="F23" s="21" t="n">
        <v>845</v>
      </c>
      <c r="G23" s="21" t="n">
        <v>185</v>
      </c>
      <c r="H23" s="21"/>
      <c r="I23" s="21" t="n">
        <f aca="false">SUM(J23:L23)</f>
        <v>1132.558</v>
      </c>
      <c r="J23" s="21" t="n">
        <v>178.269</v>
      </c>
      <c r="K23" s="21" t="n">
        <v>871.071</v>
      </c>
      <c r="L23" s="21" t="n">
        <v>83.218</v>
      </c>
      <c r="M23" s="21"/>
      <c r="N23" s="21" t="n">
        <f aca="false">SUM(O23:Q23)</f>
        <v>302783.936</v>
      </c>
      <c r="O23" s="21" t="n">
        <v>48928.166</v>
      </c>
      <c r="P23" s="21" t="n">
        <v>233361.3</v>
      </c>
      <c r="Q23" s="23" t="n">
        <v>20494.47</v>
      </c>
      <c r="S23" s="24"/>
      <c r="T23" s="24"/>
      <c r="U23" s="24"/>
      <c r="V23" s="25"/>
    </row>
    <row r="24" customFormat="false" ht="29.25" hidden="true" customHeight="true" outlineLevel="0" collapsed="false">
      <c r="B24" s="11" t="n">
        <v>2003</v>
      </c>
      <c r="C24" s="15" t="s">
        <v>18</v>
      </c>
      <c r="D24" s="21" t="n">
        <f aca="false">SUM(E24:G24)</f>
        <v>669</v>
      </c>
      <c r="E24" s="21" t="n">
        <v>111</v>
      </c>
      <c r="F24" s="21" t="n">
        <v>418</v>
      </c>
      <c r="G24" s="21" t="n">
        <v>140</v>
      </c>
      <c r="H24" s="21"/>
      <c r="I24" s="21" t="n">
        <f aca="false">SUM(J24:L24)</f>
        <v>841.901</v>
      </c>
      <c r="J24" s="21" t="n">
        <v>327.225</v>
      </c>
      <c r="K24" s="21" t="n">
        <v>421.457</v>
      </c>
      <c r="L24" s="21" t="n">
        <v>93.219</v>
      </c>
      <c r="M24" s="21"/>
      <c r="N24" s="21" t="n">
        <f aca="false">SUM(O24:Q24)</f>
        <v>244468.566</v>
      </c>
      <c r="O24" s="21" t="n">
        <v>94865.416</v>
      </c>
      <c r="P24" s="21" t="n">
        <v>124266.428</v>
      </c>
      <c r="Q24" s="23" t="n">
        <v>25336.722</v>
      </c>
      <c r="S24" s="24"/>
      <c r="T24" s="24"/>
      <c r="U24" s="24"/>
      <c r="V24" s="24"/>
    </row>
    <row r="25" customFormat="false" ht="29.25" hidden="true" customHeight="true" outlineLevel="0" collapsed="false">
      <c r="B25" s="11"/>
      <c r="C25" s="15" t="s">
        <v>19</v>
      </c>
      <c r="D25" s="21" t="n">
        <f aca="false">SUM(E25:G25)</f>
        <v>822</v>
      </c>
      <c r="E25" s="21" t="n">
        <v>52</v>
      </c>
      <c r="F25" s="21" t="n">
        <v>737</v>
      </c>
      <c r="G25" s="21" t="n">
        <v>33</v>
      </c>
      <c r="H25" s="21"/>
      <c r="I25" s="21" t="n">
        <f aca="false">SUM(J25:L25)</f>
        <v>1117.897</v>
      </c>
      <c r="J25" s="21" t="n">
        <v>139.727</v>
      </c>
      <c r="K25" s="21" t="n">
        <v>953.345</v>
      </c>
      <c r="L25" s="21" t="n">
        <v>24.825</v>
      </c>
      <c r="M25" s="21"/>
      <c r="N25" s="21" t="n">
        <f aca="false">SUM(O25:Q25)</f>
        <v>324063.27</v>
      </c>
      <c r="O25" s="21" t="n">
        <v>40229.335</v>
      </c>
      <c r="P25" s="21" t="n">
        <v>276959.189</v>
      </c>
      <c r="Q25" s="23" t="n">
        <v>6874.746</v>
      </c>
      <c r="S25" s="24"/>
      <c r="T25" s="24"/>
      <c r="U25" s="24"/>
      <c r="V25" s="24"/>
    </row>
    <row r="26" customFormat="false" ht="29.25" hidden="true" customHeight="true" outlineLevel="0" collapsed="false">
      <c r="B26" s="11"/>
      <c r="C26" s="15" t="s">
        <v>20</v>
      </c>
      <c r="D26" s="21" t="n">
        <f aca="false">SUM(E26:G26)</f>
        <v>1119</v>
      </c>
      <c r="E26" s="21" t="n">
        <v>88</v>
      </c>
      <c r="F26" s="21" t="n">
        <v>799</v>
      </c>
      <c r="G26" s="21" t="n">
        <v>232</v>
      </c>
      <c r="H26" s="21"/>
      <c r="I26" s="21" t="n">
        <f aca="false">SUM(J26:L26)</f>
        <v>1259.744</v>
      </c>
      <c r="J26" s="21" t="n">
        <v>214.003</v>
      </c>
      <c r="K26" s="21" t="n">
        <v>860.585</v>
      </c>
      <c r="L26" s="21" t="n">
        <v>185.156</v>
      </c>
      <c r="M26" s="21"/>
      <c r="N26" s="21" t="n">
        <f aca="false">SUM(O26:Q26)</f>
        <v>377441.336</v>
      </c>
      <c r="O26" s="21" t="n">
        <v>65991.426</v>
      </c>
      <c r="P26" s="21" t="n">
        <v>260920.622</v>
      </c>
      <c r="Q26" s="23" t="n">
        <v>50529.288</v>
      </c>
      <c r="S26" s="24"/>
      <c r="T26" s="24"/>
      <c r="U26" s="24"/>
      <c r="V26" s="24"/>
    </row>
    <row r="27" customFormat="false" ht="29.25" hidden="true" customHeight="true" outlineLevel="0" collapsed="false">
      <c r="B27" s="11"/>
      <c r="C27" s="15" t="s">
        <v>21</v>
      </c>
      <c r="D27" s="21" t="n">
        <f aca="false">SUM(E27:G27)</f>
        <v>1090</v>
      </c>
      <c r="E27" s="21" t="n">
        <v>57</v>
      </c>
      <c r="F27" s="21" t="n">
        <v>830</v>
      </c>
      <c r="G27" s="21" t="n">
        <v>203</v>
      </c>
      <c r="H27" s="21"/>
      <c r="I27" s="21" t="n">
        <f aca="false">SUM(J27:L27)</f>
        <v>1365.259</v>
      </c>
      <c r="J27" s="21" t="n">
        <v>113.79</v>
      </c>
      <c r="K27" s="21" t="n">
        <v>1069.547</v>
      </c>
      <c r="L27" s="21" t="n">
        <v>181.922</v>
      </c>
      <c r="M27" s="21"/>
      <c r="N27" s="21" t="n">
        <f aca="false">SUM(O27:Q27)</f>
        <v>421732.652</v>
      </c>
      <c r="O27" s="21" t="n">
        <v>33388.157</v>
      </c>
      <c r="P27" s="21" t="n">
        <v>335588.319</v>
      </c>
      <c r="Q27" s="23" t="n">
        <v>52756.176</v>
      </c>
      <c r="S27" s="24"/>
      <c r="T27" s="24"/>
      <c r="U27" s="24"/>
      <c r="V27" s="24"/>
    </row>
    <row r="28" customFormat="false" ht="29.25" hidden="true" customHeight="true" outlineLevel="0" collapsed="false">
      <c r="B28" s="11" t="n">
        <v>2004</v>
      </c>
      <c r="C28" s="15" t="s">
        <v>18</v>
      </c>
      <c r="D28" s="21" t="n">
        <f aca="false">SUM(E28:G28)</f>
        <v>1156</v>
      </c>
      <c r="E28" s="21" t="n">
        <v>29</v>
      </c>
      <c r="F28" s="21" t="n">
        <v>966</v>
      </c>
      <c r="G28" s="21" t="n">
        <v>161</v>
      </c>
      <c r="H28" s="21"/>
      <c r="I28" s="21" t="n">
        <f aca="false">SUM(J28:L28)</f>
        <v>1609.954</v>
      </c>
      <c r="J28" s="21" t="n">
        <v>76.571</v>
      </c>
      <c r="K28" s="21" t="n">
        <v>1301.639</v>
      </c>
      <c r="L28" s="21" t="n">
        <v>231.744</v>
      </c>
      <c r="M28" s="21"/>
      <c r="N28" s="21" t="n">
        <f aca="false">SUM(O28:Q28)</f>
        <v>537916.844</v>
      </c>
      <c r="O28" s="21" t="n">
        <v>25490.168</v>
      </c>
      <c r="P28" s="21" t="n">
        <v>437804.406</v>
      </c>
      <c r="Q28" s="23" t="n">
        <v>74622.27</v>
      </c>
      <c r="S28" s="24"/>
      <c r="T28" s="24"/>
      <c r="U28" s="24"/>
      <c r="V28" s="24"/>
    </row>
    <row r="29" customFormat="false" ht="29.25" hidden="true" customHeight="true" outlineLevel="0" collapsed="false">
      <c r="B29" s="11"/>
      <c r="C29" s="15" t="s">
        <v>19</v>
      </c>
      <c r="D29" s="21" t="n">
        <f aca="false">SUM(E29:G29)</f>
        <v>1012</v>
      </c>
      <c r="E29" s="21" t="n">
        <v>24</v>
      </c>
      <c r="F29" s="21" t="n">
        <v>787</v>
      </c>
      <c r="G29" s="21" t="n">
        <v>201</v>
      </c>
      <c r="H29" s="21"/>
      <c r="I29" s="21" t="n">
        <f aca="false">SUM(J29:L29)</f>
        <v>1022.192</v>
      </c>
      <c r="J29" s="21" t="n">
        <v>31.598</v>
      </c>
      <c r="K29" s="21" t="n">
        <v>924.718</v>
      </c>
      <c r="L29" s="21" t="n">
        <v>65.876</v>
      </c>
      <c r="M29" s="21"/>
      <c r="N29" s="21" t="n">
        <f aca="false">SUM(O29:Q29)</f>
        <v>345732.672</v>
      </c>
      <c r="O29" s="21" t="n">
        <v>10742.276</v>
      </c>
      <c r="P29" s="21" t="n">
        <v>314446.195</v>
      </c>
      <c r="Q29" s="23" t="n">
        <v>20544.201</v>
      </c>
      <c r="S29" s="24"/>
      <c r="T29" s="24"/>
      <c r="U29" s="24"/>
      <c r="V29" s="24"/>
    </row>
    <row r="30" customFormat="false" ht="29.25" hidden="true" customHeight="true" outlineLevel="0" collapsed="false">
      <c r="B30" s="11"/>
      <c r="C30" s="15" t="s">
        <v>20</v>
      </c>
      <c r="D30" s="21" t="n">
        <f aca="false">SUM(E30:G30)</f>
        <v>1071</v>
      </c>
      <c r="E30" s="21" t="n">
        <v>20</v>
      </c>
      <c r="F30" s="21" t="n">
        <v>862</v>
      </c>
      <c r="G30" s="21" t="n">
        <v>189</v>
      </c>
      <c r="H30" s="21"/>
      <c r="I30" s="21" t="n">
        <f aca="false">SUM(J30:L30)</f>
        <v>1199.779</v>
      </c>
      <c r="J30" s="21" t="n">
        <v>32.437</v>
      </c>
      <c r="K30" s="21" t="n">
        <v>1118.666</v>
      </c>
      <c r="L30" s="21" t="n">
        <v>48.676</v>
      </c>
      <c r="M30" s="21"/>
      <c r="N30" s="21" t="n">
        <f aca="false">SUM(O30:Q30)</f>
        <v>430919.818</v>
      </c>
      <c r="O30" s="21" t="n">
        <v>10681.171</v>
      </c>
      <c r="P30" s="21" t="n">
        <v>404591.861</v>
      </c>
      <c r="Q30" s="23" t="n">
        <v>15646.786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21</v>
      </c>
      <c r="D31" s="21" t="n">
        <f aca="false">SUM(E31:G31)</f>
        <v>1472</v>
      </c>
      <c r="E31" s="21" t="n">
        <v>76</v>
      </c>
      <c r="F31" s="21" t="n">
        <v>1335</v>
      </c>
      <c r="G31" s="21" t="n">
        <v>61</v>
      </c>
      <c r="H31" s="21"/>
      <c r="I31" s="21" t="n">
        <f aca="false">SUM(J31:L31)</f>
        <v>2057.888</v>
      </c>
      <c r="J31" s="21" t="n">
        <v>687.756</v>
      </c>
      <c r="K31" s="21" t="n">
        <v>1269.837</v>
      </c>
      <c r="L31" s="21" t="n">
        <v>100.295</v>
      </c>
      <c r="M31" s="21"/>
      <c r="N31" s="21" t="n">
        <f aca="false">SUM(O31:Q31)</f>
        <v>751700.48</v>
      </c>
      <c r="O31" s="21" t="n">
        <v>264788.135</v>
      </c>
      <c r="P31" s="21" t="n">
        <v>452129.896</v>
      </c>
      <c r="Q31" s="23" t="n">
        <v>34782.449</v>
      </c>
      <c r="S31" s="24"/>
      <c r="T31" s="24"/>
      <c r="U31" s="24"/>
      <c r="V31" s="24"/>
    </row>
    <row r="32" customFormat="false" ht="29.25" hidden="true" customHeight="true" outlineLevel="0" collapsed="false">
      <c r="B32" s="11" t="n">
        <v>2005</v>
      </c>
      <c r="C32" s="15" t="s">
        <v>18</v>
      </c>
      <c r="D32" s="21" t="n">
        <f aca="false">SUM(E32:G32)</f>
        <v>1782</v>
      </c>
      <c r="E32" s="21" t="n">
        <v>129</v>
      </c>
      <c r="F32" s="21" t="n">
        <v>974</v>
      </c>
      <c r="G32" s="21" t="n">
        <v>679</v>
      </c>
      <c r="H32" s="21"/>
      <c r="I32" s="21" t="n">
        <f aca="false">SUM(J32:L32)</f>
        <v>1276.978</v>
      </c>
      <c r="J32" s="21" t="n">
        <v>109.58</v>
      </c>
      <c r="K32" s="21" t="n">
        <v>941.34</v>
      </c>
      <c r="L32" s="21" t="n">
        <v>226.058</v>
      </c>
      <c r="M32" s="21"/>
      <c r="N32" s="21" t="n">
        <f aca="false">SUM(O32:Q32)</f>
        <v>468310.873</v>
      </c>
      <c r="O32" s="21" t="n">
        <v>40936.428</v>
      </c>
      <c r="P32" s="21" t="n">
        <v>349043.324</v>
      </c>
      <c r="Q32" s="23" t="n">
        <v>78331.121</v>
      </c>
      <c r="S32" s="24"/>
      <c r="T32" s="24"/>
      <c r="U32" s="24"/>
      <c r="V32" s="24"/>
    </row>
    <row r="33" customFormat="false" ht="29.25" hidden="true" customHeight="true" outlineLevel="0" collapsed="false">
      <c r="B33" s="11"/>
      <c r="C33" s="15" t="s">
        <v>19</v>
      </c>
      <c r="D33" s="21" t="n">
        <f aca="false">SUM(E33:G33)</f>
        <v>1713</v>
      </c>
      <c r="E33" s="21" t="n">
        <v>85</v>
      </c>
      <c r="F33" s="21" t="n">
        <v>1391</v>
      </c>
      <c r="G33" s="21" t="n">
        <v>237</v>
      </c>
      <c r="H33" s="21"/>
      <c r="I33" s="21" t="n">
        <f aca="false">SUM(J33:L33)</f>
        <v>1706.674</v>
      </c>
      <c r="J33" s="21" t="n">
        <v>302.709</v>
      </c>
      <c r="K33" s="21" t="n">
        <v>1325.961</v>
      </c>
      <c r="L33" s="21" t="n">
        <v>78.004</v>
      </c>
      <c r="M33" s="21"/>
      <c r="N33" s="21" t="n">
        <f aca="false">SUM(O33:Q33)</f>
        <v>625153.296</v>
      </c>
      <c r="O33" s="21" t="n">
        <v>108197.546</v>
      </c>
      <c r="P33" s="21" t="n">
        <v>490378.116</v>
      </c>
      <c r="Q33" s="23" t="n">
        <v>26577.634</v>
      </c>
      <c r="S33" s="24"/>
      <c r="T33" s="24"/>
      <c r="U33" s="24"/>
      <c r="V33" s="24"/>
    </row>
    <row r="34" customFormat="false" ht="29.25" hidden="true" customHeight="true" outlineLevel="0" collapsed="false">
      <c r="B34" s="11"/>
      <c r="C34" s="15" t="s">
        <v>20</v>
      </c>
      <c r="D34" s="21" t="n">
        <f aca="false">SUM(E34:G34)</f>
        <v>1481</v>
      </c>
      <c r="E34" s="21" t="n">
        <v>208</v>
      </c>
      <c r="F34" s="21" t="n">
        <v>1241</v>
      </c>
      <c r="G34" s="21" t="n">
        <v>32</v>
      </c>
      <c r="H34" s="21"/>
      <c r="I34" s="21" t="n">
        <f aca="false">SUM(J34:L34)</f>
        <v>2072.69</v>
      </c>
      <c r="J34" s="21" t="n">
        <v>198.455</v>
      </c>
      <c r="K34" s="21" t="n">
        <v>1811.655</v>
      </c>
      <c r="L34" s="21" t="n">
        <v>62.58</v>
      </c>
      <c r="M34" s="21"/>
      <c r="N34" s="21" t="n">
        <f aca="false">SUM(O34:Q34)</f>
        <v>809987.529</v>
      </c>
      <c r="O34" s="21" t="n">
        <v>78344.702</v>
      </c>
      <c r="P34" s="21" t="n">
        <v>706611.34</v>
      </c>
      <c r="Q34" s="23" t="n">
        <v>25031.487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21</v>
      </c>
      <c r="D35" s="21" t="n">
        <f aca="false">SUM(E35:G35)</f>
        <v>1873</v>
      </c>
      <c r="E35" s="21" t="n">
        <v>90</v>
      </c>
      <c r="F35" s="21" t="n">
        <v>1550</v>
      </c>
      <c r="G35" s="21" t="n">
        <v>233</v>
      </c>
      <c r="H35" s="21"/>
      <c r="I35" s="21" t="n">
        <f aca="false">SUM(J35:L35)</f>
        <v>2907.585</v>
      </c>
      <c r="J35" s="21" t="n">
        <v>549.565</v>
      </c>
      <c r="K35" s="21" t="n">
        <v>2168.046</v>
      </c>
      <c r="L35" s="21" t="n">
        <v>189.974</v>
      </c>
      <c r="M35" s="21"/>
      <c r="N35" s="21" t="n">
        <f aca="false">SUM(O35:Q35)</f>
        <v>1136894.225</v>
      </c>
      <c r="O35" s="21" t="n">
        <v>225258.046</v>
      </c>
      <c r="P35" s="21" t="n">
        <v>833802.882</v>
      </c>
      <c r="Q35" s="23" t="n">
        <v>77833.297</v>
      </c>
      <c r="S35" s="24"/>
      <c r="T35" s="24"/>
      <c r="U35" s="24"/>
      <c r="V35" s="24"/>
    </row>
    <row r="36" customFormat="false" ht="29.25" hidden="true" customHeight="true" outlineLevel="0" collapsed="false">
      <c r="B36" s="11" t="n">
        <v>2006</v>
      </c>
      <c r="C36" s="15" t="s">
        <v>18</v>
      </c>
      <c r="D36" s="21" t="n">
        <f aca="false">SUM(E36:G36)</f>
        <v>1149</v>
      </c>
      <c r="E36" s="21" t="n">
        <v>142</v>
      </c>
      <c r="F36" s="21" t="n">
        <v>932</v>
      </c>
      <c r="G36" s="21" t="n">
        <v>75</v>
      </c>
      <c r="H36" s="21"/>
      <c r="I36" s="21" t="n">
        <f aca="false">SUM(J36:L36)</f>
        <v>1724.774</v>
      </c>
      <c r="J36" s="21" t="n">
        <v>248.889</v>
      </c>
      <c r="K36" s="21" t="n">
        <v>1326.306</v>
      </c>
      <c r="L36" s="21" t="n">
        <v>149.579</v>
      </c>
      <c r="M36" s="21"/>
      <c r="N36" s="21" t="n">
        <f aca="false">SUM(O36:Q36)</f>
        <v>678311.405</v>
      </c>
      <c r="O36" s="21" t="n">
        <v>98360.417</v>
      </c>
      <c r="P36" s="21" t="n">
        <v>523868.37</v>
      </c>
      <c r="Q36" s="23" t="n">
        <v>56082.618</v>
      </c>
      <c r="S36" s="24"/>
      <c r="T36" s="24"/>
      <c r="U36" s="24"/>
      <c r="V36" s="24"/>
    </row>
    <row r="37" customFormat="false" ht="29.25" hidden="true" customHeight="true" outlineLevel="0" collapsed="false">
      <c r="B37" s="11"/>
      <c r="C37" s="15" t="s">
        <v>19</v>
      </c>
      <c r="D37" s="21" t="n">
        <f aca="false">SUM(E37:G37)</f>
        <v>1851</v>
      </c>
      <c r="E37" s="21" t="n">
        <v>107</v>
      </c>
      <c r="F37" s="21" t="n">
        <v>1634</v>
      </c>
      <c r="G37" s="21" t="n">
        <v>110</v>
      </c>
      <c r="H37" s="21"/>
      <c r="I37" s="21" t="n">
        <f aca="false">SUM(J37:L37)</f>
        <v>3090.607</v>
      </c>
      <c r="J37" s="21" t="n">
        <v>309.81</v>
      </c>
      <c r="K37" s="21" t="n">
        <v>2425.632</v>
      </c>
      <c r="L37" s="21" t="n">
        <v>355.165</v>
      </c>
      <c r="M37" s="21"/>
      <c r="N37" s="21" t="n">
        <f aca="false">SUM(O37:Q37)</f>
        <v>1464224.057</v>
      </c>
      <c r="O37" s="21" t="n">
        <v>138572.413</v>
      </c>
      <c r="P37" s="21" t="n">
        <v>1155622.531</v>
      </c>
      <c r="Q37" s="23" t="n">
        <v>170029.113</v>
      </c>
      <c r="S37" s="24"/>
      <c r="T37" s="24"/>
      <c r="U37" s="24"/>
      <c r="V37" s="24"/>
    </row>
    <row r="38" customFormat="false" ht="29.25" hidden="true" customHeight="true" outlineLevel="0" collapsed="false">
      <c r="B38" s="11"/>
      <c r="C38" s="15" t="s">
        <v>20</v>
      </c>
      <c r="D38" s="21" t="n">
        <f aca="false">SUM(E38:G38)</f>
        <v>1816</v>
      </c>
      <c r="E38" s="21" t="n">
        <v>92</v>
      </c>
      <c r="F38" s="21" t="n">
        <v>1641</v>
      </c>
      <c r="G38" s="21" t="n">
        <v>83</v>
      </c>
      <c r="H38" s="21"/>
      <c r="I38" s="21" t="n">
        <f aca="false">SUM(J38:L38)</f>
        <v>3467.189</v>
      </c>
      <c r="J38" s="21" t="n">
        <v>550.189</v>
      </c>
      <c r="K38" s="21" t="n">
        <v>2607.705</v>
      </c>
      <c r="L38" s="21" t="n">
        <v>309.295</v>
      </c>
      <c r="M38" s="21"/>
      <c r="N38" s="21" t="n">
        <f aca="false">SUM(O38:Q38)</f>
        <v>1665842.074</v>
      </c>
      <c r="O38" s="21" t="n">
        <v>264396.892</v>
      </c>
      <c r="P38" s="21" t="n">
        <v>1252360.148</v>
      </c>
      <c r="Q38" s="23" t="n">
        <v>149085.034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21</v>
      </c>
      <c r="D39" s="21" t="n">
        <f aca="false">SUM(E39:G39)</f>
        <v>1873</v>
      </c>
      <c r="E39" s="21" t="n">
        <v>127</v>
      </c>
      <c r="F39" s="21" t="n">
        <v>1599</v>
      </c>
      <c r="G39" s="21" t="n">
        <v>147</v>
      </c>
      <c r="H39" s="21"/>
      <c r="I39" s="21" t="n">
        <f aca="false">SUM(J39:L39)</f>
        <v>3323.14</v>
      </c>
      <c r="J39" s="21" t="n">
        <v>725.257</v>
      </c>
      <c r="K39" s="21" t="n">
        <v>2381.93</v>
      </c>
      <c r="L39" s="21" t="n">
        <v>215.953</v>
      </c>
      <c r="M39" s="21"/>
      <c r="N39" s="21" t="n">
        <f aca="false">SUM(O39:Q39)</f>
        <v>1606383.362</v>
      </c>
      <c r="O39" s="21" t="n">
        <v>366257.067</v>
      </c>
      <c r="P39" s="21" t="n">
        <v>1130195.403</v>
      </c>
      <c r="Q39" s="23" t="n">
        <v>109930.892</v>
      </c>
      <c r="S39" s="24"/>
      <c r="T39" s="24"/>
      <c r="U39" s="24"/>
      <c r="V39" s="24"/>
    </row>
    <row r="40" customFormat="false" ht="29.25" hidden="true" customHeight="true" outlineLevel="0" collapsed="false">
      <c r="B40" s="11" t="n">
        <v>2007</v>
      </c>
      <c r="C40" s="15" t="s">
        <v>18</v>
      </c>
      <c r="D40" s="21" t="n">
        <f aca="false">SUM(E40:G40)</f>
        <v>1397</v>
      </c>
      <c r="E40" s="21" t="n">
        <v>112</v>
      </c>
      <c r="F40" s="21" t="n">
        <v>1126</v>
      </c>
      <c r="G40" s="21" t="n">
        <v>159</v>
      </c>
      <c r="H40" s="21"/>
      <c r="I40" s="21" t="n">
        <f aca="false">SUM(J40:L40)</f>
        <v>2125.859</v>
      </c>
      <c r="J40" s="21" t="n">
        <v>153.484</v>
      </c>
      <c r="K40" s="21" t="n">
        <v>1710.475</v>
      </c>
      <c r="L40" s="21" t="n">
        <v>261.9</v>
      </c>
      <c r="M40" s="21"/>
      <c r="N40" s="21" t="n">
        <f aca="false">SUM(O40:Q40)</f>
        <v>1028229.19</v>
      </c>
      <c r="O40" s="21" t="n">
        <v>77666.202</v>
      </c>
      <c r="P40" s="21" t="n">
        <v>830054.425</v>
      </c>
      <c r="Q40" s="23" t="n">
        <v>120508.563</v>
      </c>
      <c r="S40" s="24"/>
      <c r="T40" s="24"/>
      <c r="U40" s="24"/>
      <c r="V40" s="24"/>
    </row>
    <row r="41" customFormat="false" ht="29.25" hidden="true" customHeight="true" outlineLevel="0" collapsed="false">
      <c r="B41" s="11"/>
      <c r="C41" s="15" t="s">
        <v>19</v>
      </c>
      <c r="D41" s="21" t="n">
        <f aca="false">SUM(E41:G41)</f>
        <v>1871</v>
      </c>
      <c r="E41" s="21" t="n">
        <v>106</v>
      </c>
      <c r="F41" s="21" t="n">
        <v>1619</v>
      </c>
      <c r="G41" s="21" t="n">
        <v>146</v>
      </c>
      <c r="H41" s="21"/>
      <c r="I41" s="21" t="n">
        <f aca="false">SUM(J41:L41)</f>
        <v>3749.561</v>
      </c>
      <c r="J41" s="21" t="n">
        <v>707.18</v>
      </c>
      <c r="K41" s="21" t="n">
        <v>2978.197</v>
      </c>
      <c r="L41" s="21" t="n">
        <v>64.184</v>
      </c>
      <c r="M41" s="21"/>
      <c r="N41" s="21" t="n">
        <f aca="false">SUM(O41:Q41)</f>
        <v>1856780.036</v>
      </c>
      <c r="O41" s="21" t="n">
        <v>338408.123</v>
      </c>
      <c r="P41" s="21" t="n">
        <v>1487823.525</v>
      </c>
      <c r="Q41" s="23" t="n">
        <v>30548.388</v>
      </c>
      <c r="S41" s="24"/>
      <c r="T41" s="24"/>
      <c r="U41" s="24"/>
      <c r="V41" s="24"/>
    </row>
    <row r="42" customFormat="false" ht="29.25" hidden="true" customHeight="true" outlineLevel="0" collapsed="false">
      <c r="B42" s="11"/>
      <c r="C42" s="15" t="s">
        <v>20</v>
      </c>
      <c r="D42" s="21" t="n">
        <f aca="false">SUM(E42:G42)</f>
        <v>1318</v>
      </c>
      <c r="E42" s="21" t="n">
        <v>112</v>
      </c>
      <c r="F42" s="21" t="n">
        <v>1146</v>
      </c>
      <c r="G42" s="21" t="n">
        <v>60</v>
      </c>
      <c r="H42" s="21"/>
      <c r="I42" s="21" t="n">
        <f aca="false">SUM(J42:L42)</f>
        <v>3320.703</v>
      </c>
      <c r="J42" s="21" t="n">
        <v>376.169</v>
      </c>
      <c r="K42" s="21" t="n">
        <v>2847.161</v>
      </c>
      <c r="L42" s="21" t="n">
        <v>97.373</v>
      </c>
      <c r="M42" s="21"/>
      <c r="N42" s="21" t="n">
        <f aca="false">SUM(O42:Q42)</f>
        <v>1689539.039</v>
      </c>
      <c r="O42" s="21" t="n">
        <v>186142.603</v>
      </c>
      <c r="P42" s="21" t="n">
        <v>1454461.303</v>
      </c>
      <c r="Q42" s="23" t="n">
        <v>48935.133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21</v>
      </c>
      <c r="D43" s="21" t="n">
        <f aca="false">SUM(E43:G43)</f>
        <v>1710</v>
      </c>
      <c r="E43" s="21" t="n">
        <v>137</v>
      </c>
      <c r="F43" s="21" t="n">
        <v>1521</v>
      </c>
      <c r="G43" s="21" t="n">
        <v>52</v>
      </c>
      <c r="H43" s="21"/>
      <c r="I43" s="21" t="n">
        <f aca="false">SUM(J43:L43)</f>
        <v>3189.591</v>
      </c>
      <c r="J43" s="21" t="n">
        <v>341.529</v>
      </c>
      <c r="K43" s="21" t="n">
        <v>2728.934</v>
      </c>
      <c r="L43" s="21" t="n">
        <v>119.128</v>
      </c>
      <c r="M43" s="21"/>
      <c r="N43" s="21" t="n">
        <f aca="false">SUM(O43:Q43)</f>
        <v>1580837.324</v>
      </c>
      <c r="O43" s="21" t="n">
        <v>171744.04</v>
      </c>
      <c r="P43" s="21" t="n">
        <v>1356042.347</v>
      </c>
      <c r="Q43" s="23" t="n">
        <v>53050.937</v>
      </c>
      <c r="S43" s="24"/>
      <c r="T43" s="24"/>
      <c r="U43" s="24"/>
      <c r="V43" s="24"/>
    </row>
    <row r="44" customFormat="false" ht="29.25" hidden="false" customHeight="true" outlineLevel="0" collapsed="false">
      <c r="B44" s="11" t="n">
        <v>2008</v>
      </c>
      <c r="C44" s="15" t="s">
        <v>18</v>
      </c>
      <c r="D44" s="21" t="n">
        <f aca="false">SUM(E44:G44)</f>
        <v>1311</v>
      </c>
      <c r="E44" s="21" t="n">
        <v>173</v>
      </c>
      <c r="F44" s="21" t="n">
        <v>1110</v>
      </c>
      <c r="G44" s="21" t="n">
        <v>28</v>
      </c>
      <c r="H44" s="21"/>
      <c r="I44" s="21" t="n">
        <f aca="false">SUM(J44:L44)</f>
        <v>2053.736</v>
      </c>
      <c r="J44" s="21" t="n">
        <v>657.015</v>
      </c>
      <c r="K44" s="21" t="n">
        <v>1369.648</v>
      </c>
      <c r="L44" s="21" t="n">
        <v>27.073</v>
      </c>
      <c r="M44" s="21"/>
      <c r="N44" s="21" t="n">
        <f aca="false">SUM(O44:Q44)</f>
        <v>1106827.777</v>
      </c>
      <c r="O44" s="21" t="n">
        <v>343160.848</v>
      </c>
      <c r="P44" s="21" t="n">
        <v>749422.484</v>
      </c>
      <c r="Q44" s="23" t="n">
        <v>14244.445</v>
      </c>
      <c r="S44" s="24"/>
      <c r="T44" s="24"/>
      <c r="U44" s="24"/>
      <c r="V44" s="24"/>
    </row>
    <row r="45" customFormat="false" ht="29.25" hidden="false" customHeight="true" outlineLevel="0" collapsed="false">
      <c r="B45" s="11"/>
      <c r="C45" s="15" t="s">
        <v>19</v>
      </c>
      <c r="D45" s="21" t="n">
        <f aca="false">SUM(E45:G45)</f>
        <v>1671</v>
      </c>
      <c r="E45" s="21" t="n">
        <v>154</v>
      </c>
      <c r="F45" s="21" t="n">
        <v>1407</v>
      </c>
      <c r="G45" s="21" t="n">
        <v>110</v>
      </c>
      <c r="H45" s="21"/>
      <c r="I45" s="21" t="n">
        <f aca="false">SUM(J45:L45)</f>
        <v>4012.703</v>
      </c>
      <c r="J45" s="21" t="n">
        <v>766.372</v>
      </c>
      <c r="K45" s="21" t="n">
        <v>3042.686</v>
      </c>
      <c r="L45" s="21" t="n">
        <v>203.645</v>
      </c>
      <c r="M45" s="21"/>
      <c r="N45" s="21" t="n">
        <f aca="false">SUM(O45:Q45)</f>
        <v>2470223.079</v>
      </c>
      <c r="O45" s="21" t="n">
        <v>472025.993</v>
      </c>
      <c r="P45" s="21" t="n">
        <v>1886599.92</v>
      </c>
      <c r="Q45" s="23" t="n">
        <v>111597.166</v>
      </c>
      <c r="S45" s="24"/>
      <c r="T45" s="24"/>
      <c r="U45" s="24"/>
      <c r="V45" s="24"/>
    </row>
    <row r="46" customFormat="false" ht="29.25" hidden="false" customHeight="true" outlineLevel="0" collapsed="false">
      <c r="B46" s="11"/>
      <c r="C46" s="15" t="s">
        <v>20</v>
      </c>
      <c r="D46" s="21" t="n">
        <f aca="false">SUM(E46:G46)</f>
        <v>1381</v>
      </c>
      <c r="E46" s="21" t="n">
        <v>122</v>
      </c>
      <c r="F46" s="21" t="n">
        <v>1129</v>
      </c>
      <c r="G46" s="21" t="n">
        <v>130</v>
      </c>
      <c r="H46" s="21"/>
      <c r="I46" s="21" t="n">
        <f aca="false">SUM(J46:L46)</f>
        <v>2955.245</v>
      </c>
      <c r="J46" s="21" t="n">
        <v>535.659</v>
      </c>
      <c r="K46" s="21" t="n">
        <v>2339.043</v>
      </c>
      <c r="L46" s="21" t="n">
        <v>80.543</v>
      </c>
      <c r="M46" s="21"/>
      <c r="N46" s="21" t="n">
        <f aca="false">SUM(O46:Q46)</f>
        <v>1644833.465</v>
      </c>
      <c r="O46" s="21" t="n">
        <v>299376.675</v>
      </c>
      <c r="P46" s="21" t="n">
        <v>1298757.791</v>
      </c>
      <c r="Q46" s="23" t="n">
        <v>46698.999</v>
      </c>
      <c r="S46" s="24"/>
      <c r="T46" s="24"/>
      <c r="U46" s="24"/>
      <c r="V46" s="24"/>
    </row>
    <row r="47" customFormat="false" ht="29.25" hidden="false" customHeight="true" outlineLevel="0" collapsed="false">
      <c r="B47" s="11"/>
      <c r="C47" s="15" t="s">
        <v>21</v>
      </c>
      <c r="D47" s="21" t="n">
        <f aca="false">SUM(E47:G47)</f>
        <v>1339</v>
      </c>
      <c r="E47" s="21" t="n">
        <v>153</v>
      </c>
      <c r="F47" s="21" t="n">
        <v>1130</v>
      </c>
      <c r="G47" s="21" t="n">
        <v>56</v>
      </c>
      <c r="H47" s="21"/>
      <c r="I47" s="21" t="n">
        <f aca="false">SUM(J47:L47)</f>
        <v>2413.957</v>
      </c>
      <c r="J47" s="21" t="n">
        <v>339.386</v>
      </c>
      <c r="K47" s="21" t="n">
        <v>2005.371</v>
      </c>
      <c r="L47" s="21" t="n">
        <v>69.2</v>
      </c>
      <c r="M47" s="21"/>
      <c r="N47" s="21" t="n">
        <f aca="false">SUM(O47:Q47)</f>
        <v>1283208.633</v>
      </c>
      <c r="O47" s="21" t="n">
        <v>174119.448</v>
      </c>
      <c r="P47" s="21" t="n">
        <v>1072809.133</v>
      </c>
      <c r="Q47" s="23" t="n">
        <v>36280.052</v>
      </c>
      <c r="S47" s="24"/>
      <c r="T47" s="24"/>
      <c r="U47" s="24"/>
      <c r="V47" s="24"/>
    </row>
    <row r="48" customFormat="false" ht="29.25" hidden="false" customHeight="true" outlineLevel="0" collapsed="false">
      <c r="B48" s="11" t="n">
        <v>2009</v>
      </c>
      <c r="C48" s="15" t="s">
        <v>18</v>
      </c>
      <c r="D48" s="21" t="n">
        <f aca="false">SUM(E48:G48)</f>
        <v>1774</v>
      </c>
      <c r="E48" s="21" t="n">
        <v>209</v>
      </c>
      <c r="F48" s="21" t="n">
        <v>1430</v>
      </c>
      <c r="G48" s="21" t="n">
        <v>135</v>
      </c>
      <c r="H48" s="21"/>
      <c r="I48" s="21" t="n">
        <f aca="false">SUM(J48:L48)</f>
        <v>3051.718</v>
      </c>
      <c r="J48" s="21" t="n">
        <v>489.158</v>
      </c>
      <c r="K48" s="21" t="n">
        <v>2481.154</v>
      </c>
      <c r="L48" s="21" t="n">
        <v>81.406</v>
      </c>
      <c r="M48" s="21"/>
      <c r="N48" s="21" t="n">
        <f aca="false">SUM(O48:Q48)</f>
        <v>1666894.123</v>
      </c>
      <c r="O48" s="21" t="n">
        <v>262702.326</v>
      </c>
      <c r="P48" s="21" t="n">
        <v>1361677.552</v>
      </c>
      <c r="Q48" s="23" t="n">
        <v>42514.245</v>
      </c>
      <c r="S48" s="24"/>
      <c r="T48" s="24"/>
      <c r="U48" s="24"/>
      <c r="V48" s="24"/>
    </row>
    <row r="49" customFormat="false" ht="29.25" hidden="false" customHeight="true" outlineLevel="0" collapsed="false">
      <c r="B49" s="11"/>
      <c r="C49" s="15" t="s">
        <v>19</v>
      </c>
      <c r="D49" s="21" t="n">
        <f aca="false">SUM(E49:G49)</f>
        <v>1863</v>
      </c>
      <c r="E49" s="21" t="n">
        <v>92</v>
      </c>
      <c r="F49" s="21" t="n">
        <v>863</v>
      </c>
      <c r="G49" s="21" t="n">
        <v>908</v>
      </c>
      <c r="H49" s="21"/>
      <c r="I49" s="21" t="n">
        <f aca="false">SUM(J49:L49)</f>
        <v>2480.352</v>
      </c>
      <c r="J49" s="21" t="n">
        <v>259.268</v>
      </c>
      <c r="K49" s="21" t="n">
        <v>2032.297</v>
      </c>
      <c r="L49" s="21" t="n">
        <v>188.787</v>
      </c>
      <c r="M49" s="21"/>
      <c r="N49" s="21" t="n">
        <f aca="false">SUM(O49:Q49)</f>
        <v>1360043.394</v>
      </c>
      <c r="O49" s="21" t="n">
        <v>130506.299</v>
      </c>
      <c r="P49" s="21" t="n">
        <v>1133640.381</v>
      </c>
      <c r="Q49" s="23" t="n">
        <v>95896.714</v>
      </c>
      <c r="S49" s="24"/>
      <c r="T49" s="24"/>
      <c r="U49" s="24"/>
      <c r="V49" s="24"/>
    </row>
    <row r="50" customFormat="false" ht="29.25" hidden="false" customHeight="true" outlineLevel="0" collapsed="false">
      <c r="B50" s="11"/>
      <c r="C50" s="15" t="s">
        <v>20</v>
      </c>
      <c r="D50" s="21" t="n">
        <f aca="false">SUM(E50:G50)</f>
        <v>887</v>
      </c>
      <c r="E50" s="21" t="n">
        <v>92</v>
      </c>
      <c r="F50" s="21" t="n">
        <v>729</v>
      </c>
      <c r="G50" s="21" t="n">
        <v>66</v>
      </c>
      <c r="H50" s="21"/>
      <c r="I50" s="21" t="n">
        <f aca="false">SUM(J50:L50)</f>
        <v>1127.844</v>
      </c>
      <c r="J50" s="21" t="n">
        <v>182.822</v>
      </c>
      <c r="K50" s="21" t="n">
        <v>913.879</v>
      </c>
      <c r="L50" s="21" t="n">
        <v>31.143</v>
      </c>
      <c r="M50" s="21"/>
      <c r="N50" s="21" t="n">
        <f aca="false">SUM(O50:Q50)</f>
        <v>603872.243</v>
      </c>
      <c r="O50" s="21" t="n">
        <v>96104.576</v>
      </c>
      <c r="P50" s="21" t="n">
        <v>490792</v>
      </c>
      <c r="Q50" s="23" t="n">
        <v>16975.667</v>
      </c>
      <c r="S50" s="24"/>
      <c r="T50" s="24"/>
      <c r="U50" s="24"/>
      <c r="V50" s="24"/>
    </row>
    <row r="51" customFormat="false" ht="29.25" hidden="false" customHeight="true" outlineLevel="0" collapsed="false">
      <c r="B51" s="11"/>
      <c r="C51" s="15" t="s">
        <v>21</v>
      </c>
      <c r="D51" s="21" t="n">
        <f aca="false">SUM(E51:G51)</f>
        <v>1141</v>
      </c>
      <c r="E51" s="21" t="n">
        <v>180</v>
      </c>
      <c r="F51" s="21" t="n">
        <v>891</v>
      </c>
      <c r="G51" s="21" t="n">
        <v>70</v>
      </c>
      <c r="H51" s="21"/>
      <c r="I51" s="21" t="n">
        <f aca="false">SUM(J51:L51)</f>
        <v>2004.074</v>
      </c>
      <c r="J51" s="21" t="n">
        <v>518.024</v>
      </c>
      <c r="K51" s="21" t="n">
        <v>1427.4</v>
      </c>
      <c r="L51" s="21" t="n">
        <v>58.65</v>
      </c>
      <c r="M51" s="21"/>
      <c r="N51" s="21" t="n">
        <f aca="false">SUM(O51:Q51)</f>
        <v>1045379.824</v>
      </c>
      <c r="O51" s="21" t="n">
        <v>268050.869</v>
      </c>
      <c r="P51" s="21" t="n">
        <v>745770.516</v>
      </c>
      <c r="Q51" s="23" t="n">
        <v>31558.439</v>
      </c>
      <c r="S51" s="24"/>
      <c r="T51" s="24"/>
      <c r="U51" s="24"/>
      <c r="V51" s="24"/>
    </row>
    <row r="52" customFormat="false" ht="29.25" hidden="false" customHeight="true" outlineLevel="0" collapsed="false">
      <c r="B52" s="11" t="n">
        <v>2010</v>
      </c>
      <c r="C52" s="15" t="s">
        <v>18</v>
      </c>
      <c r="D52" s="21" t="n">
        <f aca="false">SUM(E52:G52)</f>
        <v>1403</v>
      </c>
      <c r="E52" s="21" t="n">
        <v>145</v>
      </c>
      <c r="F52" s="21" t="n">
        <v>795</v>
      </c>
      <c r="G52" s="21" t="n">
        <v>463</v>
      </c>
      <c r="H52" s="21"/>
      <c r="I52" s="21" t="n">
        <f aca="false">SUM(J52:L52)</f>
        <v>1761.613</v>
      </c>
      <c r="J52" s="21" t="n">
        <v>355.71</v>
      </c>
      <c r="K52" s="21" t="n">
        <v>1246.271</v>
      </c>
      <c r="L52" s="21" t="n">
        <v>159.632</v>
      </c>
      <c r="M52" s="21"/>
      <c r="N52" s="21" t="n">
        <f aca="false">SUM(O52:Q52)</f>
        <v>995574.219</v>
      </c>
      <c r="O52" s="21" t="n">
        <v>206588.063</v>
      </c>
      <c r="P52" s="21" t="n">
        <v>699057.611</v>
      </c>
      <c r="Q52" s="23" t="n">
        <v>89928.545</v>
      </c>
      <c r="S52" s="24"/>
      <c r="T52" s="24"/>
      <c r="U52" s="24"/>
      <c r="V52" s="24"/>
    </row>
    <row r="53" customFormat="false" ht="29.25" hidden="false" customHeight="true" outlineLevel="0" collapsed="false">
      <c r="B53" s="11"/>
      <c r="C53" s="15" t="s">
        <v>19</v>
      </c>
      <c r="D53" s="21" t="n">
        <f aca="false">SUM(E53:G53)</f>
        <v>1575</v>
      </c>
      <c r="E53" s="21" t="n">
        <v>233</v>
      </c>
      <c r="F53" s="21" t="n">
        <v>1204</v>
      </c>
      <c r="G53" s="21" t="n">
        <v>138</v>
      </c>
      <c r="H53" s="21"/>
      <c r="I53" s="21" t="n">
        <f aca="false">SUM(J53:L53)</f>
        <v>3224.595</v>
      </c>
      <c r="J53" s="21" t="n">
        <v>659.858</v>
      </c>
      <c r="K53" s="21" t="n">
        <v>2347.784</v>
      </c>
      <c r="L53" s="21" t="n">
        <v>216.953</v>
      </c>
      <c r="M53" s="21"/>
      <c r="N53" s="21" t="n">
        <f aca="false">SUM(O53:Q53)</f>
        <v>1826845.314</v>
      </c>
      <c r="O53" s="21" t="n">
        <v>366212.429</v>
      </c>
      <c r="P53" s="21" t="n">
        <v>1342309.712</v>
      </c>
      <c r="Q53" s="23" t="n">
        <v>118323.173</v>
      </c>
      <c r="S53" s="24"/>
      <c r="T53" s="24"/>
      <c r="U53" s="24"/>
      <c r="V53" s="24"/>
    </row>
    <row r="54" customFormat="false" ht="29.25" hidden="false" customHeight="true" outlineLevel="0" collapsed="false">
      <c r="B54" s="11"/>
      <c r="C54" s="15" t="s">
        <v>20</v>
      </c>
      <c r="D54" s="21" t="n">
        <f aca="false">SUM(E54:G54)</f>
        <v>1361</v>
      </c>
      <c r="E54" s="21" t="n">
        <v>205</v>
      </c>
      <c r="F54" s="21" t="n">
        <v>819</v>
      </c>
      <c r="G54" s="21" t="n">
        <v>337</v>
      </c>
      <c r="H54" s="21"/>
      <c r="I54" s="21" t="n">
        <f aca="false">SUM(J54:L54)</f>
        <v>2110.046</v>
      </c>
      <c r="J54" s="21" t="n">
        <v>485.262</v>
      </c>
      <c r="K54" s="21" t="n">
        <v>1473.083</v>
      </c>
      <c r="L54" s="21" t="n">
        <v>151.701</v>
      </c>
      <c r="M54" s="21"/>
      <c r="N54" s="21" t="n">
        <f aca="false">SUM(O54:Q54)</f>
        <v>1220399.458</v>
      </c>
      <c r="O54" s="21" t="n">
        <v>271497.481</v>
      </c>
      <c r="P54" s="21" t="n">
        <v>860150.345</v>
      </c>
      <c r="Q54" s="23" t="n">
        <v>88751.632</v>
      </c>
      <c r="S54" s="24"/>
      <c r="T54" s="24"/>
      <c r="U54" s="24"/>
      <c r="V54" s="24"/>
    </row>
    <row r="55" customFormat="false" ht="29.25" hidden="false" customHeight="true" outlineLevel="0" collapsed="false">
      <c r="B55" s="11"/>
      <c r="C55" s="15" t="s">
        <v>21</v>
      </c>
      <c r="D55" s="21" t="n">
        <f aca="false">SUM(E55:G55)</f>
        <v>3110</v>
      </c>
      <c r="E55" s="21" t="n">
        <v>462</v>
      </c>
      <c r="F55" s="21" t="n">
        <v>2431</v>
      </c>
      <c r="G55" s="21" t="n">
        <v>217</v>
      </c>
      <c r="H55" s="21"/>
      <c r="I55" s="21" t="n">
        <f aca="false">SUM(J55:L55)</f>
        <v>5348.024</v>
      </c>
      <c r="J55" s="21" t="n">
        <v>935.968</v>
      </c>
      <c r="K55" s="21" t="n">
        <v>4191.304</v>
      </c>
      <c r="L55" s="21" t="n">
        <v>220.752</v>
      </c>
      <c r="M55" s="21"/>
      <c r="N55" s="21" t="n">
        <f aca="false">SUM(O55:Q55)</f>
        <v>3109106.208</v>
      </c>
      <c r="O55" s="21" t="n">
        <v>528462.36</v>
      </c>
      <c r="P55" s="21" t="n">
        <v>2451507.792</v>
      </c>
      <c r="Q55" s="23" t="n">
        <v>129136.056</v>
      </c>
      <c r="S55" s="24"/>
      <c r="T55" s="24"/>
      <c r="U55" s="24"/>
      <c r="V55" s="24"/>
    </row>
    <row r="56" customFormat="false" ht="29.25" hidden="false" customHeight="true" outlineLevel="0" collapsed="false">
      <c r="B56" s="11" t="n">
        <v>2011</v>
      </c>
      <c r="C56" s="15" t="s">
        <v>18</v>
      </c>
      <c r="D56" s="21" t="n">
        <f aca="false">SUM(E56:G56)</f>
        <v>856</v>
      </c>
      <c r="E56" s="21" t="n">
        <v>158</v>
      </c>
      <c r="F56" s="21" t="n">
        <v>660</v>
      </c>
      <c r="G56" s="21" t="n">
        <v>38</v>
      </c>
      <c r="H56" s="21"/>
      <c r="I56" s="21" t="n">
        <f aca="false">SUM(J56:L56)</f>
        <v>2424.503</v>
      </c>
      <c r="J56" s="21" t="n">
        <v>505.44</v>
      </c>
      <c r="K56" s="21" t="n">
        <v>1820.208</v>
      </c>
      <c r="L56" s="21" t="n">
        <v>98.855</v>
      </c>
      <c r="M56" s="21"/>
      <c r="N56" s="21" t="n">
        <f aca="false">SUM(O56:Q56)</f>
        <v>1511826.554</v>
      </c>
      <c r="O56" s="21" t="n">
        <v>306724.916</v>
      </c>
      <c r="P56" s="21" t="n">
        <v>1147774.509</v>
      </c>
      <c r="Q56" s="23" t="n">
        <v>57327.129</v>
      </c>
      <c r="S56" s="24"/>
      <c r="T56" s="24"/>
      <c r="U56" s="24"/>
      <c r="V56" s="24"/>
    </row>
    <row r="57" customFormat="false" ht="29.25" hidden="false" customHeight="true" outlineLevel="0" collapsed="false">
      <c r="B57" s="11"/>
      <c r="C57" s="15" t="s">
        <v>19</v>
      </c>
      <c r="D57" s="21" t="n">
        <f aca="false">SUM(E57:G57)</f>
        <v>1484</v>
      </c>
      <c r="E57" s="21" t="n">
        <v>233</v>
      </c>
      <c r="F57" s="21" t="n">
        <v>1240</v>
      </c>
      <c r="G57" s="21" t="n">
        <v>11</v>
      </c>
      <c r="H57" s="21"/>
      <c r="I57" s="21" t="n">
        <f aca="false">SUM(J57:L57)</f>
        <v>2120.516</v>
      </c>
      <c r="J57" s="21" t="n">
        <v>616.341</v>
      </c>
      <c r="K57" s="21" t="n">
        <v>1497.475</v>
      </c>
      <c r="L57" s="21" t="n">
        <v>6.7</v>
      </c>
      <c r="M57" s="21"/>
      <c r="N57" s="21" t="n">
        <f aca="false">SUM(O57:Q57)</f>
        <v>1354059.213</v>
      </c>
      <c r="O57" s="21" t="n">
        <v>384530.884</v>
      </c>
      <c r="P57" s="21" t="n">
        <v>965033.202</v>
      </c>
      <c r="Q57" s="23" t="n">
        <v>4495.127</v>
      </c>
      <c r="S57" s="24"/>
      <c r="T57" s="24"/>
      <c r="U57" s="24"/>
      <c r="V57" s="24"/>
    </row>
    <row r="58" customFormat="false" ht="29.25" hidden="false" customHeight="true" outlineLevel="0" collapsed="false">
      <c r="B58" s="11"/>
      <c r="C58" s="15" t="s">
        <v>20</v>
      </c>
      <c r="D58" s="21" t="n">
        <f aca="false">SUM(E58:G58)</f>
        <v>1186</v>
      </c>
      <c r="E58" s="21" t="n">
        <v>179</v>
      </c>
      <c r="F58" s="21" t="n">
        <v>994</v>
      </c>
      <c r="G58" s="21" t="n">
        <v>13</v>
      </c>
      <c r="H58" s="21"/>
      <c r="I58" s="21" t="n">
        <f aca="false">SUM(J58:L58)</f>
        <v>2971.056</v>
      </c>
      <c r="J58" s="21" t="n">
        <v>556.361</v>
      </c>
      <c r="K58" s="21" t="n">
        <v>2404.512</v>
      </c>
      <c r="L58" s="21" t="n">
        <v>10.183</v>
      </c>
      <c r="M58" s="21"/>
      <c r="N58" s="21" t="n">
        <f aca="false">SUM(O58:Q58)</f>
        <v>1959634.785</v>
      </c>
      <c r="O58" s="21" t="n">
        <v>370304.466</v>
      </c>
      <c r="P58" s="21" t="n">
        <v>1582597.174</v>
      </c>
      <c r="Q58" s="23" t="n">
        <v>6733.145</v>
      </c>
      <c r="S58" s="24"/>
      <c r="T58" s="24"/>
      <c r="U58" s="24"/>
      <c r="V58" s="24"/>
    </row>
    <row r="59" customFormat="false" ht="29.25" hidden="false" customHeight="true" outlineLevel="0" collapsed="false">
      <c r="B59" s="11"/>
      <c r="C59" s="15" t="s">
        <v>21</v>
      </c>
      <c r="D59" s="21" t="n">
        <f aca="false">SUM(E59:G59)</f>
        <v>1803</v>
      </c>
      <c r="E59" s="21" t="n">
        <v>352</v>
      </c>
      <c r="F59" s="21" t="n">
        <v>1414</v>
      </c>
      <c r="G59" s="21" t="n">
        <v>37</v>
      </c>
      <c r="H59" s="21"/>
      <c r="I59" s="21" t="n">
        <f aca="false">SUM(J59:L59)</f>
        <v>3267.994</v>
      </c>
      <c r="J59" s="21" t="n">
        <v>625.749</v>
      </c>
      <c r="K59" s="21" t="n">
        <v>2593.249</v>
      </c>
      <c r="L59" s="21" t="n">
        <v>48.996</v>
      </c>
      <c r="M59" s="21"/>
      <c r="N59" s="21" t="n">
        <f aca="false">SUM(O59:Q59)</f>
        <v>2152465.66</v>
      </c>
      <c r="O59" s="21" t="n">
        <v>404677.401</v>
      </c>
      <c r="P59" s="21" t="n">
        <v>1714636.926</v>
      </c>
      <c r="Q59" s="23" t="n">
        <v>33151.333</v>
      </c>
      <c r="S59" s="24"/>
      <c r="T59" s="24"/>
      <c r="U59" s="24"/>
      <c r="V59" s="24"/>
    </row>
    <row r="60" customFormat="false" ht="29.25" hidden="false" customHeight="true" outlineLevel="0" collapsed="false">
      <c r="B60" s="11" t="n">
        <v>2012</v>
      </c>
      <c r="C60" s="15" t="s">
        <v>18</v>
      </c>
      <c r="D60" s="21" t="n">
        <f aca="false">SUM(E60:G60)</f>
        <v>1104</v>
      </c>
      <c r="E60" s="21" t="n">
        <v>245</v>
      </c>
      <c r="F60" s="21" t="n">
        <v>845</v>
      </c>
      <c r="G60" s="21" t="n">
        <v>14</v>
      </c>
      <c r="H60" s="21"/>
      <c r="I60" s="21" t="n">
        <f aca="false">SUM(J60:L60)</f>
        <v>4176.482</v>
      </c>
      <c r="J60" s="21" t="n">
        <v>2633.963</v>
      </c>
      <c r="K60" s="21" t="n">
        <v>1527.622</v>
      </c>
      <c r="L60" s="21" t="n">
        <v>14.897</v>
      </c>
      <c r="M60" s="21"/>
      <c r="N60" s="21" t="n">
        <f aca="false">SUM(O60:Q60)</f>
        <v>2894771.933</v>
      </c>
      <c r="O60" s="21" t="n">
        <v>1864363.078</v>
      </c>
      <c r="P60" s="21" t="n">
        <v>1020940.146</v>
      </c>
      <c r="Q60" s="23" t="n">
        <v>9468.709</v>
      </c>
      <c r="S60" s="24"/>
      <c r="T60" s="24"/>
      <c r="U60" s="24"/>
      <c r="V60" s="24"/>
    </row>
    <row r="61" customFormat="false" ht="29.25" hidden="false" customHeight="true" outlineLevel="0" collapsed="false">
      <c r="B61" s="11"/>
      <c r="C61" s="15" t="s">
        <v>19</v>
      </c>
      <c r="D61" s="21" t="n">
        <f aca="false">SUM(E61:G61)</f>
        <v>1491</v>
      </c>
      <c r="E61" s="21" t="n">
        <v>233</v>
      </c>
      <c r="F61" s="21" t="n">
        <v>1196</v>
      </c>
      <c r="G61" s="21" t="n">
        <v>62</v>
      </c>
      <c r="H61" s="21"/>
      <c r="I61" s="21" t="n">
        <f aca="false">SUM(J61:L61)</f>
        <v>3960.739</v>
      </c>
      <c r="J61" s="21" t="n">
        <v>1290.517</v>
      </c>
      <c r="K61" s="21" t="n">
        <v>2523.385</v>
      </c>
      <c r="L61" s="21" t="n">
        <v>146.837</v>
      </c>
      <c r="M61" s="21"/>
      <c r="N61" s="21" t="n">
        <f aca="false">SUM(O61:Q61)</f>
        <v>2688113.944</v>
      </c>
      <c r="O61" s="21" t="n">
        <v>887349.098</v>
      </c>
      <c r="P61" s="21" t="n">
        <v>1701164.557</v>
      </c>
      <c r="Q61" s="23" t="n">
        <v>99600.289</v>
      </c>
      <c r="S61" s="24"/>
      <c r="T61" s="24"/>
      <c r="U61" s="24"/>
      <c r="V61" s="24"/>
    </row>
    <row r="62" customFormat="false" ht="29.25" hidden="false" customHeight="true" outlineLevel="0" collapsed="false">
      <c r="B62" s="11"/>
      <c r="C62" s="15" t="s">
        <v>20</v>
      </c>
      <c r="D62" s="21" t="n">
        <f aca="false">SUM(E62:G62)</f>
        <v>1243</v>
      </c>
      <c r="E62" s="21" t="n">
        <v>214</v>
      </c>
      <c r="F62" s="21" t="n">
        <v>1018</v>
      </c>
      <c r="G62" s="21" t="n">
        <v>11</v>
      </c>
      <c r="H62" s="21"/>
      <c r="I62" s="21" t="n">
        <f aca="false">SUM(J62:L62)</f>
        <v>3524.548</v>
      </c>
      <c r="J62" s="21" t="n">
        <v>822.966</v>
      </c>
      <c r="K62" s="21" t="n">
        <v>2457.265</v>
      </c>
      <c r="L62" s="21" t="n">
        <v>244.317</v>
      </c>
      <c r="M62" s="21"/>
      <c r="N62" s="21" t="n">
        <f aca="false">SUM(O62:Q62)</f>
        <v>2385990.876</v>
      </c>
      <c r="O62" s="21" t="n">
        <v>558450.184</v>
      </c>
      <c r="P62" s="21" t="n">
        <v>1666509.516</v>
      </c>
      <c r="Q62" s="23" t="n">
        <v>161031.176</v>
      </c>
      <c r="S62" s="24"/>
      <c r="T62" s="24"/>
      <c r="U62" s="24"/>
      <c r="V62" s="24"/>
    </row>
    <row r="63" customFormat="false" ht="29.25" hidden="false" customHeight="true" outlineLevel="0" collapsed="false">
      <c r="B63" s="11"/>
      <c r="C63" s="15" t="s">
        <v>21</v>
      </c>
      <c r="D63" s="21" t="n">
        <f aca="false">SUM(E63:G63)</f>
        <v>1470</v>
      </c>
      <c r="E63" s="21" t="n">
        <v>194</v>
      </c>
      <c r="F63" s="21" t="n">
        <v>1264</v>
      </c>
      <c r="G63" s="21" t="n">
        <v>12</v>
      </c>
      <c r="H63" s="21"/>
      <c r="I63" s="21" t="n">
        <f aca="false">SUM(J63:L63)</f>
        <v>3234.315</v>
      </c>
      <c r="J63" s="21" t="n">
        <v>706.756</v>
      </c>
      <c r="K63" s="21" t="n">
        <v>2500.179</v>
      </c>
      <c r="L63" s="21" t="n">
        <v>27.38</v>
      </c>
      <c r="M63" s="21"/>
      <c r="N63" s="21" t="n">
        <f aca="false">SUM(O63:Q63)</f>
        <v>2109413.228</v>
      </c>
      <c r="O63" s="21" t="n">
        <v>484803.258</v>
      </c>
      <c r="P63" s="21" t="n">
        <v>1607621.185</v>
      </c>
      <c r="Q63" s="23" t="n">
        <v>16988.785</v>
      </c>
      <c r="S63" s="24"/>
      <c r="T63" s="24"/>
      <c r="U63" s="24"/>
      <c r="V63" s="24"/>
    </row>
    <row r="64" customFormat="false" ht="29.25" hidden="false" customHeight="true" outlineLevel="0" collapsed="false">
      <c r="B64" s="11" t="n">
        <v>2013</v>
      </c>
      <c r="C64" s="15" t="s">
        <v>18</v>
      </c>
      <c r="D64" s="21" t="n">
        <f aca="false">SUM(E64:G64)</f>
        <v>1287</v>
      </c>
      <c r="E64" s="21" t="n">
        <v>202</v>
      </c>
      <c r="F64" s="21" t="n">
        <v>1032</v>
      </c>
      <c r="G64" s="21" t="n">
        <v>53</v>
      </c>
      <c r="H64" s="21"/>
      <c r="I64" s="21" t="n">
        <f aca="false">SUM(J64:L64)</f>
        <v>2674.229</v>
      </c>
      <c r="J64" s="21" t="n">
        <v>953.513</v>
      </c>
      <c r="K64" s="21" t="n">
        <v>1643.123</v>
      </c>
      <c r="L64" s="21" t="n">
        <v>77.593</v>
      </c>
      <c r="M64" s="21"/>
      <c r="N64" s="21" t="n">
        <f aca="false">SUM(O64:Q64)</f>
        <v>1775978.773</v>
      </c>
      <c r="O64" s="21" t="n">
        <v>646948.783</v>
      </c>
      <c r="P64" s="21" t="n">
        <v>1075939.527</v>
      </c>
      <c r="Q64" s="23" t="n">
        <v>53090.463</v>
      </c>
      <c r="S64" s="24"/>
      <c r="T64" s="24"/>
      <c r="U64" s="24"/>
      <c r="V64" s="24"/>
    </row>
    <row r="65" customFormat="false" ht="29.25" hidden="false" customHeight="true" outlineLevel="0" collapsed="false">
      <c r="B65" s="11"/>
      <c r="C65" s="15" t="s">
        <v>19</v>
      </c>
      <c r="D65" s="21" t="n">
        <f aca="false">SUM(E65:G65)</f>
        <v>1467</v>
      </c>
      <c r="E65" s="21" t="n">
        <v>199</v>
      </c>
      <c r="F65" s="21" t="n">
        <v>1193</v>
      </c>
      <c r="G65" s="21" t="n">
        <v>75</v>
      </c>
      <c r="H65" s="21"/>
      <c r="I65" s="21" t="n">
        <f aca="false">SUM(J65:L65)</f>
        <v>3125.952</v>
      </c>
      <c r="J65" s="21" t="n">
        <v>604.397</v>
      </c>
      <c r="K65" s="21" t="n">
        <v>2266.135</v>
      </c>
      <c r="L65" s="21" t="n">
        <v>255.42</v>
      </c>
      <c r="M65" s="21"/>
      <c r="N65" s="21" t="n">
        <f aca="false">SUM(O65:Q65)</f>
        <v>2232895.509</v>
      </c>
      <c r="O65" s="21" t="n">
        <v>446405.442</v>
      </c>
      <c r="P65" s="21" t="n">
        <v>1592420.244</v>
      </c>
      <c r="Q65" s="23" t="n">
        <v>194069.823</v>
      </c>
      <c r="S65" s="24"/>
      <c r="T65" s="24"/>
      <c r="U65" s="24"/>
      <c r="V65" s="24"/>
    </row>
    <row r="66" customFormat="false" ht="29.25" hidden="false" customHeight="true" outlineLevel="0" collapsed="false">
      <c r="B66" s="11"/>
      <c r="C66" s="15" t="s">
        <v>20</v>
      </c>
      <c r="D66" s="21" t="n">
        <f aca="false">SUM(E66:G66)</f>
        <v>1949</v>
      </c>
      <c r="E66" s="21" t="n">
        <v>313</v>
      </c>
      <c r="F66" s="21" t="n">
        <v>1337</v>
      </c>
      <c r="G66" s="21" t="n">
        <v>299</v>
      </c>
      <c r="H66" s="21"/>
      <c r="I66" s="21" t="n">
        <f aca="false">SUM(J66:L66)</f>
        <v>3632.67</v>
      </c>
      <c r="J66" s="21" t="n">
        <v>716.703</v>
      </c>
      <c r="K66" s="21" t="n">
        <v>2849.177</v>
      </c>
      <c r="L66" s="21" t="n">
        <v>66.79</v>
      </c>
      <c r="M66" s="21"/>
      <c r="N66" s="21" t="n">
        <f aca="false">SUM(O66:Q66)</f>
        <v>2614153.97</v>
      </c>
      <c r="O66" s="21" t="n">
        <v>516334.938</v>
      </c>
      <c r="P66" s="21" t="n">
        <v>2050507.835</v>
      </c>
      <c r="Q66" s="23" t="n">
        <v>47311.197</v>
      </c>
      <c r="S66" s="24"/>
      <c r="T66" s="24"/>
      <c r="U66" s="24"/>
      <c r="V66" s="24"/>
    </row>
    <row r="67" customFormat="false" ht="29.25" hidden="false" customHeight="true" outlineLevel="0" collapsed="false">
      <c r="B67" s="11"/>
      <c r="C67" s="15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3"/>
      <c r="S67" s="24"/>
      <c r="T67" s="24"/>
      <c r="U67" s="24"/>
      <c r="V67" s="24"/>
    </row>
    <row r="68" customFormat="false" ht="29.25" hidden="false" customHeight="true" outlineLevel="0" collapsed="false">
      <c r="B68" s="11"/>
      <c r="C68" s="15"/>
      <c r="D68" s="26"/>
      <c r="E68" s="26"/>
      <c r="F68" s="26"/>
      <c r="G68" s="26"/>
      <c r="H68" s="26"/>
      <c r="I68" s="27" t="s">
        <v>22</v>
      </c>
      <c r="J68" s="27"/>
      <c r="K68" s="27"/>
      <c r="L68" s="27"/>
      <c r="M68" s="26"/>
      <c r="N68" s="26"/>
      <c r="O68" s="26"/>
      <c r="P68" s="26"/>
      <c r="Q68" s="28"/>
    </row>
    <row r="69" customFormat="false" ht="29.25" hidden="false" customHeight="true" outlineLevel="0" collapsed="false">
      <c r="B69" s="11"/>
      <c r="C69" s="15"/>
      <c r="D69" s="26"/>
      <c r="E69" s="26"/>
      <c r="F69" s="26"/>
      <c r="G69" s="26"/>
      <c r="H69" s="26"/>
      <c r="I69" s="27"/>
      <c r="J69" s="27"/>
      <c r="K69" s="27"/>
      <c r="L69" s="27"/>
      <c r="M69" s="26"/>
      <c r="N69" s="26"/>
      <c r="O69" s="26"/>
      <c r="P69" s="26"/>
      <c r="Q69" s="28"/>
    </row>
    <row r="70" customFormat="false" ht="29.25" hidden="true" customHeight="true" outlineLevel="0" collapsed="false">
      <c r="B70" s="11" t="n">
        <v>2003</v>
      </c>
      <c r="C70" s="15"/>
      <c r="D70" s="29" t="n">
        <f aca="false">+D8/D7*100-100</f>
        <v>28.7404314544189</v>
      </c>
      <c r="E70" s="29" t="n">
        <f aca="false">+E8/E7*100-100</f>
        <v>7.31707317073172</v>
      </c>
      <c r="F70" s="29" t="n">
        <f aca="false">+F8/F7*100-100</f>
        <v>20.5194805194805</v>
      </c>
      <c r="G70" s="29" t="n">
        <f aca="false">+G8/G7*100-100</f>
        <v>119.494584837545</v>
      </c>
      <c r="H70" s="29"/>
      <c r="I70" s="29" t="n">
        <f aca="false">+I8/I7*100-100</f>
        <v>28.2173463646218</v>
      </c>
      <c r="J70" s="29" t="n">
        <f aca="false">+J8/J7*100-100</f>
        <v>0.108454131837902</v>
      </c>
      <c r="K70" s="29" t="n">
        <f aca="false">+K8/K7*100-100</f>
        <v>36.3144939228506</v>
      </c>
      <c r="L70" s="29" t="n">
        <f aca="false">+L8/L7*100-100</f>
        <v>35.7257965240552</v>
      </c>
      <c r="M70" s="29"/>
      <c r="N70" s="29" t="n">
        <f aca="false">+N8/N7*100-100</f>
        <v>53.8533811800875</v>
      </c>
      <c r="O70" s="29" t="n">
        <f aca="false">+O8/O7*100-100</f>
        <v>19.29784520641</v>
      </c>
      <c r="P70" s="29" t="n">
        <f aca="false">+P8/P7*100-100</f>
        <v>64.3181721118772</v>
      </c>
      <c r="Q70" s="30" t="n">
        <f aca="false">+Q8/Q7*100-100</f>
        <v>58.9873475825362</v>
      </c>
    </row>
    <row r="71" customFormat="false" ht="29.25" hidden="true" customHeight="true" outlineLevel="0" collapsed="false">
      <c r="B71" s="11" t="n">
        <v>2004</v>
      </c>
      <c r="C71" s="15"/>
      <c r="D71" s="29" t="n">
        <f aca="false">+D9/D8*100-100</f>
        <v>27.3243243243243</v>
      </c>
      <c r="E71" s="29" t="n">
        <f aca="false">+E9/E8*100-100</f>
        <v>-51.6233766233766</v>
      </c>
      <c r="F71" s="29" t="n">
        <f aca="false">+F9/F8*100-100</f>
        <v>41.882183908046</v>
      </c>
      <c r="G71" s="29" t="n">
        <f aca="false">+G9/G8*100-100</f>
        <v>0.657894736842096</v>
      </c>
      <c r="H71" s="29"/>
      <c r="I71" s="29" t="n">
        <f aca="false">+I9/I8*100-100</f>
        <v>28.4638744407881</v>
      </c>
      <c r="J71" s="29" t="n">
        <f aca="false">+J9/J8*100-100</f>
        <v>4.22991022277586</v>
      </c>
      <c r="K71" s="29" t="n">
        <f aca="false">+K9/K8*100-100</f>
        <v>39.6354662453169</v>
      </c>
      <c r="L71" s="29" t="n">
        <f aca="false">+L9/L8*100-100</f>
        <v>-7.9425381656573</v>
      </c>
      <c r="M71" s="29"/>
      <c r="N71" s="29" t="n">
        <f aca="false">+N9/N8*100-100</f>
        <v>51.0756024973979</v>
      </c>
      <c r="O71" s="29" t="n">
        <f aca="false">+O9/O8*100-100</f>
        <v>32.9364048860034</v>
      </c>
      <c r="P71" s="29" t="n">
        <f aca="false">+P9/P8*100-100</f>
        <v>61.262566791838</v>
      </c>
      <c r="Q71" s="30" t="n">
        <f aca="false">+Q9/Q8*100-100</f>
        <v>7.4531384961543</v>
      </c>
    </row>
    <row r="72" customFormat="false" ht="29.25" hidden="true" customHeight="true" outlineLevel="0" collapsed="false">
      <c r="B72" s="11" t="n">
        <v>2005</v>
      </c>
      <c r="C72" s="15"/>
      <c r="D72" s="29" t="n">
        <f aca="false">+D10/D9*100-100</f>
        <v>45.383145828911</v>
      </c>
      <c r="E72" s="29" t="n">
        <f aca="false">+E10/E9*100-100</f>
        <v>243.624161073826</v>
      </c>
      <c r="F72" s="29" t="n">
        <f aca="false">+F10/F9*100-100</f>
        <v>30.5316455696203</v>
      </c>
      <c r="G72" s="29" t="n">
        <f aca="false">+G10/G9*100-100</f>
        <v>92.9738562091503</v>
      </c>
      <c r="H72" s="29"/>
      <c r="I72" s="29" t="n">
        <f aca="false">+I10/I9*100-100</f>
        <v>35.2152776327534</v>
      </c>
      <c r="J72" s="29" t="n">
        <f aca="false">+J10/J9*100-100</f>
        <v>40.0726976853115</v>
      </c>
      <c r="K72" s="29" t="n">
        <f aca="false">+K10/K9*100-100</f>
        <v>35.3670967266613</v>
      </c>
      <c r="L72" s="29" t="n">
        <f aca="false">+L10/L9*100-100</f>
        <v>24.6366362062827</v>
      </c>
      <c r="M72" s="29"/>
      <c r="N72" s="29" t="n">
        <f aca="false">+N10/N9*100-100</f>
        <v>47.1417673723031</v>
      </c>
      <c r="O72" s="29" t="n">
        <f aca="false">+O10/O9*100-100</f>
        <v>45.246769387724</v>
      </c>
      <c r="P72" s="29" t="n">
        <f aca="false">+P10/P9*100-100</f>
        <v>47.9102888354282</v>
      </c>
      <c r="Q72" s="30" t="n">
        <f aca="false">+Q10/Q9*100-100</f>
        <v>42.7058151014426</v>
      </c>
    </row>
    <row r="73" customFormat="false" ht="29.25" hidden="true" customHeight="true" outlineLevel="0" collapsed="false">
      <c r="B73" s="11" t="n">
        <v>2006</v>
      </c>
      <c r="C73" s="15"/>
      <c r="D73" s="29" t="n">
        <f aca="false">+D11/D10*100-100</f>
        <v>-2.33610746094321</v>
      </c>
      <c r="E73" s="29" t="n">
        <f aca="false">+E11/E10*100-100</f>
        <v>-8.59375</v>
      </c>
      <c r="F73" s="29" t="n">
        <f aca="false">+F11/F10*100-100</f>
        <v>12.6066718386346</v>
      </c>
      <c r="G73" s="29" t="n">
        <f aca="false">+G11/G10*100-100</f>
        <v>-64.8602878916173</v>
      </c>
      <c r="H73" s="29"/>
      <c r="I73" s="29" t="n">
        <f aca="false">+I11/I10*100-100</f>
        <v>45.7284829456624</v>
      </c>
      <c r="J73" s="29" t="n">
        <f aca="false">+J11/J10*100-100</f>
        <v>58.0738406751995</v>
      </c>
      <c r="K73" s="29" t="n">
        <f aca="false">+K11/K10*100-100</f>
        <v>39.9322907212132</v>
      </c>
      <c r="L73" s="29" t="n">
        <f aca="false">+L11/L10*100-100</f>
        <v>85.0453454446153</v>
      </c>
      <c r="M73" s="29"/>
      <c r="N73" s="29" t="n">
        <f aca="false">+N11/N10*100-100</f>
        <v>78.0968690778809</v>
      </c>
      <c r="O73" s="29" t="n">
        <f aca="false">+O11/O10*100-100</f>
        <v>91.6316364105318</v>
      </c>
      <c r="P73" s="29" t="n">
        <f aca="false">+P11/P10*100-100</f>
        <v>70.6860064692988</v>
      </c>
      <c r="Q73" s="30" t="n">
        <f aca="false">+Q11/Q10*100-100</f>
        <v>133.488662384482</v>
      </c>
    </row>
    <row r="74" customFormat="false" ht="29.25" hidden="true" customHeight="true" outlineLevel="0" collapsed="false">
      <c r="B74" s="11" t="n">
        <v>2007</v>
      </c>
      <c r="C74" s="15"/>
      <c r="D74" s="29" t="n">
        <f aca="false">+D12/D11*100-100</f>
        <v>-5.87531768575272</v>
      </c>
      <c r="E74" s="29" t="n">
        <f aca="false">+E12/E11*100-100</f>
        <v>1013.03418803419</v>
      </c>
      <c r="F74" s="29" t="n">
        <f aca="false">+F12/F11*100-100</f>
        <v>443.282810885291</v>
      </c>
      <c r="G74" s="29" t="n">
        <f aca="false">+G12/G11*100-100</f>
        <v>791.566265060241</v>
      </c>
      <c r="H74" s="29"/>
      <c r="I74" s="29" t="n">
        <f aca="false">+I12/I11*100-100</f>
        <v>589.683138730849</v>
      </c>
      <c r="J74" s="29" t="n">
        <f aca="false">+J12/J11*100-100</f>
        <v>870.237903764424</v>
      </c>
      <c r="K74" s="29" t="n">
        <f aca="false">+K12/K11*100-100</f>
        <v>577.418320478477</v>
      </c>
      <c r="L74" s="29" t="n">
        <f aca="false">+L12/L11*100-100</f>
        <v>194.180731500827</v>
      </c>
      <c r="M74" s="29"/>
      <c r="N74" s="29" t="n">
        <f aca="false">+N12/N11*100-100</f>
        <v>789.566477234319</v>
      </c>
      <c r="O74" s="29" t="n">
        <f aca="false">+O12/O11*100-100</f>
        <v>1175.22236660061</v>
      </c>
      <c r="P74" s="29" t="n">
        <f aca="false">+P12/P11*100-100</f>
        <v>770.153063872446</v>
      </c>
      <c r="Q74" s="30" t="n">
        <f aca="false">+Q12/Q11*100-100</f>
        <v>262.423231211491</v>
      </c>
    </row>
    <row r="75" customFormat="false" ht="29.25" hidden="false" customHeight="true" outlineLevel="0" collapsed="false">
      <c r="B75" s="11" t="n">
        <v>2008</v>
      </c>
      <c r="C75" s="15"/>
      <c r="D75" s="29" t="n">
        <f aca="false">+D13/D12*100-100</f>
        <v>-9.43456162642949</v>
      </c>
      <c r="E75" s="29" t="n">
        <f aca="false">+E13/E12*100-100</f>
        <v>-88.4430792858514</v>
      </c>
      <c r="F75" s="29" t="n">
        <f aca="false">+F13/F12*100-100</f>
        <v>-84.8587642266113</v>
      </c>
      <c r="G75" s="29" t="n">
        <f aca="false">+G13/G12*100-100</f>
        <v>-91.2432432432432</v>
      </c>
      <c r="H75" s="29"/>
      <c r="I75" s="29" t="n">
        <f aca="false">+I13/I12*100-100</f>
        <v>-85.7130610096808</v>
      </c>
      <c r="J75" s="29" t="n">
        <f aca="false">+J13/J12*100-100</f>
        <v>-87.0842462478021</v>
      </c>
      <c r="K75" s="29" t="n">
        <f aca="false">+K13/K12*100-100</f>
        <v>-85.212446618174</v>
      </c>
      <c r="L75" s="29" t="n">
        <f aca="false">+L13/L12*100-100</f>
        <v>-87.4436888250246</v>
      </c>
      <c r="M75" s="29"/>
      <c r="N75" s="29" t="n">
        <f aca="false">+N13/N12*100-100</f>
        <v>-86.4949618832723</v>
      </c>
      <c r="O75" s="29" t="n">
        <f aca="false">+O13/O12*100-100</f>
        <v>-88.3521106686483</v>
      </c>
      <c r="P75" s="29" t="n">
        <f aca="false">+P13/P12*100-100</f>
        <v>-85.8326649136011</v>
      </c>
      <c r="Q75" s="30" t="n">
        <f aca="false">+Q13/Q12*100-100</f>
        <v>-88.1231463270201</v>
      </c>
    </row>
    <row r="76" customFormat="false" ht="29.25" hidden="false" customHeight="true" outlineLevel="0" collapsed="false">
      <c r="B76" s="11" t="n">
        <v>2009</v>
      </c>
      <c r="C76" s="15"/>
      <c r="D76" s="29" t="n">
        <f aca="false">+D14/D13*100-100</f>
        <v>-0.648895124517708</v>
      </c>
      <c r="E76" s="29" t="n">
        <f aca="false">+E14/E13*100-100</f>
        <v>-4.81727574750831</v>
      </c>
      <c r="F76" s="29" t="n">
        <f aca="false">+F14/F13*100-100</f>
        <v>-18.0695142378559</v>
      </c>
      <c r="G76" s="29" t="n">
        <f aca="false">+G14/G13*100-100</f>
        <v>263.888888888889</v>
      </c>
      <c r="H76" s="29"/>
      <c r="I76" s="29" t="n">
        <f aca="false">+I14/I13*100-100</f>
        <v>-24.2369710626628</v>
      </c>
      <c r="J76" s="29" t="n">
        <f aca="false">+J14/J13*100-100</f>
        <v>-36.9451869796453</v>
      </c>
      <c r="K76" s="29" t="n">
        <f aca="false">+K14/K13*100-100</f>
        <v>-21.7205976465236</v>
      </c>
      <c r="L76" s="29" t="n">
        <f aca="false">+L14/L13*100-100</f>
        <v>-5.38162912887262</v>
      </c>
      <c r="M76" s="29"/>
      <c r="N76" s="29" t="n">
        <f aca="false">+N14/N13*100-100</f>
        <v>-28.1149459805244</v>
      </c>
      <c r="O76" s="29" t="n">
        <f aca="false">+O14/O13*100-100</f>
        <v>-41.2296048634659</v>
      </c>
      <c r="P76" s="29" t="n">
        <f aca="false">+P14/P13*100-100</f>
        <v>-25.4755091809717</v>
      </c>
      <c r="Q76" s="30" t="n">
        <f aca="false">+Q14/Q13*100-100</f>
        <v>-10.4757818457639</v>
      </c>
    </row>
    <row r="77" customFormat="false" ht="29.25" hidden="false" customHeight="true" outlineLevel="0" collapsed="false">
      <c r="B77" s="11" t="n">
        <v>2010</v>
      </c>
      <c r="C77" s="15"/>
      <c r="D77" s="29" t="n">
        <f aca="false">+D15/D14*100-100</f>
        <v>31.4916151809356</v>
      </c>
      <c r="E77" s="29" t="n">
        <f aca="false">+E15/E14*100-100</f>
        <v>82.3734729493892</v>
      </c>
      <c r="F77" s="29" t="n">
        <f aca="false">+F15/F14*100-100</f>
        <v>34.1426015844621</v>
      </c>
      <c r="G77" s="29" t="n">
        <f aca="false">+G15/G14*100-100</f>
        <v>-2.03562340966921</v>
      </c>
      <c r="H77" s="29"/>
      <c r="I77" s="29" t="n">
        <f aca="false">+I15/I14*100-100</f>
        <v>43.6322164804476</v>
      </c>
      <c r="J77" s="29" t="n">
        <f aca="false">+J15/J14*100-100</f>
        <v>68.1394520835288</v>
      </c>
      <c r="K77" s="29" t="n">
        <f aca="false">+K15/K14*100-100</f>
        <v>35.0664723482909</v>
      </c>
      <c r="L77" s="29" t="n">
        <f aca="false">+L15/L14*100-100</f>
        <v>108.074202885668</v>
      </c>
      <c r="M77" s="29"/>
      <c r="N77" s="29" t="n">
        <f aca="false">+N15/N14*100-100</f>
        <v>52.9434397499826</v>
      </c>
      <c r="O77" s="29" t="n">
        <f aca="false">+O15/O14*100-100</f>
        <v>81.2550116088818</v>
      </c>
      <c r="P77" s="29" t="n">
        <f aca="false">+P15/P14*100-100</f>
        <v>43.4404325957013</v>
      </c>
      <c r="Q77" s="30" t="n">
        <f aca="false">+Q15/Q14*100-100</f>
        <v>127.948999884003</v>
      </c>
    </row>
    <row r="78" customFormat="false" ht="29.25" hidden="false" customHeight="true" outlineLevel="0" collapsed="false">
      <c r="B78" s="11" t="n">
        <v>2011</v>
      </c>
      <c r="C78" s="15"/>
      <c r="D78" s="29" t="n">
        <f aca="false">+D16/D15*100-100</f>
        <v>-28.460195999463</v>
      </c>
      <c r="E78" s="29" t="n">
        <f aca="false">+E16/E15*100-100</f>
        <v>-11.7703349282297</v>
      </c>
      <c r="F78" s="29" t="n">
        <f aca="false">+F16/F15*100-100</f>
        <v>-17.9272242331873</v>
      </c>
      <c r="G78" s="29" t="n">
        <f aca="false">+G16/G15*100-100</f>
        <v>-91.4285714285714</v>
      </c>
      <c r="H78" s="29"/>
      <c r="I78" s="29" t="n">
        <f aca="false">+I16/I15*100-100</f>
        <v>-13.3411436163673</v>
      </c>
      <c r="J78" s="29" t="n">
        <f aca="false">+J16/J15*100-100</f>
        <v>-5.45416567150826</v>
      </c>
      <c r="K78" s="29" t="n">
        <f aca="false">+K16/K15*100-100</f>
        <v>-10.1852773933239</v>
      </c>
      <c r="L78" s="29" t="n">
        <f aca="false">+L16/L15*100-100</f>
        <v>-78.007257308708</v>
      </c>
      <c r="M78" s="29"/>
      <c r="N78" s="29" t="n">
        <f aca="false">+N16/N15*100-100</f>
        <v>-2.43205825229157</v>
      </c>
      <c r="O78" s="29" t="n">
        <f aca="false">+O16/O15*100-100</f>
        <v>6.80944311638993</v>
      </c>
      <c r="P78" s="29" t="n">
        <f aca="false">+P16/P15*100-100</f>
        <v>1.06512385240927</v>
      </c>
      <c r="Q78" s="30" t="n">
        <f aca="false">+Q16/Q15*100-100</f>
        <v>-76.132990151115</v>
      </c>
    </row>
    <row r="79" customFormat="false" ht="29.25" hidden="false" customHeight="true" outlineLevel="0" collapsed="false">
      <c r="B79" s="11" t="n">
        <v>2012</v>
      </c>
      <c r="C79" s="15"/>
      <c r="D79" s="29" t="n">
        <f aca="false">+D17/D16*100-100</f>
        <v>-0.394070182022901</v>
      </c>
      <c r="E79" s="29" t="n">
        <f aca="false">+E17/E16*100-100</f>
        <v>-3.90455531453362</v>
      </c>
      <c r="F79" s="29" t="n">
        <f aca="false">+F17/F16*100-100</f>
        <v>0.348189415041773</v>
      </c>
      <c r="G79" s="29" t="n">
        <f aca="false">+G17/G16*100-100</f>
        <v>0</v>
      </c>
      <c r="H79" s="29"/>
      <c r="I79" s="29" t="n">
        <f aca="false">+I17/I16*100-100</f>
        <v>38.1304589204687</v>
      </c>
      <c r="J79" s="29" t="n">
        <f aca="false">+J17/J16*100-100</f>
        <v>136.738717239661</v>
      </c>
      <c r="K79" s="29" t="n">
        <f aca="false">+K17/K16*100-100</f>
        <v>8.33397471018988</v>
      </c>
      <c r="L79" s="29" t="n">
        <f aca="false">+L17/L16*100-100</f>
        <v>163.109619143589</v>
      </c>
      <c r="M79" s="29"/>
      <c r="N79" s="29" t="n">
        <f aca="false">+N17/N16*100-100</f>
        <v>44.4297778013437</v>
      </c>
      <c r="O79" s="29" t="n">
        <f aca="false">+O17/O16*100-100</f>
        <v>158.823361547156</v>
      </c>
      <c r="P79" s="29" t="n">
        <f aca="false">+P17/P16*100-100</f>
        <v>10.8352876646557</v>
      </c>
      <c r="Q79" s="30" t="n">
        <f aca="false">+Q17/Q16*100-100</f>
        <v>182.271338100386</v>
      </c>
    </row>
    <row r="80" customFormat="false" ht="29.25" hidden="false" customHeight="true" outlineLevel="0" collapsed="false">
      <c r="B80" s="11"/>
      <c r="C80" s="15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30"/>
    </row>
    <row r="81" customFormat="false" ht="29.25" hidden="false" customHeight="true" outlineLevel="0" collapsed="false">
      <c r="B81" s="11"/>
      <c r="C81" s="15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0"/>
    </row>
    <row r="82" customFormat="false" ht="29.25" hidden="true" customHeight="true" outlineLevel="0" collapsed="false">
      <c r="B82" s="11" t="n">
        <v>2003</v>
      </c>
      <c r="C82" s="15" t="s">
        <v>18</v>
      </c>
      <c r="D82" s="29" t="n">
        <f aca="false">+D24/D20*100-100</f>
        <v>61.9854721549637</v>
      </c>
      <c r="E82" s="29" t="n">
        <f aca="false">+E24/E20*100-100</f>
        <v>101.818181818182</v>
      </c>
      <c r="F82" s="29" t="n">
        <f aca="false">+F24/F20*100-100</f>
        <v>25.1497005988024</v>
      </c>
      <c r="G82" s="29" t="n">
        <f aca="false">+G24/G20*100-100</f>
        <v>483.333333333333</v>
      </c>
      <c r="H82" s="26"/>
      <c r="I82" s="29" t="n">
        <f aca="false">+I24/I20*100-100</f>
        <v>29.2224406880599</v>
      </c>
      <c r="J82" s="29" t="n">
        <f aca="false">+J24/J20*100-100</f>
        <v>85.0945765549698</v>
      </c>
      <c r="K82" s="29" t="n">
        <f aca="false">+K24/K20*100-100</f>
        <v>31.3351116540252</v>
      </c>
      <c r="L82" s="29" t="n">
        <f aca="false">+L24/L20*100-100</f>
        <v>-39.3985294786866</v>
      </c>
      <c r="M82" s="26"/>
      <c r="N82" s="29" t="n">
        <f aca="false">+N24/N20*100-100</f>
        <v>70.3502088316137</v>
      </c>
      <c r="O82" s="29" t="n">
        <f aca="false">+O24/O20*100-100</f>
        <v>145.208677317135</v>
      </c>
      <c r="P82" s="29" t="n">
        <f aca="false">+P24/P20*100-100</f>
        <v>76.7121929912454</v>
      </c>
      <c r="Q82" s="30" t="n">
        <f aca="false">+Q24/Q20*100-100</f>
        <v>-26.5610988391152</v>
      </c>
    </row>
    <row r="83" customFormat="false" ht="29.25" hidden="true" customHeight="true" outlineLevel="0" collapsed="false">
      <c r="B83" s="11"/>
      <c r="C83" s="15" t="s">
        <v>19</v>
      </c>
      <c r="D83" s="29" t="n">
        <f aca="false">+D25/D21*100-100</f>
        <v>10.1876675603217</v>
      </c>
      <c r="E83" s="29" t="n">
        <f aca="false">+E25/E21*100-100</f>
        <v>-49.0196078431373</v>
      </c>
      <c r="F83" s="29" t="n">
        <f aca="false">+F25/F21*100-100</f>
        <v>23.8655462184874</v>
      </c>
      <c r="G83" s="29" t="n">
        <f aca="false">+G25/G21*100-100</f>
        <v>-32.6530612244898</v>
      </c>
      <c r="H83" s="31"/>
      <c r="I83" s="29" t="n">
        <f aca="false">+I25/I21*100-100</f>
        <v>16.2347492820439</v>
      </c>
      <c r="J83" s="29" t="n">
        <f aca="false">+J25/J21*100-100</f>
        <v>-49.6174260453175</v>
      </c>
      <c r="K83" s="29" t="n">
        <f aca="false">+K25/K21*100-100</f>
        <v>55.1259270830282</v>
      </c>
      <c r="L83" s="29" t="n">
        <f aca="false">+L25/L21*100-100</f>
        <v>-64.4666781174854</v>
      </c>
      <c r="M83" s="31"/>
      <c r="N83" s="29" t="n">
        <f aca="false">+N25/N21*100-100</f>
        <v>39.3923222790235</v>
      </c>
      <c r="O83" s="29" t="n">
        <f aca="false">+O25/O21*100-100</f>
        <v>-39.7647438220934</v>
      </c>
      <c r="P83" s="29" t="n">
        <f aca="false">+P25/P21*100-100</f>
        <v>86.4467410423223</v>
      </c>
      <c r="Q83" s="30" t="n">
        <f aca="false">+Q25/Q21*100-100</f>
        <v>-59.9136388343727</v>
      </c>
    </row>
    <row r="84" customFormat="false" ht="29.25" hidden="true" customHeight="true" outlineLevel="0" collapsed="false">
      <c r="B84" s="11"/>
      <c r="C84" s="15" t="s">
        <v>20</v>
      </c>
      <c r="D84" s="29" t="n">
        <f aca="false">+D26/D22*100-100</f>
        <v>81.3614262560778</v>
      </c>
      <c r="E84" s="29" t="n">
        <f aca="false">+E26/E22*100-100</f>
        <v>41.9354838709677</v>
      </c>
      <c r="F84" s="29" t="n">
        <f aca="false">+F26/F22*100-100</f>
        <v>49.0671641791045</v>
      </c>
      <c r="G84" s="29" t="n">
        <f aca="false">+G26/G22*100-100</f>
        <v>1121.05263157895</v>
      </c>
      <c r="H84" s="31"/>
      <c r="I84" s="29" t="n">
        <f aca="false">+I26/I22*100-100</f>
        <v>51.7809572577488</v>
      </c>
      <c r="J84" s="29" t="n">
        <f aca="false">+J26/J22*100-100</f>
        <v>32.5137001145546</v>
      </c>
      <c r="K84" s="29" t="n">
        <f aca="false">+K26/K22*100-100</f>
        <v>39.2629260611984</v>
      </c>
      <c r="L84" s="29" t="n">
        <f aca="false">+L26/L22*100-100</f>
        <v>266.478633493656</v>
      </c>
      <c r="M84" s="31"/>
      <c r="N84" s="29" t="n">
        <f aca="false">+N26/N22*100-100</f>
        <v>79.5708020869437</v>
      </c>
      <c r="O84" s="29" t="n">
        <f aca="false">+O26/O22*100-100</f>
        <v>56.5911291559168</v>
      </c>
      <c r="P84" s="29" t="n">
        <f aca="false">+P26/P22*100-100</f>
        <v>68.3705901418351</v>
      </c>
      <c r="Q84" s="30" t="n">
        <f aca="false">+Q26/Q22*100-100</f>
        <v>286.301862501204</v>
      </c>
    </row>
    <row r="85" customFormat="false" ht="29.25" hidden="true" customHeight="true" outlineLevel="0" collapsed="false">
      <c r="B85" s="11"/>
      <c r="C85" s="15" t="s">
        <v>21</v>
      </c>
      <c r="D85" s="29" t="n">
        <f aca="false">+D27/D23*100-100</f>
        <v>-0.728597449908932</v>
      </c>
      <c r="E85" s="29" t="n">
        <f aca="false">+E27/E23*100-100</f>
        <v>-16.1764705882353</v>
      </c>
      <c r="F85" s="29" t="n">
        <f aca="false">+F27/F23*100-100</f>
        <v>-1.77514792899409</v>
      </c>
      <c r="G85" s="29" t="n">
        <f aca="false">+G27/G23*100-100</f>
        <v>9.72972972972971</v>
      </c>
      <c r="H85" s="31"/>
      <c r="I85" s="29" t="n">
        <f aca="false">+I27/I23*100-100</f>
        <v>20.5464973979258</v>
      </c>
      <c r="J85" s="29" t="n">
        <f aca="false">+J27/J23*100-100</f>
        <v>-36.1694966595426</v>
      </c>
      <c r="K85" s="29" t="n">
        <f aca="false">+K27/K23*100-100</f>
        <v>22.7852838631983</v>
      </c>
      <c r="L85" s="29" t="n">
        <f aca="false">+L27/L23*100-100</f>
        <v>118.608954793434</v>
      </c>
      <c r="M85" s="31"/>
      <c r="N85" s="29" t="n">
        <f aca="false">+N27/N23*100-100</f>
        <v>39.2850154375429</v>
      </c>
      <c r="O85" s="29" t="n">
        <f aca="false">+O27/O23*100-100</f>
        <v>-31.760865510471</v>
      </c>
      <c r="P85" s="29" t="n">
        <f aca="false">+P27/P23*100-100</f>
        <v>43.8063290699872</v>
      </c>
      <c r="Q85" s="30" t="n">
        <f aca="false">+Q27/Q23*100-100</f>
        <v>157.416639708175</v>
      </c>
    </row>
    <row r="86" customFormat="false" ht="29.25" hidden="true" customHeight="true" outlineLevel="0" collapsed="false">
      <c r="B86" s="11" t="n">
        <v>2004</v>
      </c>
      <c r="C86" s="15" t="s">
        <v>18</v>
      </c>
      <c r="D86" s="29" t="n">
        <f aca="false">+D28/D24*100-100</f>
        <v>72.7952167414051</v>
      </c>
      <c r="E86" s="29" t="n">
        <f aca="false">+E28/E24*100-100</f>
        <v>-73.8738738738739</v>
      </c>
      <c r="F86" s="29" t="n">
        <f aca="false">+F28/F24*100-100</f>
        <v>131.1004784689</v>
      </c>
      <c r="G86" s="29" t="n">
        <f aca="false">+G28/G24*100-100</f>
        <v>15</v>
      </c>
      <c r="H86" s="31"/>
      <c r="I86" s="29" t="n">
        <f aca="false">+I28/I24*100-100</f>
        <v>91.2284223441948</v>
      </c>
      <c r="J86" s="29" t="n">
        <f aca="false">+J28/J24*100-100</f>
        <v>-76.5998930399572</v>
      </c>
      <c r="K86" s="29" t="n">
        <f aca="false">+K28/K24*100-100</f>
        <v>208.84265773258</v>
      </c>
      <c r="L86" s="29" t="n">
        <f aca="false">+L28/L24*100-100</f>
        <v>148.601679915039</v>
      </c>
      <c r="M86" s="31"/>
      <c r="N86" s="29" t="n">
        <f aca="false">+N28/N24*100-100</f>
        <v>120.035177855954</v>
      </c>
      <c r="O86" s="29" t="n">
        <f aca="false">+O28/O24*100-100</f>
        <v>-73.1301784414249</v>
      </c>
      <c r="P86" s="29" t="n">
        <f aca="false">+P28/P24*100-100</f>
        <v>252.311089202628</v>
      </c>
      <c r="Q86" s="30" t="n">
        <f aca="false">+Q28/Q24*100-100</f>
        <v>194.522195886271</v>
      </c>
    </row>
    <row r="87" customFormat="false" ht="29.25" hidden="true" customHeight="true" outlineLevel="0" collapsed="false">
      <c r="B87" s="11"/>
      <c r="C87" s="15" t="s">
        <v>19</v>
      </c>
      <c r="D87" s="29" t="n">
        <f aca="false">+D29/D25*100-100</f>
        <v>23.1143552311436</v>
      </c>
      <c r="E87" s="29" t="n">
        <f aca="false">+E29/E25*100-100</f>
        <v>-53.8461538461539</v>
      </c>
      <c r="F87" s="29" t="n">
        <f aca="false">+F29/F25*100-100</f>
        <v>6.78426051560379</v>
      </c>
      <c r="G87" s="29" t="n">
        <f aca="false">+G29/G25*100-100</f>
        <v>509.090909090909</v>
      </c>
      <c r="H87" s="31"/>
      <c r="I87" s="29" t="n">
        <f aca="false">+I29/I25*100-100</f>
        <v>-8.56116440065587</v>
      </c>
      <c r="J87" s="29" t="n">
        <f aca="false">+J29/J25*100-100</f>
        <v>-77.3859025098943</v>
      </c>
      <c r="K87" s="29" t="n">
        <f aca="false">+K29/K25*100-100</f>
        <v>-3.00279542033577</v>
      </c>
      <c r="L87" s="29" t="n">
        <f aca="false">+L29/L25*100-100</f>
        <v>165.361530715005</v>
      </c>
      <c r="M87" s="31"/>
      <c r="N87" s="29" t="n">
        <f aca="false">+N29/N25*100-100</f>
        <v>6.68678125725263</v>
      </c>
      <c r="O87" s="29" t="n">
        <f aca="false">+O29/O25*100-100</f>
        <v>-73.297405984961</v>
      </c>
      <c r="P87" s="29" t="n">
        <f aca="false">+P29/P25*100-100</f>
        <v>13.5352093336755</v>
      </c>
      <c r="Q87" s="30" t="n">
        <f aca="false">+Q29/Q25*100-100</f>
        <v>198.835782441999</v>
      </c>
    </row>
    <row r="88" customFormat="false" ht="29.25" hidden="true" customHeight="true" outlineLevel="0" collapsed="false">
      <c r="B88" s="11"/>
      <c r="C88" s="15" t="s">
        <v>20</v>
      </c>
      <c r="D88" s="29" t="n">
        <f aca="false">+D30/D26*100-100</f>
        <v>-4.28954423592494</v>
      </c>
      <c r="E88" s="29" t="n">
        <f aca="false">+E30/E26*100-100</f>
        <v>-77.2727272727273</v>
      </c>
      <c r="F88" s="29" t="n">
        <f aca="false">+F30/F26*100-100</f>
        <v>7.88485607008762</v>
      </c>
      <c r="G88" s="29" t="n">
        <f aca="false">+G30/G26*100-100</f>
        <v>-18.5344827586207</v>
      </c>
      <c r="H88" s="31"/>
      <c r="I88" s="29" t="n">
        <f aca="false">+I30/I26*100-100</f>
        <v>-4.76009411435976</v>
      </c>
      <c r="J88" s="29" t="n">
        <f aca="false">+J30/J26*100-100</f>
        <v>-84.8427358494974</v>
      </c>
      <c r="K88" s="29" t="n">
        <f aca="false">+K30/K26*100-100</f>
        <v>29.9890190974744</v>
      </c>
      <c r="L88" s="29" t="n">
        <f aca="false">+L30/L26*100-100</f>
        <v>-73.7108168247316</v>
      </c>
      <c r="M88" s="31"/>
      <c r="N88" s="29" t="n">
        <f aca="false">+N30/N26*100-100</f>
        <v>14.1686871307598</v>
      </c>
      <c r="O88" s="29" t="n">
        <f aca="false">+O30/O26*100-100</f>
        <v>-83.8143049068223</v>
      </c>
      <c r="P88" s="29" t="n">
        <f aca="false">+P30/P26*100-100</f>
        <v>55.0631981093468</v>
      </c>
      <c r="Q88" s="30" t="n">
        <f aca="false">+Q30/Q26*100-100</f>
        <v>-69.0342242700907</v>
      </c>
    </row>
    <row r="89" customFormat="false" ht="29.25" hidden="true" customHeight="true" outlineLevel="0" collapsed="false">
      <c r="B89" s="11"/>
      <c r="C89" s="15" t="s">
        <v>21</v>
      </c>
      <c r="D89" s="29" t="n">
        <f aca="false">+D31/D27*100-100</f>
        <v>35.045871559633</v>
      </c>
      <c r="E89" s="29" t="n">
        <f aca="false">+E31/E27*100-100</f>
        <v>33.3333333333333</v>
      </c>
      <c r="F89" s="29" t="n">
        <f aca="false">+F31/F27*100-100</f>
        <v>60.8433734939759</v>
      </c>
      <c r="G89" s="29" t="n">
        <f aca="false">+G31/G27*100-100</f>
        <v>-69.9507389162562</v>
      </c>
      <c r="H89" s="31"/>
      <c r="I89" s="29" t="n">
        <f aca="false">+I31/I27*100-100</f>
        <v>50.7324251295908</v>
      </c>
      <c r="J89" s="29" t="n">
        <f aca="false">+J31/J27*100-100</f>
        <v>504.408120221461</v>
      </c>
      <c r="K89" s="29" t="n">
        <f aca="false">+K31/K27*100-100</f>
        <v>18.7266197745401</v>
      </c>
      <c r="L89" s="29" t="n">
        <f aca="false">+L31/L27*100-100</f>
        <v>-44.8692296698585</v>
      </c>
      <c r="M89" s="31"/>
      <c r="N89" s="29" t="n">
        <f aca="false">+N31/N27*100-100</f>
        <v>78.240996146535</v>
      </c>
      <c r="O89" s="29" t="n">
        <f aca="false">+O31/O27*100-100</f>
        <v>693.060051203186</v>
      </c>
      <c r="P89" s="29" t="n">
        <f aca="false">+P31/P27*100-100</f>
        <v>34.7275427664692</v>
      </c>
      <c r="Q89" s="30" t="n">
        <f aca="false">+Q31/Q27*100-100</f>
        <v>-34.0694272458262</v>
      </c>
    </row>
    <row r="90" customFormat="false" ht="29.25" hidden="true" customHeight="true" outlineLevel="0" collapsed="false">
      <c r="B90" s="11" t="n">
        <v>2005</v>
      </c>
      <c r="C90" s="15" t="s">
        <v>18</v>
      </c>
      <c r="D90" s="29" t="n">
        <f aca="false">+D32/D28*100-100</f>
        <v>54.1522491349481</v>
      </c>
      <c r="E90" s="29" t="n">
        <f aca="false">+E32/E28*100-100</f>
        <v>344.827586206897</v>
      </c>
      <c r="F90" s="29" t="n">
        <f aca="false">+F32/F28*100-100</f>
        <v>0.828157349896472</v>
      </c>
      <c r="G90" s="29" t="n">
        <f aca="false">+G32/G28*100-100</f>
        <v>321.739130434783</v>
      </c>
      <c r="H90" s="31"/>
      <c r="I90" s="29" t="n">
        <f aca="false">+I32/I28*100-100</f>
        <v>-20.6823300541506</v>
      </c>
      <c r="J90" s="29" t="n">
        <f aca="false">+J32/J28*100-100</f>
        <v>43.1090099384885</v>
      </c>
      <c r="K90" s="29" t="n">
        <f aca="false">+K32/K28*100-100</f>
        <v>-27.6804090842392</v>
      </c>
      <c r="L90" s="29" t="n">
        <f aca="false">+L32/L28*100-100</f>
        <v>-2.4535694559514</v>
      </c>
      <c r="M90" s="31"/>
      <c r="N90" s="29" t="n">
        <f aca="false">+N32/N28*100-100</f>
        <v>-12.9399128836352</v>
      </c>
      <c r="O90" s="29" t="n">
        <f aca="false">+O32/O28*100-100</f>
        <v>60.5969329036984</v>
      </c>
      <c r="P90" s="29" t="n">
        <f aca="false">+P32/P28*100-100</f>
        <v>-20.2741408682854</v>
      </c>
      <c r="Q90" s="30" t="n">
        <f aca="false">+Q32/Q28*100-100</f>
        <v>4.97016641278802</v>
      </c>
    </row>
    <row r="91" customFormat="false" ht="29.25" hidden="true" customHeight="true" outlineLevel="0" collapsed="false">
      <c r="B91" s="11"/>
      <c r="C91" s="15" t="s">
        <v>19</v>
      </c>
      <c r="D91" s="29" t="n">
        <f aca="false">+D33/D29*100-100</f>
        <v>69.2687747035573</v>
      </c>
      <c r="E91" s="29" t="n">
        <f aca="false">+E33/E29*100-100</f>
        <v>254.166666666667</v>
      </c>
      <c r="F91" s="29" t="n">
        <f aca="false">+F33/F29*100-100</f>
        <v>76.7471410419314</v>
      </c>
      <c r="G91" s="29" t="n">
        <f aca="false">+G33/G29*100-100</f>
        <v>17.910447761194</v>
      </c>
      <c r="H91" s="31"/>
      <c r="I91" s="29" t="n">
        <f aca="false">+I33/I29*100-100</f>
        <v>66.9621754034467</v>
      </c>
      <c r="J91" s="29" t="n">
        <f aca="false">+J33/J29*100-100</f>
        <v>858.000506361162</v>
      </c>
      <c r="K91" s="29" t="n">
        <f aca="false">+K33/K29*100-100</f>
        <v>43.3908499672333</v>
      </c>
      <c r="L91" s="29" t="n">
        <f aca="false">+L33/L29*100-100</f>
        <v>18.4103467120044</v>
      </c>
      <c r="M91" s="31"/>
      <c r="N91" s="29" t="n">
        <f aca="false">+N33/N29*100-100</f>
        <v>80.8198491579066</v>
      </c>
      <c r="O91" s="29" t="n">
        <f aca="false">+O33/O29*100-100</f>
        <v>907.212493888632</v>
      </c>
      <c r="P91" s="29" t="n">
        <f aca="false">+P33/P29*100-100</f>
        <v>55.9497694033155</v>
      </c>
      <c r="Q91" s="30" t="n">
        <f aca="false">+Q33/Q29*100-100</f>
        <v>29.3680586555788</v>
      </c>
    </row>
    <row r="92" customFormat="false" ht="29.25" hidden="true" customHeight="true" outlineLevel="0" collapsed="false">
      <c r="B92" s="11"/>
      <c r="C92" s="15" t="s">
        <v>20</v>
      </c>
      <c r="D92" s="29" t="n">
        <f aca="false">+D34/D30*100-100</f>
        <v>38.2819794584501</v>
      </c>
      <c r="E92" s="29" t="n">
        <f aca="false">+E34/E30*100-100</f>
        <v>940</v>
      </c>
      <c r="F92" s="29" t="n">
        <f aca="false">+F34/F30*100-100</f>
        <v>43.9675174013921</v>
      </c>
      <c r="G92" s="29" t="n">
        <f aca="false">+G34/G30*100-100</f>
        <v>-83.0687830687831</v>
      </c>
      <c r="H92" s="31"/>
      <c r="I92" s="29" t="n">
        <f aca="false">+I34/I30*100-100</f>
        <v>72.7559825601215</v>
      </c>
      <c r="J92" s="29" t="n">
        <f aca="false">+J34/J30*100-100</f>
        <v>511.816752474027</v>
      </c>
      <c r="K92" s="29" t="n">
        <f aca="false">+K34/K30*100-100</f>
        <v>61.947802114304</v>
      </c>
      <c r="L92" s="29" t="n">
        <f aca="false">+L34/L30*100-100</f>
        <v>28.5643849124825</v>
      </c>
      <c r="M92" s="31"/>
      <c r="N92" s="29" t="n">
        <f aca="false">+N34/N30*100-100</f>
        <v>87.967110159691</v>
      </c>
      <c r="O92" s="29" t="n">
        <f aca="false">+O34/O30*100-100</f>
        <v>633.48420318334</v>
      </c>
      <c r="P92" s="29" t="n">
        <f aca="false">+P34/P30*100-100</f>
        <v>74.6479373691603</v>
      </c>
      <c r="Q92" s="30" t="n">
        <f aca="false">+Q34/Q30*100-100</f>
        <v>59.9784581958237</v>
      </c>
    </row>
    <row r="93" customFormat="false" ht="29.25" hidden="true" customHeight="true" outlineLevel="0" collapsed="false">
      <c r="B93" s="11"/>
      <c r="C93" s="15" t="s">
        <v>21</v>
      </c>
      <c r="D93" s="29" t="n">
        <f aca="false">+D35/D31*100-100</f>
        <v>27.241847826087</v>
      </c>
      <c r="E93" s="29" t="n">
        <f aca="false">+E35/E31*100-100</f>
        <v>18.4210526315789</v>
      </c>
      <c r="F93" s="29" t="n">
        <f aca="false">+F35/F31*100-100</f>
        <v>16.1048689138577</v>
      </c>
      <c r="G93" s="29" t="n">
        <f aca="false">+G35/G31*100-100</f>
        <v>281.967213114754</v>
      </c>
      <c r="H93" s="31"/>
      <c r="I93" s="29" t="n">
        <f aca="false">+I35/I31*100-100</f>
        <v>41.2897592094419</v>
      </c>
      <c r="J93" s="29" t="n">
        <f aca="false">+J35/J31*100-100</f>
        <v>-20.0930271782434</v>
      </c>
      <c r="K93" s="29" t="n">
        <f aca="false">+K35/K31*100-100</f>
        <v>70.734196593736</v>
      </c>
      <c r="L93" s="29" t="n">
        <f aca="false">+L35/L31*100-100</f>
        <v>89.4152250859963</v>
      </c>
      <c r="M93" s="31"/>
      <c r="N93" s="29" t="n">
        <f aca="false">+N35/N31*100-100</f>
        <v>51.2429824442842</v>
      </c>
      <c r="O93" s="29" t="n">
        <f aca="false">+O35/O31*100-100</f>
        <v>-14.9289502718844</v>
      </c>
      <c r="P93" s="29" t="n">
        <f aca="false">+P35/P31*100-100</f>
        <v>84.4166663997817</v>
      </c>
      <c r="Q93" s="30" t="n">
        <f aca="false">+Q35/Q31*100-100</f>
        <v>123.771756267076</v>
      </c>
    </row>
    <row r="94" customFormat="false" ht="29.25" hidden="true" customHeight="true" outlineLevel="0" collapsed="false">
      <c r="B94" s="11" t="n">
        <v>2006</v>
      </c>
      <c r="C94" s="15" t="s">
        <v>18</v>
      </c>
      <c r="D94" s="29" t="n">
        <f aca="false">+D36/D32*100-100</f>
        <v>-35.5218855218855</v>
      </c>
      <c r="E94" s="29" t="n">
        <f aca="false">+E36/E32*100-100</f>
        <v>10.077519379845</v>
      </c>
      <c r="F94" s="29" t="n">
        <f aca="false">+F36/F32*100-100</f>
        <v>-4.31211498973306</v>
      </c>
      <c r="G94" s="29" t="n">
        <f aca="false">+G36/G32*100-100</f>
        <v>-88.9543446244477</v>
      </c>
      <c r="H94" s="31"/>
      <c r="I94" s="29" t="n">
        <f aca="false">+I36/I32*100-100</f>
        <v>35.0668531486055</v>
      </c>
      <c r="J94" s="29" t="n">
        <f aca="false">+J36/J32*100-100</f>
        <v>127.129950720934</v>
      </c>
      <c r="K94" s="29" t="n">
        <f aca="false">+K36/K32*100-100</f>
        <v>40.8955319013322</v>
      </c>
      <c r="L94" s="29" t="n">
        <f aca="false">+L36/L32*100-100</f>
        <v>-33.8315830450592</v>
      </c>
      <c r="M94" s="31"/>
      <c r="N94" s="29" t="n">
        <f aca="false">+N36/N32*100-100</f>
        <v>44.8421217843473</v>
      </c>
      <c r="O94" s="29" t="n">
        <f aca="false">+O36/O32*100-100</f>
        <v>140.276012846065</v>
      </c>
      <c r="P94" s="29" t="n">
        <f aca="false">+P36/P32*100-100</f>
        <v>50.0869187230179</v>
      </c>
      <c r="Q94" s="30" t="n">
        <f aca="false">+Q36/Q32*100-100</f>
        <v>-28.4031464326931</v>
      </c>
    </row>
    <row r="95" customFormat="false" ht="29.25" hidden="true" customHeight="true" outlineLevel="0" collapsed="false">
      <c r="B95" s="11"/>
      <c r="C95" s="15" t="s">
        <v>19</v>
      </c>
      <c r="D95" s="29" t="n">
        <f aca="false">+D37/D33*100-100</f>
        <v>8.05604203152363</v>
      </c>
      <c r="E95" s="29" t="n">
        <f aca="false">+E37/E33*100-100</f>
        <v>25.8823529411765</v>
      </c>
      <c r="F95" s="29" t="n">
        <f aca="false">+F37/F33*100-100</f>
        <v>17.4694464414091</v>
      </c>
      <c r="G95" s="29" t="n">
        <f aca="false">+G37/G33*100-100</f>
        <v>-53.5864978902954</v>
      </c>
      <c r="H95" s="31"/>
      <c r="I95" s="29" t="n">
        <f aca="false">+I37/I33*100-100</f>
        <v>81.0894757874087</v>
      </c>
      <c r="J95" s="29" t="n">
        <f aca="false">+J37/J33*100-100</f>
        <v>2.34581727005143</v>
      </c>
      <c r="K95" s="29" t="n">
        <f aca="false">+K37/K33*100-100</f>
        <v>82.9338871957773</v>
      </c>
      <c r="L95" s="29" t="n">
        <f aca="false">+L37/L33*100-100</f>
        <v>355.316394031075</v>
      </c>
      <c r="M95" s="31"/>
      <c r="N95" s="29" t="n">
        <f aca="false">+N37/N33*100-100</f>
        <v>134.218401529471</v>
      </c>
      <c r="O95" s="29" t="n">
        <f aca="false">+O37/O33*100-100</f>
        <v>28.0735267322976</v>
      </c>
      <c r="P95" s="29" t="n">
        <f aca="false">+P37/P33*100-100</f>
        <v>135.659482610354</v>
      </c>
      <c r="Q95" s="30" t="n">
        <f aca="false">+Q37/Q33*100-100</f>
        <v>539.745106731472</v>
      </c>
    </row>
    <row r="96" customFormat="false" ht="29.25" hidden="true" customHeight="true" outlineLevel="0" collapsed="false">
      <c r="B96" s="11"/>
      <c r="C96" s="15" t="s">
        <v>20</v>
      </c>
      <c r="D96" s="29" t="n">
        <f aca="false">+D38/D34*100-100</f>
        <v>22.6198514517218</v>
      </c>
      <c r="E96" s="29" t="n">
        <f aca="false">+E38/E34*100-100</f>
        <v>-55.7692307692308</v>
      </c>
      <c r="F96" s="29" t="n">
        <f aca="false">+F38/F34*100-100</f>
        <v>32.232070910556</v>
      </c>
      <c r="G96" s="29" t="n">
        <f aca="false">+G38/G34*100-100</f>
        <v>159.375</v>
      </c>
      <c r="H96" s="31"/>
      <c r="I96" s="29" t="n">
        <f aca="false">+I38/I34*100-100</f>
        <v>67.2796703800375</v>
      </c>
      <c r="J96" s="29" t="n">
        <f aca="false">+J38/J34*100-100</f>
        <v>177.236149252979</v>
      </c>
      <c r="K96" s="29" t="n">
        <f aca="false">+K38/K34*100-100</f>
        <v>43.9404853573114</v>
      </c>
      <c r="L96" s="29" t="n">
        <f aca="false">+L38/L34*100-100</f>
        <v>394.23937360179</v>
      </c>
      <c r="M96" s="31"/>
      <c r="N96" s="29" t="n">
        <f aca="false">+N38/N34*100-100</f>
        <v>105.662681752227</v>
      </c>
      <c r="O96" s="29" t="n">
        <f aca="false">+O38/O34*100-100</f>
        <v>237.478968265142</v>
      </c>
      <c r="P96" s="29" t="n">
        <f aca="false">+P38/P34*100-100</f>
        <v>77.234651795993</v>
      </c>
      <c r="Q96" s="30" t="n">
        <f aca="false">+Q38/Q34*100-100</f>
        <v>495.590002303898</v>
      </c>
    </row>
    <row r="97" customFormat="false" ht="29.25" hidden="true" customHeight="true" outlineLevel="0" collapsed="false">
      <c r="B97" s="11"/>
      <c r="C97" s="15" t="s">
        <v>21</v>
      </c>
      <c r="D97" s="29" t="n">
        <f aca="false">+D39/D35*100-100</f>
        <v>0</v>
      </c>
      <c r="E97" s="29" t="n">
        <f aca="false">+E39/E35*100-100</f>
        <v>41.1111111111111</v>
      </c>
      <c r="F97" s="29" t="n">
        <f aca="false">+F39/F35*100-100</f>
        <v>3.16129032258064</v>
      </c>
      <c r="G97" s="29" t="n">
        <f aca="false">+G39/G35*100-100</f>
        <v>-36.9098712446352</v>
      </c>
      <c r="H97" s="31"/>
      <c r="I97" s="29" t="n">
        <f aca="false">+I39/I35*100-100</f>
        <v>14.2921015206778</v>
      </c>
      <c r="J97" s="29" t="n">
        <f aca="false">+J39/J35*100-100</f>
        <v>31.9692847979766</v>
      </c>
      <c r="K97" s="29" t="n">
        <f aca="false">+K39/K35*100-100</f>
        <v>9.86528883612247</v>
      </c>
      <c r="L97" s="29" t="n">
        <f aca="false">+L39/L35*100-100</f>
        <v>13.6750292145241</v>
      </c>
      <c r="M97" s="31"/>
      <c r="N97" s="29" t="n">
        <f aca="false">+N39/N35*100-100</f>
        <v>41.2957623212485</v>
      </c>
      <c r="O97" s="29" t="n">
        <f aca="false">+O39/O35*100-100</f>
        <v>62.5944437962496</v>
      </c>
      <c r="P97" s="29" t="n">
        <f aca="false">+P39/P35*100-100</f>
        <v>35.5470732229971</v>
      </c>
      <c r="Q97" s="30" t="n">
        <f aca="false">+Q39/Q35*100-100</f>
        <v>41.2388993363599</v>
      </c>
    </row>
    <row r="98" customFormat="false" ht="29.25" hidden="true" customHeight="true" outlineLevel="0" collapsed="false">
      <c r="B98" s="11" t="n">
        <v>2007</v>
      </c>
      <c r="C98" s="15" t="s">
        <v>18</v>
      </c>
      <c r="D98" s="29" t="n">
        <f aca="false">+D40/D36*100-100</f>
        <v>21.5839860748477</v>
      </c>
      <c r="E98" s="29" t="n">
        <f aca="false">+E40/E36*100-100</f>
        <v>-21.1267605633803</v>
      </c>
      <c r="F98" s="29" t="n">
        <f aca="false">+F40/F36*100-100</f>
        <v>20.8154506437768</v>
      </c>
      <c r="G98" s="29" t="n">
        <f aca="false">+G40/G36*100-100</f>
        <v>112</v>
      </c>
      <c r="H98" s="31"/>
      <c r="I98" s="29" t="n">
        <f aca="false">+I40/I36*100-100</f>
        <v>23.2543510048273</v>
      </c>
      <c r="J98" s="29" t="n">
        <f aca="false">+J40/J36*100-100</f>
        <v>-38.3323489587728</v>
      </c>
      <c r="K98" s="29" t="n">
        <f aca="false">+K40/K36*100-100</f>
        <v>28.9653368076447</v>
      </c>
      <c r="L98" s="29" t="n">
        <f aca="false">+L40/L36*100-100</f>
        <v>75.0914232612867</v>
      </c>
      <c r="M98" s="31"/>
      <c r="N98" s="29" t="n">
        <f aca="false">+N40/N36*100-100</f>
        <v>51.5865990783393</v>
      </c>
      <c r="O98" s="29" t="n">
        <f aca="false">+O40/O36*100-100</f>
        <v>-21.0391696489046</v>
      </c>
      <c r="P98" s="29" t="n">
        <f aca="false">+P40/P36*100-100</f>
        <v>58.4471352985102</v>
      </c>
      <c r="Q98" s="30" t="n">
        <f aca="false">+Q40/Q36*100-100</f>
        <v>114.876850078575</v>
      </c>
    </row>
    <row r="99" customFormat="false" ht="29.25" hidden="true" customHeight="true" outlineLevel="0" collapsed="false">
      <c r="B99" s="11"/>
      <c r="C99" s="15" t="s">
        <v>19</v>
      </c>
      <c r="D99" s="29" t="n">
        <f aca="false">+D41/D37*100-100</f>
        <v>1.08049702863318</v>
      </c>
      <c r="E99" s="29" t="n">
        <f aca="false">+E41/E37*100-100</f>
        <v>-0.934579439252332</v>
      </c>
      <c r="F99" s="29" t="n">
        <f aca="false">+F41/F37*100-100</f>
        <v>-0.917992656058758</v>
      </c>
      <c r="G99" s="29" t="n">
        <f aca="false">+G41/G37*100-100</f>
        <v>32.7272727272728</v>
      </c>
      <c r="H99" s="31"/>
      <c r="I99" s="29" t="n">
        <f aca="false">+I41/I37*100-100</f>
        <v>21.3211838321728</v>
      </c>
      <c r="J99" s="29" t="n">
        <f aca="false">+J41/J37*100-100</f>
        <v>128.262483457603</v>
      </c>
      <c r="K99" s="29" t="n">
        <f aca="false">+K41/K37*100-100</f>
        <v>22.7802486114959</v>
      </c>
      <c r="L99" s="29" t="n">
        <f aca="false">+L41/L37*100-100</f>
        <v>-81.9283994762998</v>
      </c>
      <c r="M99" s="31"/>
      <c r="N99" s="29" t="n">
        <f aca="false">+N41/N37*100-100</f>
        <v>26.8098298975018</v>
      </c>
      <c r="O99" s="29" t="n">
        <f aca="false">+O41/O37*100-100</f>
        <v>144.210312625501</v>
      </c>
      <c r="P99" s="29" t="n">
        <f aca="false">+P41/P37*100-100</f>
        <v>28.746496809173</v>
      </c>
      <c r="Q99" s="30" t="n">
        <f aca="false">+Q41/Q37*100-100</f>
        <v>-82.0334368267862</v>
      </c>
    </row>
    <row r="100" customFormat="false" ht="29.25" hidden="true" customHeight="true" outlineLevel="0" collapsed="false">
      <c r="B100" s="11"/>
      <c r="C100" s="15" t="s">
        <v>20</v>
      </c>
      <c r="D100" s="29" t="n">
        <f aca="false">+D42/D38*100-100</f>
        <v>-27.4229074889868</v>
      </c>
      <c r="E100" s="29" t="n">
        <f aca="false">+E42/E38*100-100</f>
        <v>21.7391304347826</v>
      </c>
      <c r="F100" s="29" t="n">
        <f aca="false">+F42/F38*100-100</f>
        <v>-30.164533820841</v>
      </c>
      <c r="G100" s="29" t="n">
        <f aca="false">+G42/G38*100-100</f>
        <v>-27.710843373494</v>
      </c>
      <c r="H100" s="31"/>
      <c r="I100" s="29" t="n">
        <f aca="false">+I42/I38*100-100</f>
        <v>-4.22492111044423</v>
      </c>
      <c r="J100" s="29" t="n">
        <f aca="false">+J42/J38*100-100</f>
        <v>-31.6291310804105</v>
      </c>
      <c r="K100" s="29" t="n">
        <f aca="false">+K42/K38*100-100</f>
        <v>9.18263377184152</v>
      </c>
      <c r="L100" s="29" t="n">
        <f aca="false">+L42/L38*100-100</f>
        <v>-68.5177581273541</v>
      </c>
      <c r="M100" s="31"/>
      <c r="N100" s="29" t="n">
        <f aca="false">+N42/N38*100-100</f>
        <v>1.42252170057748</v>
      </c>
      <c r="O100" s="29" t="n">
        <f aca="false">+O42/O38*100-100</f>
        <v>-29.5972802131123</v>
      </c>
      <c r="P100" s="29" t="n">
        <f aca="false">+P42/P38*100-100</f>
        <v>16.1376226577277</v>
      </c>
      <c r="Q100" s="30" t="n">
        <f aca="false">+Q42/Q38*100-100</f>
        <v>-67.1763612436108</v>
      </c>
    </row>
    <row r="101" customFormat="false" ht="29.25" hidden="true" customHeight="true" outlineLevel="0" collapsed="false">
      <c r="B101" s="11"/>
      <c r="C101" s="15" t="s">
        <v>21</v>
      </c>
      <c r="D101" s="29" t="n">
        <f aca="false">+D43/D39*100-100</f>
        <v>-8.70261612386545</v>
      </c>
      <c r="E101" s="29" t="n">
        <f aca="false">+E43/E39*100-100</f>
        <v>7.87401574803151</v>
      </c>
      <c r="F101" s="29" t="n">
        <f aca="false">+F43/F39*100-100</f>
        <v>-4.8780487804878</v>
      </c>
      <c r="G101" s="29" t="n">
        <f aca="false">+G43/G39*100-100</f>
        <v>-64.6258503401361</v>
      </c>
      <c r="H101" s="31"/>
      <c r="I101" s="29" t="n">
        <f aca="false">+I43/I39*100-100</f>
        <v>-4.01875936614164</v>
      </c>
      <c r="J101" s="29" t="n">
        <f aca="false">+J43/J39*100-100</f>
        <v>-52.909244585023</v>
      </c>
      <c r="K101" s="29" t="n">
        <f aca="false">+K43/K39*100-100</f>
        <v>14.5681863027041</v>
      </c>
      <c r="L101" s="29" t="n">
        <f aca="false">+L43/L39*100-100</f>
        <v>-44.8361449019</v>
      </c>
      <c r="M101" s="31"/>
      <c r="N101" s="29" t="n">
        <f aca="false">+N43/N39*100-100</f>
        <v>-1.59028278082974</v>
      </c>
      <c r="O101" s="29" t="n">
        <f aca="false">+O43/O39*100-100</f>
        <v>-53.1083341526349</v>
      </c>
      <c r="P101" s="29" t="n">
        <f aca="false">+P43/P39*100-100</f>
        <v>19.9829997008048</v>
      </c>
      <c r="Q101" s="30" t="n">
        <f aca="false">+Q43/Q39*100-100</f>
        <v>-51.7415568682914</v>
      </c>
    </row>
    <row r="102" customFormat="false" ht="29.25" hidden="false" customHeight="true" outlineLevel="0" collapsed="false">
      <c r="B102" s="11" t="n">
        <v>2008</v>
      </c>
      <c r="C102" s="15" t="s">
        <v>18</v>
      </c>
      <c r="D102" s="29" t="n">
        <f aca="false">+D44/D40*100-100</f>
        <v>-6.15604867573371</v>
      </c>
      <c r="E102" s="29" t="n">
        <f aca="false">+E44/E40*100-100</f>
        <v>54.4642857142857</v>
      </c>
      <c r="F102" s="29" t="n">
        <f aca="false">+F44/F40*100-100</f>
        <v>-1.42095914742451</v>
      </c>
      <c r="G102" s="29" t="n">
        <f aca="false">+G44/G40*100-100</f>
        <v>-82.3899371069182</v>
      </c>
      <c r="H102" s="31"/>
      <c r="I102" s="29" t="n">
        <f aca="false">+I44/I40*100-100</f>
        <v>-3.39265209969241</v>
      </c>
      <c r="J102" s="29" t="n">
        <f aca="false">+J44/J40*100-100</f>
        <v>328.067420708347</v>
      </c>
      <c r="K102" s="29" t="n">
        <f aca="false">+K44/K40*100-100</f>
        <v>-19.9258685452871</v>
      </c>
      <c r="L102" s="29" t="n">
        <f aca="false">+L44/L40*100-100</f>
        <v>-89.6628484154257</v>
      </c>
      <c r="M102" s="31"/>
      <c r="N102" s="29" t="n">
        <f aca="false">+N44/N40*100-100</f>
        <v>7.64407271884589</v>
      </c>
      <c r="O102" s="29" t="n">
        <f aca="false">+O44/O40*100-100</f>
        <v>341.840645175362</v>
      </c>
      <c r="P102" s="29" t="n">
        <f aca="false">+P44/P40*100-100</f>
        <v>-9.7140547139424</v>
      </c>
      <c r="Q102" s="30" t="n">
        <f aca="false">+Q44/Q40*100-100</f>
        <v>-88.1797237927399</v>
      </c>
    </row>
    <row r="103" customFormat="false" ht="29.25" hidden="false" customHeight="true" outlineLevel="0" collapsed="false">
      <c r="B103" s="11"/>
      <c r="C103" s="15" t="s">
        <v>19</v>
      </c>
      <c r="D103" s="29" t="n">
        <f aca="false">+D45/D41*100-100</f>
        <v>-10.6894708711919</v>
      </c>
      <c r="E103" s="29" t="n">
        <f aca="false">+E45/E41*100-100</f>
        <v>45.2830188679245</v>
      </c>
      <c r="F103" s="29" t="n">
        <f aca="false">+F45/F41*100-100</f>
        <v>-13.0945027794935</v>
      </c>
      <c r="G103" s="29" t="n">
        <f aca="false">+G45/G41*100-100</f>
        <v>-24.6575342465753</v>
      </c>
      <c r="H103" s="31"/>
      <c r="I103" s="29" t="n">
        <f aca="false">+I45/I41*100-100</f>
        <v>7.01794156702611</v>
      </c>
      <c r="J103" s="29" t="n">
        <f aca="false">+J45/J41*100-100</f>
        <v>8.37014621454226</v>
      </c>
      <c r="K103" s="29" t="n">
        <f aca="false">+K45/K41*100-100</f>
        <v>2.16537052451532</v>
      </c>
      <c r="L103" s="29" t="n">
        <f aca="false">+L45/L41*100-100</f>
        <v>217.28312351988</v>
      </c>
      <c r="M103" s="31"/>
      <c r="N103" s="29" t="n">
        <f aca="false">+N45/N41*100-100</f>
        <v>33.0380029463005</v>
      </c>
      <c r="O103" s="29" t="n">
        <f aca="false">+O45/O41*100-100</f>
        <v>39.4842383851407</v>
      </c>
      <c r="P103" s="29" t="n">
        <f aca="false">+P45/P41*100-100</f>
        <v>26.802667675254</v>
      </c>
      <c r="Q103" s="30" t="n">
        <f aca="false">+Q45/Q41*100-100</f>
        <v>265.312781807014</v>
      </c>
    </row>
    <row r="104" customFormat="false" ht="29.25" hidden="false" customHeight="true" outlineLevel="0" collapsed="false">
      <c r="B104" s="11"/>
      <c r="C104" s="15" t="s">
        <v>20</v>
      </c>
      <c r="D104" s="29" t="n">
        <f aca="false">+D46/D42*100-100</f>
        <v>4.77996965098635</v>
      </c>
      <c r="E104" s="29" t="n">
        <f aca="false">+E46/E42*100-100</f>
        <v>8.92857142857142</v>
      </c>
      <c r="F104" s="29" t="n">
        <f aca="false">+F46/F42*100-100</f>
        <v>-1.48342059336824</v>
      </c>
      <c r="G104" s="29" t="n">
        <f aca="false">+G46/G42*100-100</f>
        <v>116.666666666667</v>
      </c>
      <c r="H104" s="31"/>
      <c r="I104" s="29" t="n">
        <f aca="false">+I46/I42*100-100</f>
        <v>-11.0054407154148</v>
      </c>
      <c r="J104" s="29" t="n">
        <f aca="false">+J46/J42*100-100</f>
        <v>42.3984964204919</v>
      </c>
      <c r="K104" s="29" t="n">
        <f aca="false">+K46/K42*100-100</f>
        <v>-17.8464793525902</v>
      </c>
      <c r="L104" s="29" t="n">
        <f aca="false">+L46/L42*100-100</f>
        <v>-17.2840520472821</v>
      </c>
      <c r="M104" s="31"/>
      <c r="N104" s="29" t="n">
        <f aca="false">+N46/N42*100-100</f>
        <v>-2.64602196031294</v>
      </c>
      <c r="O104" s="29" t="n">
        <f aca="false">+O46/O42*100-100</f>
        <v>60.8318945663395</v>
      </c>
      <c r="P104" s="29" t="n">
        <f aca="false">+P46/P42*100-100</f>
        <v>-10.7052357927188</v>
      </c>
      <c r="Q104" s="30" t="n">
        <f aca="false">+Q46/Q42*100-100</f>
        <v>-4.56958807080386</v>
      </c>
    </row>
    <row r="105" customFormat="false" ht="29.25" hidden="false" customHeight="true" outlineLevel="0" collapsed="false">
      <c r="B105" s="11"/>
      <c r="C105" s="15" t="s">
        <v>21</v>
      </c>
      <c r="D105" s="29" t="n">
        <f aca="false">+D47/D43*100-100</f>
        <v>-21.6959064327485</v>
      </c>
      <c r="E105" s="29" t="n">
        <f aca="false">+E47/E43*100-100</f>
        <v>11.6788321167883</v>
      </c>
      <c r="F105" s="29" t="n">
        <f aca="false">+F47/F43*100-100</f>
        <v>-25.706771860618</v>
      </c>
      <c r="G105" s="29" t="n">
        <f aca="false">+G47/G43*100-100</f>
        <v>7.69230769230769</v>
      </c>
      <c r="H105" s="31"/>
      <c r="I105" s="29" t="n">
        <f aca="false">+I47/I43*100-100</f>
        <v>-24.3176632991503</v>
      </c>
      <c r="J105" s="29" t="n">
        <f aca="false">+J47/J43*100-100</f>
        <v>-0.627472337634572</v>
      </c>
      <c r="K105" s="29" t="n">
        <f aca="false">+K47/K43*100-100</f>
        <v>-26.5144924721521</v>
      </c>
      <c r="L105" s="29" t="n">
        <f aca="false">+L47/L43*100-100</f>
        <v>-41.911221543214</v>
      </c>
      <c r="M105" s="31"/>
      <c r="N105" s="29" t="n">
        <f aca="false">+N47/N43*100-100</f>
        <v>-18.8272813705403</v>
      </c>
      <c r="O105" s="29" t="n">
        <f aca="false">+O47/O43*100-100</f>
        <v>1.38310942260354</v>
      </c>
      <c r="P105" s="29" t="n">
        <f aca="false">+P47/P43*100-100</f>
        <v>-20.8867528825042</v>
      </c>
      <c r="Q105" s="30" t="n">
        <f aca="false">+Q47/Q43*100-100</f>
        <v>-31.6127969615315</v>
      </c>
    </row>
    <row r="106" customFormat="false" ht="29.25" hidden="false" customHeight="true" outlineLevel="0" collapsed="false">
      <c r="B106" s="11" t="n">
        <v>2009</v>
      </c>
      <c r="C106" s="15" t="s">
        <v>18</v>
      </c>
      <c r="D106" s="29" t="n">
        <f aca="false">+D48/D44*100-100</f>
        <v>35.3165522501907</v>
      </c>
      <c r="E106" s="29" t="n">
        <f aca="false">+E48/E44*100-100</f>
        <v>20.8092485549133</v>
      </c>
      <c r="F106" s="29" t="n">
        <f aca="false">+F48/F44*100-100</f>
        <v>28.8288288288288</v>
      </c>
      <c r="G106" s="29" t="n">
        <f aca="false">+G48/G44*100-100</f>
        <v>382.142857142857</v>
      </c>
      <c r="H106" s="31"/>
      <c r="I106" s="29" t="n">
        <f aca="false">+I48/I44*100-100</f>
        <v>48.5934901077841</v>
      </c>
      <c r="J106" s="29" t="n">
        <f aca="false">+J48/J44*100-100</f>
        <v>-25.5484273570619</v>
      </c>
      <c r="K106" s="29" t="n">
        <f aca="false">+K48/K44*100-100</f>
        <v>81.1526757239816</v>
      </c>
      <c r="L106" s="29" t="n">
        <f aca="false">+L48/L44*100-100</f>
        <v>200.690725076645</v>
      </c>
      <c r="M106" s="31"/>
      <c r="N106" s="29" t="n">
        <f aca="false">+N48/N44*100-100</f>
        <v>50.6010381775954</v>
      </c>
      <c r="O106" s="29" t="n">
        <f aca="false">+O48/O44*100-100</f>
        <v>-23.4463000277934</v>
      </c>
      <c r="P106" s="29" t="n">
        <f aca="false">+P48/P44*100-100</f>
        <v>81.6969174359599</v>
      </c>
      <c r="Q106" s="30" t="n">
        <f aca="false">+Q48/Q44*100-100</f>
        <v>198.461926737054</v>
      </c>
    </row>
    <row r="107" customFormat="false" ht="29.25" hidden="false" customHeight="true" outlineLevel="0" collapsed="false">
      <c r="B107" s="11"/>
      <c r="C107" s="15" t="s">
        <v>19</v>
      </c>
      <c r="D107" s="29" t="n">
        <f aca="false">+D49/D45*100-100</f>
        <v>11.4901256732495</v>
      </c>
      <c r="E107" s="29" t="n">
        <f aca="false">+E49/E45*100-100</f>
        <v>-40.2597402597403</v>
      </c>
      <c r="F107" s="29" t="n">
        <f aca="false">+F49/F45*100-100</f>
        <v>-38.6638237384506</v>
      </c>
      <c r="G107" s="29" t="n">
        <f aca="false">+G49/G45*100-100</f>
        <v>725.454545454545</v>
      </c>
      <c r="H107" s="31"/>
      <c r="I107" s="29" t="n">
        <f aca="false">+I49/I45*100-100</f>
        <v>-38.1875010435609</v>
      </c>
      <c r="J107" s="29" t="n">
        <f aca="false">+J49/J45*100-100</f>
        <v>-66.1694320773724</v>
      </c>
      <c r="K107" s="29" t="n">
        <f aca="false">+K49/K45*100-100</f>
        <v>-33.2071400072173</v>
      </c>
      <c r="L107" s="29" t="n">
        <f aca="false">+L49/L45*100-100</f>
        <v>-7.29602985587665</v>
      </c>
      <c r="M107" s="31"/>
      <c r="N107" s="29" t="n">
        <f aca="false">+N49/N45*100-100</f>
        <v>-44.9424869534222</v>
      </c>
      <c r="O107" s="29" t="n">
        <f aca="false">+O49/O45*100-100</f>
        <v>-72.3518829608182</v>
      </c>
      <c r="P107" s="29" t="n">
        <f aca="false">+P49/P45*100-100</f>
        <v>-39.9109281738971</v>
      </c>
      <c r="Q107" s="30" t="n">
        <f aca="false">+Q49/Q45*100-100</f>
        <v>-14.0688626447736</v>
      </c>
    </row>
    <row r="108" customFormat="false" ht="29.25" hidden="false" customHeight="true" outlineLevel="0" collapsed="false">
      <c r="B108" s="11"/>
      <c r="C108" s="15" t="s">
        <v>20</v>
      </c>
      <c r="D108" s="29" t="n">
        <f aca="false">+D50/D46*100-100</f>
        <v>-35.7711803041275</v>
      </c>
      <c r="E108" s="29" t="n">
        <f aca="false">+E50/E46*100-100</f>
        <v>-24.5901639344262</v>
      </c>
      <c r="F108" s="29" t="n">
        <f aca="false">+F50/F46*100-100</f>
        <v>-35.4295837023915</v>
      </c>
      <c r="G108" s="29" t="n">
        <f aca="false">+G50/G46*100-100</f>
        <v>-49.2307692307692</v>
      </c>
      <c r="H108" s="31"/>
      <c r="I108" s="29" t="n">
        <f aca="false">+I50/I46*100-100</f>
        <v>-61.835854556898</v>
      </c>
      <c r="J108" s="29" t="n">
        <f aca="false">+J50/J46*100-100</f>
        <v>-65.8697044201628</v>
      </c>
      <c r="K108" s="29" t="n">
        <f aca="false">+K50/K46*100-100</f>
        <v>-60.9293629916167</v>
      </c>
      <c r="L108" s="29" t="n">
        <f aca="false">+L50/L46*100-100</f>
        <v>-61.3336975280285</v>
      </c>
      <c r="M108" s="31"/>
      <c r="N108" s="29" t="n">
        <f aca="false">+N50/N46*100-100</f>
        <v>-63.2867244101214</v>
      </c>
      <c r="O108" s="29" t="n">
        <f aca="false">+O50/O46*100-100</f>
        <v>-67.8984423218676</v>
      </c>
      <c r="P108" s="29" t="n">
        <f aca="false">+P50/P46*100-100</f>
        <v>-62.2106598011546</v>
      </c>
      <c r="Q108" s="30" t="n">
        <f aca="false">+Q50/Q46*100-100</f>
        <v>-63.6487561542807</v>
      </c>
    </row>
    <row r="109" customFormat="false" ht="29.25" hidden="false" customHeight="true" outlineLevel="0" collapsed="false">
      <c r="B109" s="11"/>
      <c r="C109" s="15" t="s">
        <v>21</v>
      </c>
      <c r="D109" s="29" t="n">
        <f aca="false">+D51/D47*100-100</f>
        <v>-14.7871545929798</v>
      </c>
      <c r="E109" s="29" t="n">
        <f aca="false">+E51/E47*100-100</f>
        <v>17.6470588235294</v>
      </c>
      <c r="F109" s="29" t="n">
        <f aca="false">+F51/F47*100-100</f>
        <v>-21.1504424778761</v>
      </c>
      <c r="G109" s="29" t="n">
        <f aca="false">+G51/G47*100-100</f>
        <v>25</v>
      </c>
      <c r="H109" s="31"/>
      <c r="I109" s="29" t="n">
        <f aca="false">+I51/I47*100-100</f>
        <v>-16.9797142202616</v>
      </c>
      <c r="J109" s="29" t="n">
        <f aca="false">+J51/J47*100-100</f>
        <v>52.6356420123399</v>
      </c>
      <c r="K109" s="29" t="n">
        <f aca="false">+K51/K47*100-100</f>
        <v>-28.8211507995279</v>
      </c>
      <c r="L109" s="29" t="n">
        <f aca="false">+L51/L47*100-100</f>
        <v>-15.2456647398844</v>
      </c>
      <c r="M109" s="31"/>
      <c r="N109" s="29" t="n">
        <f aca="false">+N51/N47*100-100</f>
        <v>-18.533915910773</v>
      </c>
      <c r="O109" s="29" t="n">
        <f aca="false">+O51/O47*100-100</f>
        <v>53.9465419164435</v>
      </c>
      <c r="P109" s="29" t="n">
        <f aca="false">+P51/P47*100-100</f>
        <v>-30.4843244655711</v>
      </c>
      <c r="Q109" s="30" t="n">
        <f aca="false">+Q51/Q47*100-100</f>
        <v>-13.0143501448124</v>
      </c>
    </row>
    <row r="110" customFormat="false" ht="29.25" hidden="false" customHeight="true" outlineLevel="0" collapsed="false">
      <c r="B110" s="11" t="n">
        <v>2010</v>
      </c>
      <c r="C110" s="15" t="s">
        <v>18</v>
      </c>
      <c r="D110" s="29" t="n">
        <f aca="false">+D52/D48*100-100</f>
        <v>-20.913190529876</v>
      </c>
      <c r="E110" s="29" t="n">
        <f aca="false">+E52/E48*100-100</f>
        <v>-30.622009569378</v>
      </c>
      <c r="F110" s="29" t="n">
        <f aca="false">+F52/F48*100-100</f>
        <v>-44.4055944055944</v>
      </c>
      <c r="G110" s="29" t="n">
        <f aca="false">+G52/G48*100-100</f>
        <v>242.962962962963</v>
      </c>
      <c r="H110" s="31"/>
      <c r="I110" s="29" t="n">
        <f aca="false">+I52/I48*100-100</f>
        <v>-42.2747121457487</v>
      </c>
      <c r="J110" s="29" t="n">
        <f aca="false">+J52/J48*100-100</f>
        <v>-27.281164777025</v>
      </c>
      <c r="K110" s="29" t="n">
        <f aca="false">+K52/K48*100-100</f>
        <v>-49.7705100126796</v>
      </c>
      <c r="L110" s="29" t="n">
        <f aca="false">+L52/L48*100-100</f>
        <v>96.0936540304154</v>
      </c>
      <c r="M110" s="31"/>
      <c r="N110" s="29" t="n">
        <f aca="false">+N52/N48*100-100</f>
        <v>-40.2736979354027</v>
      </c>
      <c r="O110" s="29" t="n">
        <f aca="false">+O52/O48*100-100</f>
        <v>-21.3603982326369</v>
      </c>
      <c r="P110" s="29" t="n">
        <f aca="false">+P52/P48*100-100</f>
        <v>-48.6620301573423</v>
      </c>
      <c r="Q110" s="30" t="n">
        <f aca="false">+Q52/Q48*100-100</f>
        <v>111.525678040384</v>
      </c>
    </row>
    <row r="111" customFormat="false" ht="29.25" hidden="false" customHeight="true" outlineLevel="0" collapsed="false">
      <c r="B111" s="11"/>
      <c r="C111" s="15" t="s">
        <v>19</v>
      </c>
      <c r="D111" s="29" t="n">
        <f aca="false">+D53/D49*100-100</f>
        <v>-15.4589371980676</v>
      </c>
      <c r="E111" s="29" t="n">
        <f aca="false">+E53/E49*100-100</f>
        <v>153.260869565217</v>
      </c>
      <c r="F111" s="29" t="n">
        <f aca="false">+F53/F49*100-100</f>
        <v>39.513325608343</v>
      </c>
      <c r="G111" s="29" t="n">
        <f aca="false">+G53/G49*100-100</f>
        <v>-84.8017621145374</v>
      </c>
      <c r="H111" s="31"/>
      <c r="I111" s="29" t="n">
        <f aca="false">+I53/I49*100-100</f>
        <v>30.0055395363239</v>
      </c>
      <c r="J111" s="29" t="n">
        <f aca="false">+J53/J49*100-100</f>
        <v>154.508076584847</v>
      </c>
      <c r="K111" s="29" t="n">
        <f aca="false">+K53/K49*100-100</f>
        <v>15.523666078334</v>
      </c>
      <c r="L111" s="29" t="n">
        <f aca="false">+L53/L49*100-100</f>
        <v>14.9194594966815</v>
      </c>
      <c r="M111" s="31"/>
      <c r="N111" s="29" t="n">
        <f aca="false">+N53/N49*100-100</f>
        <v>34.3225754457067</v>
      </c>
      <c r="O111" s="29" t="n">
        <f aca="false">+O53/O49*100-100</f>
        <v>180.609006466424</v>
      </c>
      <c r="P111" s="29" t="n">
        <f aca="false">+P53/P49*100-100</f>
        <v>18.4070128849794</v>
      </c>
      <c r="Q111" s="30" t="n">
        <f aca="false">+Q53/Q49*100-100</f>
        <v>23.3860557516079</v>
      </c>
    </row>
    <row r="112" customFormat="false" ht="29.25" hidden="false" customHeight="true" outlineLevel="0" collapsed="false">
      <c r="B112" s="11"/>
      <c r="C112" s="15" t="s">
        <v>20</v>
      </c>
      <c r="D112" s="29" t="n">
        <f aca="false">+D54/D50*100-100</f>
        <v>53.4385569334837</v>
      </c>
      <c r="E112" s="29" t="n">
        <f aca="false">+E54/E50*100-100</f>
        <v>122.826086956522</v>
      </c>
      <c r="F112" s="29" t="n">
        <f aca="false">+F54/F50*100-100</f>
        <v>12.3456790123457</v>
      </c>
      <c r="G112" s="29" t="n">
        <f aca="false">+G54/G50*100-100</f>
        <v>410.606060606061</v>
      </c>
      <c r="H112" s="31"/>
      <c r="I112" s="29" t="n">
        <f aca="false">+I54/I50*100-100</f>
        <v>87.0866892939094</v>
      </c>
      <c r="J112" s="29" t="n">
        <f aca="false">+J54/J50*100-100</f>
        <v>165.428668322193</v>
      </c>
      <c r="K112" s="29" t="n">
        <f aca="false">+K54/K50*100-100</f>
        <v>61.1901575591517</v>
      </c>
      <c r="L112" s="29" t="n">
        <f aca="false">+L54/L50*100-100</f>
        <v>387.111068297852</v>
      </c>
      <c r="M112" s="31"/>
      <c r="N112" s="29" t="n">
        <f aca="false">+N54/N50*100-100</f>
        <v>102.095637305191</v>
      </c>
      <c r="O112" s="29" t="n">
        <f aca="false">+O54/O50*100-100</f>
        <v>182.502137047043</v>
      </c>
      <c r="P112" s="29" t="n">
        <f aca="false">+P54/P50*100-100</f>
        <v>75.2576132047792</v>
      </c>
      <c r="Q112" s="30" t="n">
        <f aca="false">+Q54/Q50*100-100</f>
        <v>422.816758834866</v>
      </c>
    </row>
    <row r="113" customFormat="false" ht="29.25" hidden="false" customHeight="true" outlineLevel="0" collapsed="false">
      <c r="B113" s="11"/>
      <c r="C113" s="15" t="s">
        <v>21</v>
      </c>
      <c r="D113" s="29" t="n">
        <f aca="false">+D55/D51*100-100</f>
        <v>172.567922874671</v>
      </c>
      <c r="E113" s="29" t="n">
        <f aca="false">+E55/E51*100-100</f>
        <v>156.666666666667</v>
      </c>
      <c r="F113" s="29" t="n">
        <f aca="false">+F55/F51*100-100</f>
        <v>172.83950617284</v>
      </c>
      <c r="G113" s="29" t="n">
        <f aca="false">+G55/G51*100-100</f>
        <v>210</v>
      </c>
      <c r="H113" s="31"/>
      <c r="I113" s="29" t="n">
        <f aca="false">+I55/I51*100-100</f>
        <v>166.857611046299</v>
      </c>
      <c r="J113" s="29" t="n">
        <f aca="false">+J55/J51*100-100</f>
        <v>80.6804317946659</v>
      </c>
      <c r="K113" s="29" t="n">
        <f aca="false">+K55/K51*100-100</f>
        <v>193.632058287796</v>
      </c>
      <c r="L113" s="29" t="n">
        <f aca="false">+L55/L51*100-100</f>
        <v>276.388746803069</v>
      </c>
      <c r="M113" s="31"/>
      <c r="N113" s="29" t="n">
        <f aca="false">+N55/N51*100-100</f>
        <v>197.41402470381</v>
      </c>
      <c r="O113" s="29" t="n">
        <f aca="false">+O55/O51*100-100</f>
        <v>97.1500267734629</v>
      </c>
      <c r="P113" s="29" t="n">
        <f aca="false">+P55/P51*100-100</f>
        <v>228.721468522094</v>
      </c>
      <c r="Q113" s="30" t="n">
        <f aca="false">+Q55/Q51*100-100</f>
        <v>309.196589222933</v>
      </c>
    </row>
    <row r="114" customFormat="false" ht="29.25" hidden="false" customHeight="true" outlineLevel="0" collapsed="false">
      <c r="B114" s="11" t="n">
        <v>2011</v>
      </c>
      <c r="C114" s="15" t="s">
        <v>18</v>
      </c>
      <c r="D114" s="29" t="n">
        <f aca="false">+D56/D52*100-100</f>
        <v>-38.9878831076265</v>
      </c>
      <c r="E114" s="29" t="n">
        <f aca="false">+E56/E52*100-100</f>
        <v>8.9655172413793</v>
      </c>
      <c r="F114" s="29" t="n">
        <f aca="false">+F56/F52*100-100</f>
        <v>-16.9811320754717</v>
      </c>
      <c r="G114" s="29" t="n">
        <f aca="false">+G56/G52*100-100</f>
        <v>-91.792656587473</v>
      </c>
      <c r="H114" s="31"/>
      <c r="I114" s="29" t="n">
        <f aca="false">+I56/I52*100-100</f>
        <v>37.6297177643444</v>
      </c>
      <c r="J114" s="29" t="n">
        <f aca="false">+J56/J52*100-100</f>
        <v>42.0932782322679</v>
      </c>
      <c r="K114" s="29" t="n">
        <f aca="false">+K56/K52*100-100</f>
        <v>46.0523433506838</v>
      </c>
      <c r="L114" s="29" t="n">
        <f aca="false">+L56/L52*100-100</f>
        <v>-38.0731933446928</v>
      </c>
      <c r="M114" s="31"/>
      <c r="N114" s="29" t="n">
        <f aca="false">+N56/N52*100-100</f>
        <v>51.8547311840344</v>
      </c>
      <c r="O114" s="29" t="n">
        <f aca="false">+O56/O52*100-100</f>
        <v>48.4717517294308</v>
      </c>
      <c r="P114" s="29" t="n">
        <f aca="false">+P56/P52*100-100</f>
        <v>64.1888294954849</v>
      </c>
      <c r="Q114" s="30" t="n">
        <f aca="false">+Q56/Q52*100-100</f>
        <v>-36.2525780885257</v>
      </c>
    </row>
    <row r="115" customFormat="false" ht="29.25" hidden="false" customHeight="true" outlineLevel="0" collapsed="false">
      <c r="B115" s="11"/>
      <c r="C115" s="15" t="s">
        <v>19</v>
      </c>
      <c r="D115" s="29" t="n">
        <f aca="false">+D57/D53*100-100</f>
        <v>-5.77777777777779</v>
      </c>
      <c r="E115" s="29" t="n">
        <f aca="false">+E57/E53*100-100</f>
        <v>0</v>
      </c>
      <c r="F115" s="29" t="n">
        <f aca="false">+F57/F53*100-100</f>
        <v>2.99003322259136</v>
      </c>
      <c r="G115" s="29" t="n">
        <f aca="false">+G57/G53*100-100</f>
        <v>-92.0289855072464</v>
      </c>
      <c r="H115" s="31"/>
      <c r="I115" s="29" t="n">
        <f aca="false">+I57/I53*100-100</f>
        <v>-34.2393075719587</v>
      </c>
      <c r="J115" s="29" t="n">
        <f aca="false">+J57/J53*100-100</f>
        <v>-6.59490375201936</v>
      </c>
      <c r="K115" s="29" t="n">
        <f aca="false">+K57/K53*100-100</f>
        <v>-36.2175140472889</v>
      </c>
      <c r="L115" s="29" t="n">
        <f aca="false">+L57/L53*100-100</f>
        <v>-96.9117735177665</v>
      </c>
      <c r="M115" s="31"/>
      <c r="N115" s="29" t="n">
        <f aca="false">+N57/N53*100-100</f>
        <v>-25.8799197379664</v>
      </c>
      <c r="O115" s="29" t="n">
        <f aca="false">+O57/O53*100-100</f>
        <v>5.00213907267468</v>
      </c>
      <c r="P115" s="29" t="n">
        <f aca="false">+P57/P53*100-100</f>
        <v>-28.1065171939991</v>
      </c>
      <c r="Q115" s="30" t="n">
        <f aca="false">+Q57/Q53*100-100</f>
        <v>-96.2009749349774</v>
      </c>
    </row>
    <row r="116" customFormat="false" ht="29.25" hidden="false" customHeight="true" outlineLevel="0" collapsed="false">
      <c r="B116" s="11"/>
      <c r="C116" s="15" t="s">
        <v>20</v>
      </c>
      <c r="D116" s="29" t="n">
        <f aca="false">+D58/D54*100-100</f>
        <v>-12.8581925055107</v>
      </c>
      <c r="E116" s="29" t="n">
        <f aca="false">+E58/E54*100-100</f>
        <v>-12.6829268292683</v>
      </c>
      <c r="F116" s="29" t="n">
        <f aca="false">+F58/F54*100-100</f>
        <v>21.3675213675214</v>
      </c>
      <c r="G116" s="29" t="n">
        <f aca="false">+G58/G54*100-100</f>
        <v>-96.1424332344214</v>
      </c>
      <c r="H116" s="31"/>
      <c r="I116" s="29" t="n">
        <f aca="false">+I58/I54*100-100</f>
        <v>40.8052715438431</v>
      </c>
      <c r="J116" s="29" t="n">
        <f aca="false">+J58/J54*100-100</f>
        <v>14.651672704642</v>
      </c>
      <c r="K116" s="29" t="n">
        <f aca="false">+K58/K54*100-100</f>
        <v>63.229906257828</v>
      </c>
      <c r="L116" s="29" t="n">
        <f aca="false">+L58/L54*100-100</f>
        <v>-93.2874536094027</v>
      </c>
      <c r="M116" s="31"/>
      <c r="N116" s="29" t="n">
        <f aca="false">+N58/N54*100-100</f>
        <v>60.5732264263264</v>
      </c>
      <c r="O116" s="29" t="n">
        <f aca="false">+O58/O54*100-100</f>
        <v>36.3933339771944</v>
      </c>
      <c r="P116" s="29" t="n">
        <f aca="false">+P58/P54*100-100</f>
        <v>83.9907619870803</v>
      </c>
      <c r="Q116" s="30" t="n">
        <f aca="false">+Q58/Q54*100-100</f>
        <v>-92.4134972526477</v>
      </c>
    </row>
    <row r="117" customFormat="false" ht="29.25" hidden="false" customHeight="true" outlineLevel="0" collapsed="false">
      <c r="B117" s="11"/>
      <c r="C117" s="15" t="s">
        <v>21</v>
      </c>
      <c r="D117" s="29" t="n">
        <f aca="false">+D59/D55*100-100</f>
        <v>-42.0257234726688</v>
      </c>
      <c r="E117" s="29" t="n">
        <f aca="false">+E59/E55*100-100</f>
        <v>-23.8095238095238</v>
      </c>
      <c r="F117" s="29" t="n">
        <f aca="false">+F59/F55*100-100</f>
        <v>-41.834635952283</v>
      </c>
      <c r="G117" s="29" t="n">
        <f aca="false">+G59/G55*100-100</f>
        <v>-82.9493087557604</v>
      </c>
      <c r="H117" s="31"/>
      <c r="I117" s="29" t="n">
        <f aca="false">+I59/I55*100-100</f>
        <v>-38.8934305455623</v>
      </c>
      <c r="J117" s="29" t="n">
        <f aca="false">+J59/J55*100-100</f>
        <v>-33.1441886902116</v>
      </c>
      <c r="K117" s="29" t="n">
        <f aca="false">+K59/K55*100-100</f>
        <v>-38.1278714214001</v>
      </c>
      <c r="L117" s="29" t="n">
        <f aca="false">+L59/L55*100-100</f>
        <v>-77.8049575994781</v>
      </c>
      <c r="M117" s="31"/>
      <c r="N117" s="29" t="n">
        <f aca="false">+N59/N55*100-100</f>
        <v>-30.7689890277302</v>
      </c>
      <c r="O117" s="29" t="n">
        <f aca="false">+O59/O55*100-100</f>
        <v>-23.4236093938649</v>
      </c>
      <c r="P117" s="29" t="n">
        <f aca="false">+P59/P55*100-100</f>
        <v>-30.0578635077004</v>
      </c>
      <c r="Q117" s="30" t="n">
        <f aca="false">+Q59/Q55*100-100</f>
        <v>-74.3283680585692</v>
      </c>
    </row>
    <row r="118" customFormat="false" ht="29.25" hidden="false" customHeight="true" outlineLevel="0" collapsed="false">
      <c r="B118" s="11" t="n">
        <v>2012</v>
      </c>
      <c r="C118" s="15" t="s">
        <v>18</v>
      </c>
      <c r="D118" s="29" t="n">
        <f aca="false">+D60/D56*100-100</f>
        <v>28.9719626168224</v>
      </c>
      <c r="E118" s="29" t="n">
        <f aca="false">+E60/E56*100-100</f>
        <v>55.0632911392405</v>
      </c>
      <c r="F118" s="29" t="n">
        <f aca="false">+F60/F56*100-100</f>
        <v>28.030303030303</v>
      </c>
      <c r="G118" s="29" t="n">
        <f aca="false">+G60/G56*100-100</f>
        <v>-63.1578947368421</v>
      </c>
      <c r="H118" s="31"/>
      <c r="I118" s="29" t="n">
        <f aca="false">+I60/I56*100-100</f>
        <v>72.2613665563623</v>
      </c>
      <c r="J118" s="29" t="n">
        <f aca="false">+J60/J56*100-100</f>
        <v>421.122784108895</v>
      </c>
      <c r="K118" s="29" t="n">
        <f aca="false">+K60/K56*100-100</f>
        <v>-16.0743167813788</v>
      </c>
      <c r="L118" s="29" t="n">
        <f aca="false">+L60/L56*100-100</f>
        <v>-84.9304536948055</v>
      </c>
      <c r="M118" s="31"/>
      <c r="N118" s="29" t="n">
        <f aca="false">+N60/N56*100-100</f>
        <v>91.4751348520103</v>
      </c>
      <c r="O118" s="29" t="n">
        <f aca="false">+O60/O56*100-100</f>
        <v>507.829028796604</v>
      </c>
      <c r="P118" s="29" t="n">
        <f aca="false">+P60/P56*100-100</f>
        <v>-11.0504599993691</v>
      </c>
      <c r="Q118" s="30" t="n">
        <f aca="false">+Q60/Q56*100-100</f>
        <v>-83.4830224970799</v>
      </c>
    </row>
    <row r="119" customFormat="false" ht="29.25" hidden="false" customHeight="true" outlineLevel="0" collapsed="false">
      <c r="B119" s="11"/>
      <c r="C119" s="15" t="s">
        <v>19</v>
      </c>
      <c r="D119" s="29" t="n">
        <f aca="false">+D61/D57*100-100</f>
        <v>0.471698113207552</v>
      </c>
      <c r="E119" s="29" t="n">
        <f aca="false">+E61/E57*100-100</f>
        <v>0</v>
      </c>
      <c r="F119" s="29" t="n">
        <f aca="false">+F61/F57*100-100</f>
        <v>-3.54838709677419</v>
      </c>
      <c r="G119" s="29" t="n">
        <f aca="false">+G61/G57*100-100</f>
        <v>463.636363636364</v>
      </c>
      <c r="H119" s="31"/>
      <c r="I119" s="29" t="n">
        <f aca="false">+I61/I57*100-100</f>
        <v>86.7818493234666</v>
      </c>
      <c r="J119" s="29" t="n">
        <f aca="false">+J61/J57*100-100</f>
        <v>109.383604206113</v>
      </c>
      <c r="K119" s="29" t="n">
        <f aca="false">+K61/K57*100-100</f>
        <v>68.5093240287818</v>
      </c>
      <c r="L119" s="29" t="n">
        <f aca="false">+L61/L57*100-100</f>
        <v>2091.59701492537</v>
      </c>
      <c r="M119" s="31"/>
      <c r="N119" s="29" t="n">
        <f aca="false">+N61/N57*100-100</f>
        <v>98.522628714613</v>
      </c>
      <c r="O119" s="29" t="n">
        <f aca="false">+O61/O57*100-100</f>
        <v>130.761464142891</v>
      </c>
      <c r="P119" s="29" t="n">
        <f aca="false">+P61/P57*100-100</f>
        <v>76.2804174482693</v>
      </c>
      <c r="Q119" s="30" t="n">
        <f aca="false">+Q61/Q57*100-100</f>
        <v>2115.73915486704</v>
      </c>
    </row>
    <row r="120" customFormat="false" ht="29.25" hidden="false" customHeight="true" outlineLevel="0" collapsed="false">
      <c r="B120" s="11"/>
      <c r="C120" s="15" t="s">
        <v>20</v>
      </c>
      <c r="D120" s="29" t="n">
        <f aca="false">+D62/D58*100-100</f>
        <v>4.80607082630691</v>
      </c>
      <c r="E120" s="29" t="n">
        <f aca="false">+E62/E58*100-100</f>
        <v>19.5530726256983</v>
      </c>
      <c r="F120" s="29" t="n">
        <f aca="false">+F62/F58*100-100</f>
        <v>2.41448692152918</v>
      </c>
      <c r="G120" s="29" t="n">
        <f aca="false">+G62/G58*100-100</f>
        <v>-15.3846153846154</v>
      </c>
      <c r="H120" s="31"/>
      <c r="I120" s="29" t="n">
        <f aca="false">+I62/I58*100-100</f>
        <v>18.6294704643736</v>
      </c>
      <c r="J120" s="29" t="n">
        <f aca="false">+J62/J58*100-100</f>
        <v>47.9194264155827</v>
      </c>
      <c r="K120" s="29" t="n">
        <f aca="false">+K62/K58*100-100</f>
        <v>2.19391710251394</v>
      </c>
      <c r="L120" s="29" t="n">
        <f aca="false">+L62/L58*100-100</f>
        <v>2299.26347834626</v>
      </c>
      <c r="M120" s="31"/>
      <c r="N120" s="29" t="n">
        <f aca="false">+N62/N58*100-100</f>
        <v>21.7569158428671</v>
      </c>
      <c r="O120" s="29" t="n">
        <f aca="false">+O62/O58*100-100</f>
        <v>50.8083847954456</v>
      </c>
      <c r="P120" s="29" t="n">
        <f aca="false">+P62/P58*100-100</f>
        <v>5.30219207885429</v>
      </c>
      <c r="Q120" s="30" t="n">
        <f aca="false">+Q62/Q58*100-100</f>
        <v>2291.61901310606</v>
      </c>
    </row>
    <row r="121" customFormat="false" ht="29.25" hidden="false" customHeight="true" outlineLevel="0" collapsed="false">
      <c r="B121" s="11"/>
      <c r="C121" s="15" t="s">
        <v>21</v>
      </c>
      <c r="D121" s="29" t="n">
        <f aca="false">+D63/D59*100-100</f>
        <v>-18.4692179700499</v>
      </c>
      <c r="E121" s="29" t="n">
        <f aca="false">+E63/E59*100-100</f>
        <v>-44.8863636363636</v>
      </c>
      <c r="F121" s="29" t="n">
        <f aca="false">+F63/F59*100-100</f>
        <v>-10.6082036775106</v>
      </c>
      <c r="G121" s="29" t="n">
        <f aca="false">+G63/G59*100-100</f>
        <v>-67.5675675675676</v>
      </c>
      <c r="H121" s="31"/>
      <c r="I121" s="29" t="n">
        <f aca="false">+I63/I59*100-100</f>
        <v>-1.03057104756005</v>
      </c>
      <c r="J121" s="29" t="n">
        <f aca="false">+J63/J59*100-100</f>
        <v>12.9456059857866</v>
      </c>
      <c r="K121" s="29" t="n">
        <f aca="false">+K63/K59*100-100</f>
        <v>-3.58893419027636</v>
      </c>
      <c r="L121" s="29" t="n">
        <f aca="false">+L63/L59*100-100</f>
        <v>-44.1178871744632</v>
      </c>
      <c r="M121" s="31"/>
      <c r="N121" s="29" t="n">
        <f aca="false">+N63/N59*100-100</f>
        <v>-2.00014489429763</v>
      </c>
      <c r="O121" s="29" t="n">
        <f aca="false">+O63/O59*100-100</f>
        <v>19.7999336760592</v>
      </c>
      <c r="P121" s="29" t="n">
        <f aca="false">+P63/P59*100-100</f>
        <v>-6.24130621341816</v>
      </c>
      <c r="Q121" s="30" t="n">
        <f aca="false">+Q63/Q59*100-100</f>
        <v>-48.7538404564305</v>
      </c>
    </row>
    <row r="122" customFormat="false" ht="29.25" hidden="false" customHeight="true" outlineLevel="0" collapsed="false">
      <c r="B122" s="11" t="n">
        <v>2013</v>
      </c>
      <c r="C122" s="15" t="s">
        <v>18</v>
      </c>
      <c r="D122" s="29" t="n">
        <f aca="false">+D64/D60*100-100</f>
        <v>16.5760869565217</v>
      </c>
      <c r="E122" s="29" t="n">
        <f aca="false">+E64/E60*100-100</f>
        <v>-17.5510204081633</v>
      </c>
      <c r="F122" s="29" t="n">
        <f aca="false">+F64/F60*100-100</f>
        <v>22.1301775147929</v>
      </c>
      <c r="G122" s="29" t="n">
        <f aca="false">+G64/G60*100-100</f>
        <v>278.571428571429</v>
      </c>
      <c r="H122" s="31"/>
      <c r="I122" s="29" t="n">
        <f aca="false">+I64/I60*100-100</f>
        <v>-35.9693397457477</v>
      </c>
      <c r="J122" s="29" t="n">
        <f aca="false">+J64/J60*100-100</f>
        <v>-63.7993016606536</v>
      </c>
      <c r="K122" s="29" t="n">
        <f aca="false">+K64/K60*100-100</f>
        <v>7.5608363849172</v>
      </c>
      <c r="L122" s="29" t="n">
        <f aca="false">+L64/L60*100-100</f>
        <v>420.863261059274</v>
      </c>
      <c r="M122" s="31"/>
      <c r="N122" s="29" t="n">
        <f aca="false">+N64/N60*100-100</f>
        <v>-38.6487497424551</v>
      </c>
      <c r="O122" s="29" t="n">
        <f aca="false">+O64/O60*100-100</f>
        <v>-65.2992064349388</v>
      </c>
      <c r="P122" s="29" t="n">
        <f aca="false">+P64/P60*100-100</f>
        <v>5.38713079463918</v>
      </c>
      <c r="Q122" s="30" t="n">
        <f aca="false">+Q64/Q60*100-100</f>
        <v>460.693786238441</v>
      </c>
    </row>
    <row r="123" customFormat="false" ht="29.25" hidden="false" customHeight="true" outlineLevel="0" collapsed="false">
      <c r="B123" s="11"/>
      <c r="C123" s="15" t="s">
        <v>19</v>
      </c>
      <c r="D123" s="29" t="n">
        <f aca="false">+D65/D61*100-100</f>
        <v>-1.60965794768612</v>
      </c>
      <c r="E123" s="29" t="n">
        <f aca="false">+E65/E61*100-100</f>
        <v>-14.5922746781116</v>
      </c>
      <c r="F123" s="29" t="n">
        <f aca="false">+F65/F61*100-100</f>
        <v>-0.250836120401345</v>
      </c>
      <c r="G123" s="29" t="n">
        <f aca="false">+G65/G61*100-100</f>
        <v>20.9677419354839</v>
      </c>
      <c r="H123" s="31"/>
      <c r="I123" s="29" t="n">
        <f aca="false">+I65/I61*100-100</f>
        <v>-21.0765465737581</v>
      </c>
      <c r="J123" s="29" t="n">
        <f aca="false">+J65/J61*100-100</f>
        <v>-53.1662891693794</v>
      </c>
      <c r="K123" s="29" t="n">
        <f aca="false">+K65/K61*100-100</f>
        <v>-10.1946393435802</v>
      </c>
      <c r="L123" s="29" t="n">
        <f aca="false">+L65/L61*100-100</f>
        <v>73.947983137765</v>
      </c>
      <c r="M123" s="31"/>
      <c r="N123" s="29" t="n">
        <f aca="false">+N65/N61*100-100</f>
        <v>-16.9344917843259</v>
      </c>
      <c r="O123" s="29" t="n">
        <f aca="false">+O65/O61*100-100</f>
        <v>-49.6922414181572</v>
      </c>
      <c r="P123" s="29" t="n">
        <f aca="false">+P65/P61*100-100</f>
        <v>-6.39234532323965</v>
      </c>
      <c r="Q123" s="30" t="n">
        <f aca="false">+Q65/Q61*100-100</f>
        <v>94.8486545054101</v>
      </c>
    </row>
    <row r="124" customFormat="false" ht="29.25" hidden="false" customHeight="true" outlineLevel="0" collapsed="false">
      <c r="B124" s="17"/>
      <c r="C124" s="19" t="s">
        <v>20</v>
      </c>
      <c r="D124" s="32" t="n">
        <f aca="false">+D66/D62*100-100</f>
        <v>56.7980691874497</v>
      </c>
      <c r="E124" s="32" t="n">
        <f aca="false">+E66/E62*100-100</f>
        <v>46.2616822429906</v>
      </c>
      <c r="F124" s="32" t="n">
        <f aca="false">+F66/F62*100-100</f>
        <v>31.335952848723</v>
      </c>
      <c r="G124" s="32" t="n">
        <f aca="false">+G66/G62*100-100</f>
        <v>2618.18181818182</v>
      </c>
      <c r="H124" s="33"/>
      <c r="I124" s="32" t="n">
        <f aca="false">+I66/I62*100-100</f>
        <v>3.06768413992377</v>
      </c>
      <c r="J124" s="32" t="n">
        <f aca="false">+J66/J62*100-100</f>
        <v>-12.9121980737965</v>
      </c>
      <c r="K124" s="32" t="n">
        <f aca="false">+K66/K62*100-100</f>
        <v>15.9491141574067</v>
      </c>
      <c r="L124" s="32" t="n">
        <f aca="false">+L66/L62*100-100</f>
        <v>-72.6625654375258</v>
      </c>
      <c r="M124" s="33"/>
      <c r="N124" s="32" t="n">
        <f aca="false">+N66/N62*100-100</f>
        <v>9.56261385133645</v>
      </c>
      <c r="O124" s="32" t="n">
        <f aca="false">+O66/O62*100-100</f>
        <v>-7.54145082348114</v>
      </c>
      <c r="P124" s="32" t="n">
        <f aca="false">+P66/P62*100-100</f>
        <v>23.0420717861655</v>
      </c>
      <c r="Q124" s="34" t="n">
        <f aca="false">+Q66/Q62*100-100</f>
        <v>-70.6198525184962</v>
      </c>
    </row>
    <row r="125" customFormat="false" ht="29.25" hidden="false" customHeight="true" outlineLevel="0" collapsed="false">
      <c r="B125" s="8" t="s">
        <v>23</v>
      </c>
      <c r="C125" s="14"/>
      <c r="D125" s="35"/>
      <c r="E125" s="35"/>
      <c r="F125" s="35"/>
      <c r="G125" s="35"/>
      <c r="H125" s="36"/>
      <c r="I125" s="35"/>
      <c r="J125" s="35"/>
      <c r="K125" s="35"/>
      <c r="L125" s="35"/>
      <c r="M125" s="36"/>
      <c r="N125" s="35"/>
      <c r="O125" s="35"/>
      <c r="P125" s="35"/>
      <c r="Q125" s="37" t="s">
        <v>24</v>
      </c>
    </row>
    <row r="126" customFormat="false" ht="23.25" hidden="false" customHeight="false" outlineLevel="0" collapsed="false">
      <c r="B126" s="38" t="s">
        <v>25</v>
      </c>
      <c r="C126" s="3"/>
      <c r="D126" s="3"/>
      <c r="E126" s="3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39"/>
      <c r="Q126" s="40" t="s">
        <v>26</v>
      </c>
    </row>
    <row r="127" customFormat="false" ht="15.75" hidden="false" customHeight="false" outlineLevel="0" collapsed="false">
      <c r="C127" s="3"/>
      <c r="D127" s="3"/>
      <c r="E127" s="3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</row>
    <row r="135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68:L6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18:13Z</dcterms:created>
  <dc:creator>ULUC AYSUN</dc:creator>
  <dc:description/>
  <dc:language>en-US</dc:language>
  <cp:lastModifiedBy>Yeşim TÜRK</cp:lastModifiedBy>
  <cp:lastPrinted>2012-10-01T09:02:33Z</cp:lastPrinted>
  <dcterms:modified xsi:type="dcterms:W3CDTF">2014-01-14T15:08:06Z</dcterms:modified>
  <cp:revision>0</cp:revision>
  <dc:subject/>
  <dc:title/>
</cp:coreProperties>
</file>