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4.7" sheetId="1" state="visible" r:id="rId2"/>
  </sheets>
  <definedNames>
    <definedName function="false" hidden="false" localSheetId="0" name="_xlnm.Print_Area" vbProcedure="false">'T 4.7'!$B$1:$Q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27">
  <si>
    <t xml:space="preserve">Tablo: IV.7- Bir ve Daha Fazla Daireli İkamet Amaçlı Binalar(*)</t>
  </si>
  <si>
    <t xml:space="preserve">(Belediyelerce Verilen Yapı Kullanım İzin Kağıtlarına Göre)</t>
  </si>
  <si>
    <t xml:space="preserve">Table: IV.7- Residential Buildings(*)</t>
  </si>
  <si>
    <t xml:space="preserve">(According to Occupancy Permits)</t>
  </si>
  <si>
    <t xml:space="preserve">    Sayı (Adet)</t>
  </si>
  <si>
    <t xml:space="preserve">Yüzölçümü (Bin m2)</t>
  </si>
  <si>
    <t xml:space="preserve">Değer (Bin YTL.)</t>
  </si>
  <si>
    <t xml:space="preserve">Number (Unit)</t>
  </si>
  <si>
    <t xml:space="preserve">Area (Thousand m2)</t>
  </si>
  <si>
    <t xml:space="preserve">Value (Thousand TRY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 Change</t>
  </si>
  <si>
    <t xml:space="preserve">Kaynak: TÜİK.</t>
  </si>
  <si>
    <t xml:space="preserve">    Source: TURKSTAT.</t>
  </si>
  <si>
    <t xml:space="preserve">(*) TÜİK tarafından açıklanan yeni verilere göre düzenlenmiştir.</t>
  </si>
  <si>
    <t xml:space="preserve">(*) The series are prepared according to new data of TURKSTA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0.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  <font>
      <sz val="15"/>
      <name val="Arial Tur"/>
      <family val="2"/>
      <charset val="162"/>
    </font>
    <font>
      <b val="true"/>
      <sz val="15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34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37" zoomScalePageLayoutView="4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4" activeCellId="0" sqref="D1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false" outlineLevel="0" max="4" min="4" style="1" width="23.28"/>
    <col collapsed="false" customWidth="true" hidden="false" outlineLevel="0" max="5" min="5" style="1" width="23.14"/>
    <col collapsed="false" customWidth="true" hidden="false" outlineLevel="0" max="6" min="6" style="1" width="21.42"/>
    <col collapsed="false" customWidth="true" hidden="false" outlineLevel="0" max="7" min="7" style="1" width="25.85"/>
    <col collapsed="false" customWidth="true" hidden="false" outlineLevel="0" max="8" min="8" style="1" width="7.99"/>
    <col collapsed="false" customWidth="true" hidden="false" outlineLevel="0" max="9" min="9" style="1" width="24.7"/>
    <col collapsed="false" customWidth="true" hidden="false" outlineLevel="0" max="10" min="10" style="1" width="21.99"/>
    <col collapsed="false" customWidth="true" hidden="false" outlineLevel="0" max="11" min="11" style="1" width="25.41"/>
    <col collapsed="false" customWidth="true" hidden="false" outlineLevel="0" max="12" min="12" style="1" width="26.7"/>
    <col collapsed="false" customWidth="true" hidden="false" outlineLevel="0" max="13" min="13" style="1" width="8.14"/>
    <col collapsed="false" customWidth="true" hidden="false" outlineLevel="0" max="14" min="14" style="1" width="31.42"/>
    <col collapsed="false" customWidth="true" hidden="false" outlineLevel="0" max="15" min="15" style="1" width="28.41"/>
    <col collapsed="false" customWidth="true" hidden="false" outlineLevel="0" max="16" min="16" style="1" width="28.85"/>
    <col collapsed="false" customWidth="true" hidden="false" outlineLevel="0" max="17" min="17" style="1" width="29.85"/>
    <col collapsed="false" customWidth="false" hidden="false" outlineLevel="0" max="257" min="18" style="1" width="9.14"/>
  </cols>
  <sheetData>
    <row r="1" customFormat="false" ht="36.75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 t="s">
        <v>1</v>
      </c>
    </row>
    <row r="2" customFormat="false" ht="23.25" hidden="false" customHeight="false" outlineLevel="0" collapsed="false">
      <c r="B2" s="2" t="s">
        <v>2</v>
      </c>
      <c r="C2" s="3"/>
      <c r="D2" s="4"/>
      <c r="E2" s="4"/>
      <c r="F2" s="4"/>
      <c r="G2" s="4"/>
      <c r="H2" s="4"/>
      <c r="I2" s="4"/>
      <c r="J2" s="4"/>
      <c r="K2" s="4"/>
      <c r="L2" s="5"/>
      <c r="M2" s="4"/>
      <c r="N2" s="4"/>
      <c r="O2" s="4"/>
      <c r="P2" s="4"/>
      <c r="Q2" s="6" t="s">
        <v>3</v>
      </c>
    </row>
    <row r="3" customFormat="false" ht="29.25" hidden="false" customHeight="true" outlineLevel="0" collapsed="false">
      <c r="B3" s="7"/>
      <c r="C3" s="8"/>
      <c r="D3" s="9" t="s">
        <v>4</v>
      </c>
      <c r="E3" s="9"/>
      <c r="F3" s="9"/>
      <c r="G3" s="9"/>
      <c r="H3" s="8"/>
      <c r="I3" s="9" t="s">
        <v>5</v>
      </c>
      <c r="J3" s="9"/>
      <c r="K3" s="9"/>
      <c r="L3" s="9"/>
      <c r="M3" s="8"/>
      <c r="N3" s="10" t="s">
        <v>6</v>
      </c>
      <c r="O3" s="10"/>
      <c r="P3" s="10"/>
      <c r="Q3" s="10"/>
    </row>
    <row r="4" customFormat="false" ht="29.25" hidden="false" customHeight="true" outlineLevel="0" collapsed="false">
      <c r="B4" s="11"/>
      <c r="C4" s="2"/>
      <c r="D4" s="12" t="s">
        <v>7</v>
      </c>
      <c r="E4" s="12"/>
      <c r="F4" s="12"/>
      <c r="G4" s="12"/>
      <c r="H4" s="2"/>
      <c r="I4" s="12" t="s">
        <v>8</v>
      </c>
      <c r="J4" s="12"/>
      <c r="K4" s="12"/>
      <c r="L4" s="12"/>
      <c r="M4" s="2"/>
      <c r="N4" s="13" t="s">
        <v>9</v>
      </c>
      <c r="O4" s="13"/>
      <c r="P4" s="13"/>
      <c r="Q4" s="13"/>
    </row>
    <row r="5" customFormat="false" ht="29.25" hidden="false" customHeight="true" outlineLevel="0" collapsed="false">
      <c r="B5" s="11"/>
      <c r="C5" s="2"/>
      <c r="D5" s="14" t="s">
        <v>10</v>
      </c>
      <c r="E5" s="14" t="s">
        <v>11</v>
      </c>
      <c r="F5" s="14" t="s">
        <v>12</v>
      </c>
      <c r="G5" s="14" t="s">
        <v>13</v>
      </c>
      <c r="H5" s="15"/>
      <c r="I5" s="14" t="s">
        <v>10</v>
      </c>
      <c r="J5" s="14" t="s">
        <v>11</v>
      </c>
      <c r="K5" s="14" t="s">
        <v>12</v>
      </c>
      <c r="L5" s="14" t="s">
        <v>13</v>
      </c>
      <c r="M5" s="15"/>
      <c r="N5" s="14" t="s">
        <v>10</v>
      </c>
      <c r="O5" s="14" t="s">
        <v>11</v>
      </c>
      <c r="P5" s="14" t="s">
        <v>12</v>
      </c>
      <c r="Q5" s="16" t="s">
        <v>13</v>
      </c>
    </row>
    <row r="6" customFormat="false" ht="29.25" hidden="false" customHeight="true" outlineLevel="0" collapsed="false">
      <c r="B6" s="17"/>
      <c r="C6" s="18"/>
      <c r="D6" s="19" t="s">
        <v>14</v>
      </c>
      <c r="E6" s="19" t="s">
        <v>15</v>
      </c>
      <c r="F6" s="19" t="s">
        <v>16</v>
      </c>
      <c r="G6" s="19" t="s">
        <v>17</v>
      </c>
      <c r="H6" s="19"/>
      <c r="I6" s="19" t="s">
        <v>14</v>
      </c>
      <c r="J6" s="19" t="s">
        <v>15</v>
      </c>
      <c r="K6" s="19" t="s">
        <v>16</v>
      </c>
      <c r="L6" s="19" t="s">
        <v>17</v>
      </c>
      <c r="M6" s="19"/>
      <c r="N6" s="19" t="s">
        <v>14</v>
      </c>
      <c r="O6" s="19" t="s">
        <v>15</v>
      </c>
      <c r="P6" s="19" t="s">
        <v>16</v>
      </c>
      <c r="Q6" s="20" t="s">
        <v>17</v>
      </c>
    </row>
    <row r="7" customFormat="false" ht="29.25" hidden="true" customHeight="true" outlineLevel="0" collapsed="false">
      <c r="B7" s="11" t="n">
        <v>2002</v>
      </c>
      <c r="C7" s="15"/>
      <c r="D7" s="21" t="n">
        <f aca="false">+SUM(D20:D23)</f>
        <v>38046</v>
      </c>
      <c r="E7" s="21" t="n">
        <f aca="false">+SUM(E20:E23)</f>
        <v>389</v>
      </c>
      <c r="F7" s="21" t="n">
        <f aca="false">+SUM(F20:F23)</f>
        <v>27550</v>
      </c>
      <c r="G7" s="21" t="n">
        <f aca="false">+SUM(G20:G23)</f>
        <v>10107</v>
      </c>
      <c r="H7" s="21"/>
      <c r="I7" s="21" t="n">
        <f aca="false">+SUM(I20:I23)</f>
        <v>22434.567</v>
      </c>
      <c r="J7" s="21" t="n">
        <f aca="false">+SUM(J20:J23)</f>
        <v>469.662</v>
      </c>
      <c r="K7" s="21" t="n">
        <f aca="false">+SUM(K20:K23)</f>
        <v>15227.044</v>
      </c>
      <c r="L7" s="21" t="n">
        <f aca="false">+SUM(L20:L23)</f>
        <v>6737.861</v>
      </c>
      <c r="M7" s="21"/>
      <c r="N7" s="21" t="n">
        <f aca="false">+SUM(N20:N23)</f>
        <v>5386756.598</v>
      </c>
      <c r="O7" s="21" t="n">
        <f aca="false">+SUM(O20:O23)</f>
        <v>117648.06</v>
      </c>
      <c r="P7" s="21" t="n">
        <f aca="false">+SUM(P20:P23)</f>
        <v>3579794.522</v>
      </c>
      <c r="Q7" s="22" t="n">
        <f aca="false">+SUM(Q20:Q23)</f>
        <v>1689314.016</v>
      </c>
    </row>
    <row r="8" customFormat="false" ht="29.25" hidden="true" customHeight="true" outlineLevel="0" collapsed="false">
      <c r="B8" s="11" t="n">
        <v>2003</v>
      </c>
      <c r="C8" s="15"/>
      <c r="D8" s="21" t="n">
        <f aca="false">+SUM(D24:D27)</f>
        <v>35692</v>
      </c>
      <c r="E8" s="21" t="n">
        <f aca="false">+SUM(E24:E27)</f>
        <v>1616</v>
      </c>
      <c r="F8" s="21" t="n">
        <f aca="false">+SUM(F24:F27)</f>
        <v>24416</v>
      </c>
      <c r="G8" s="21" t="n">
        <f aca="false">+SUM(G24:G27)</f>
        <v>9660</v>
      </c>
      <c r="H8" s="21"/>
      <c r="I8" s="21" t="n">
        <f aca="false">+SUM(I24:I27)</f>
        <v>23468.61</v>
      </c>
      <c r="J8" s="21" t="n">
        <f aca="false">+SUM(J24:J27)</f>
        <v>957.248</v>
      </c>
      <c r="K8" s="21" t="n">
        <f aca="false">+SUM(K24:K27)</f>
        <v>15495.673</v>
      </c>
      <c r="L8" s="21" t="n">
        <f aca="false">+SUM(L24:L27)</f>
        <v>7015.689</v>
      </c>
      <c r="M8" s="21"/>
      <c r="N8" s="21" t="n">
        <f aca="false">+SUM(N24:N27)</f>
        <v>6802434.621</v>
      </c>
      <c r="O8" s="21" t="n">
        <f aca="false">+SUM(O24:O27)</f>
        <v>285701.309</v>
      </c>
      <c r="P8" s="21" t="n">
        <f aca="false">+SUM(P24:P27)</f>
        <v>4407686.417</v>
      </c>
      <c r="Q8" s="22" t="n">
        <f aca="false">+SUM(Q24:Q27)</f>
        <v>2109046.895</v>
      </c>
    </row>
    <row r="9" customFormat="false" ht="29.25" hidden="true" customHeight="true" outlineLevel="0" collapsed="false">
      <c r="B9" s="11" t="n">
        <v>2004</v>
      </c>
      <c r="C9" s="15"/>
      <c r="D9" s="21" t="n">
        <f aca="false">+SUM(D28:D31)</f>
        <v>35101</v>
      </c>
      <c r="E9" s="21" t="n">
        <f aca="false">+SUM(E28:E31)</f>
        <v>486</v>
      </c>
      <c r="F9" s="21" t="n">
        <f aca="false">+SUM(F28:F31)</f>
        <v>27023</v>
      </c>
      <c r="G9" s="21" t="n">
        <f aca="false">+SUM(G28:G31)</f>
        <v>7592</v>
      </c>
      <c r="H9" s="21"/>
      <c r="I9" s="21" t="n">
        <f aca="false">+SUM(I28:I31)</f>
        <v>23294.971</v>
      </c>
      <c r="J9" s="21" t="n">
        <f aca="false">+SUM(J28:J31)</f>
        <v>418.838</v>
      </c>
      <c r="K9" s="21" t="n">
        <f aca="false">+SUM(K28:K31)</f>
        <v>16543.661</v>
      </c>
      <c r="L9" s="21" t="n">
        <f aca="false">+SUM(L28:L31)</f>
        <v>6332.472</v>
      </c>
      <c r="M9" s="21"/>
      <c r="N9" s="21" t="n">
        <f aca="false">+SUM(N28:N31)</f>
        <v>7666126.502</v>
      </c>
      <c r="O9" s="21" t="n">
        <f aca="false">+SUM(O28:O31)</f>
        <v>145651.419</v>
      </c>
      <c r="P9" s="21" t="n">
        <f aca="false">+SUM(P28:P31)</f>
        <v>5351740.965</v>
      </c>
      <c r="Q9" s="22" t="n">
        <f aca="false">+SUM(Q28:Q31)</f>
        <v>2168734.118</v>
      </c>
    </row>
    <row r="10" customFormat="false" ht="29.25" hidden="true" customHeight="true" outlineLevel="0" collapsed="false">
      <c r="B10" s="11" t="n">
        <v>2005</v>
      </c>
      <c r="C10" s="15"/>
      <c r="D10" s="21" t="n">
        <f aca="false">+SUM(D32:D35)</f>
        <v>52372</v>
      </c>
      <c r="E10" s="21" t="n">
        <f aca="false">+SUM(E32:E35)</f>
        <v>547</v>
      </c>
      <c r="F10" s="21" t="n">
        <f aca="false">+SUM(F32:F35)</f>
        <v>40406</v>
      </c>
      <c r="G10" s="21" t="n">
        <f aca="false">+SUM(G32:G35)</f>
        <v>11419</v>
      </c>
      <c r="H10" s="21"/>
      <c r="I10" s="21" t="n">
        <f aca="false">+SUM(I32:I35)</f>
        <v>36365.523</v>
      </c>
      <c r="J10" s="21" t="n">
        <f aca="false">+SUM(J32:J35)</f>
        <v>1193.791</v>
      </c>
      <c r="K10" s="21" t="n">
        <f aca="false">+SUM(K32:K35)</f>
        <v>27202.295</v>
      </c>
      <c r="L10" s="21" t="n">
        <f aca="false">+SUM(L32:L35)</f>
        <v>7969.437</v>
      </c>
      <c r="M10" s="21"/>
      <c r="N10" s="21" t="n">
        <f aca="false">+SUM(N32:N35)</f>
        <v>13201917.703</v>
      </c>
      <c r="O10" s="21" t="n">
        <f aca="false">+SUM(O32:O35)</f>
        <v>454129.748</v>
      </c>
      <c r="P10" s="21" t="n">
        <f aca="false">+SUM(P32:P35)</f>
        <v>9762062.51</v>
      </c>
      <c r="Q10" s="22" t="n">
        <f aca="false">+SUM(Q32:Q35)</f>
        <v>2985725.445</v>
      </c>
    </row>
    <row r="11" customFormat="false" ht="29.25" hidden="true" customHeight="true" outlineLevel="0" collapsed="false">
      <c r="B11" s="11" t="n">
        <v>2006</v>
      </c>
      <c r="C11" s="15"/>
      <c r="D11" s="21" t="n">
        <f aca="false">+SUM(D36:D39)</f>
        <v>61860</v>
      </c>
      <c r="E11" s="21" t="n">
        <f aca="false">+SUM(E36:E39)</f>
        <v>1041</v>
      </c>
      <c r="F11" s="21" t="n">
        <f aca="false">+SUM(F36:F39)</f>
        <v>53968</v>
      </c>
      <c r="G11" s="21" t="n">
        <f aca="false">+SUM(G36:G39)</f>
        <v>6851</v>
      </c>
      <c r="H11" s="21"/>
      <c r="I11" s="21" t="n">
        <f aca="false">+SUM(I36:I39)</f>
        <v>42497.967</v>
      </c>
      <c r="J11" s="21" t="n">
        <f aca="false">+SUM(J36:J39)</f>
        <v>2427.925</v>
      </c>
      <c r="K11" s="21" t="n">
        <f aca="false">+SUM(K36:K39)</f>
        <v>34534.768</v>
      </c>
      <c r="L11" s="21" t="n">
        <f aca="false">+SUM(L36:L39)</f>
        <v>5535.274</v>
      </c>
      <c r="M11" s="21"/>
      <c r="N11" s="21" t="n">
        <f aca="false">+SUM(N36:N39)</f>
        <v>18576043.99</v>
      </c>
      <c r="O11" s="21" t="n">
        <f aca="false">+SUM(O36:O39)</f>
        <v>1144564.549</v>
      </c>
      <c r="P11" s="21" t="n">
        <f aca="false">+SUM(P36:P39)</f>
        <v>14965116.405</v>
      </c>
      <c r="Q11" s="22" t="n">
        <f aca="false">+SUM(Q36:Q39)</f>
        <v>2466363.036</v>
      </c>
    </row>
    <row r="12" customFormat="false" ht="29.25" hidden="true" customHeight="true" outlineLevel="0" collapsed="false">
      <c r="B12" s="11" t="n">
        <v>2007</v>
      </c>
      <c r="C12" s="15"/>
      <c r="D12" s="21" t="n">
        <f aca="false">+SUM(D40:D43)</f>
        <v>56548</v>
      </c>
      <c r="E12" s="21" t="n">
        <f aca="false">+SUM(E40:E43)</f>
        <v>922</v>
      </c>
      <c r="F12" s="21" t="n">
        <f aca="false">+SUM(F40:F43)</f>
        <v>51428</v>
      </c>
      <c r="G12" s="21" t="n">
        <f aca="false">+SUM(G40:G43)</f>
        <v>4198</v>
      </c>
      <c r="H12" s="21"/>
      <c r="I12" s="21" t="n">
        <f aca="false">+SUM(I40:I43)</f>
        <v>47067.846</v>
      </c>
      <c r="J12" s="21" t="n">
        <f aca="false">+SUM(J40:J43)</f>
        <v>3113.448</v>
      </c>
      <c r="K12" s="21" t="n">
        <f aca="false">+SUM(K40:K43)</f>
        <v>38750.713</v>
      </c>
      <c r="L12" s="21" t="n">
        <f aca="false">+SUM(L40:L43)</f>
        <v>5203.685</v>
      </c>
      <c r="M12" s="21"/>
      <c r="N12" s="21" t="n">
        <f aca="false">+SUM(N40:N43)</f>
        <v>22534605.287</v>
      </c>
      <c r="O12" s="21" t="n">
        <f aca="false">+SUM(O40:O43)</f>
        <v>1591001.855</v>
      </c>
      <c r="P12" s="21" t="n">
        <f aca="false">+SUM(P40:P43)</f>
        <v>18439658.292</v>
      </c>
      <c r="Q12" s="22" t="n">
        <f aca="false">+SUM(Q40:Q43)</f>
        <v>2503945.14</v>
      </c>
    </row>
    <row r="13" customFormat="false" ht="29.25" hidden="false" customHeight="true" outlineLevel="0" collapsed="false">
      <c r="B13" s="11" t="n">
        <v>2008</v>
      </c>
      <c r="C13" s="15"/>
      <c r="D13" s="21" t="n">
        <f aca="false">+SUM(D44:D47)</f>
        <v>63851</v>
      </c>
      <c r="E13" s="21" t="n">
        <f aca="false">+SUM(E44:E47)</f>
        <v>2641</v>
      </c>
      <c r="F13" s="21" t="n">
        <f aca="false">+SUM(F44:F47)</f>
        <v>57138</v>
      </c>
      <c r="G13" s="21" t="n">
        <f aca="false">+SUM(G44:G47)</f>
        <v>4072</v>
      </c>
      <c r="H13" s="21"/>
      <c r="I13" s="21" t="n">
        <f aca="false">+SUM(I44:I47)</f>
        <v>51930.814</v>
      </c>
      <c r="J13" s="21" t="n">
        <f aca="false">+SUM(J44:J47)</f>
        <v>5219.168</v>
      </c>
      <c r="K13" s="21" t="n">
        <f aca="false">+SUM(K44:K47)</f>
        <v>41672.076</v>
      </c>
      <c r="L13" s="21" t="n">
        <f aca="false">+SUM(L44:L47)</f>
        <v>5039.57</v>
      </c>
      <c r="M13" s="21"/>
      <c r="N13" s="21" t="n">
        <f aca="false">+SUM(N44:N47)</f>
        <v>28861969.817</v>
      </c>
      <c r="O13" s="21" t="n">
        <f aca="false">+SUM(O44:O47)</f>
        <v>3010009.61</v>
      </c>
      <c r="P13" s="21" t="n">
        <f aca="false">+SUM(P44:P47)</f>
        <v>22984148.163</v>
      </c>
      <c r="Q13" s="22" t="n">
        <f aca="false">+SUM(Q44:Q47)</f>
        <v>2867812.044</v>
      </c>
    </row>
    <row r="14" customFormat="false" ht="29.25" hidden="false" customHeight="true" outlineLevel="0" collapsed="false">
      <c r="B14" s="11" t="n">
        <v>2009</v>
      </c>
      <c r="C14" s="15"/>
      <c r="D14" s="21" t="n">
        <f aca="false">+SUM(D48:D51)</f>
        <v>67228</v>
      </c>
      <c r="E14" s="21" t="n">
        <f aca="false">+SUM(E48:E51)</f>
        <v>4175</v>
      </c>
      <c r="F14" s="21" t="n">
        <f aca="false">+SUM(F48:F51)</f>
        <v>58744</v>
      </c>
      <c r="G14" s="21" t="n">
        <f aca="false">+SUM(G48:G51)</f>
        <v>4309</v>
      </c>
      <c r="H14" s="21"/>
      <c r="I14" s="21" t="n">
        <f aca="false">+SUM(I48:I51)</f>
        <v>59529.21</v>
      </c>
      <c r="J14" s="21" t="n">
        <f aca="false">+SUM(J48:J51)</f>
        <v>8243.386</v>
      </c>
      <c r="K14" s="21" t="n">
        <f aca="false">+SUM(K48:K51)</f>
        <v>45834.356</v>
      </c>
      <c r="L14" s="21" t="n">
        <f aca="false">+SUM(L48:L51)</f>
        <v>5451.468</v>
      </c>
      <c r="M14" s="21"/>
      <c r="N14" s="21" t="n">
        <f aca="false">+SUM(N48:N51)</f>
        <v>31213969.755</v>
      </c>
      <c r="O14" s="21" t="n">
        <f aca="false">+SUM(O48:O51)</f>
        <v>4518964.919</v>
      </c>
      <c r="P14" s="21" t="n">
        <f aca="false">+SUM(P48:P51)</f>
        <v>23844917.748</v>
      </c>
      <c r="Q14" s="22" t="n">
        <f aca="false">+SUM(Q48:Q51)</f>
        <v>2850087.088</v>
      </c>
    </row>
    <row r="15" customFormat="false" ht="29.25" hidden="false" customHeight="true" outlineLevel="0" collapsed="false">
      <c r="B15" s="11" t="n">
        <v>2010</v>
      </c>
      <c r="C15" s="15"/>
      <c r="D15" s="21" t="n">
        <f aca="false">+SUM(D52:D55)</f>
        <v>70759</v>
      </c>
      <c r="E15" s="21" t="n">
        <f aca="false">+SUM(E52:E55)</f>
        <v>3329</v>
      </c>
      <c r="F15" s="21" t="n">
        <f aca="false">+SUM(F52:F55)</f>
        <v>62568</v>
      </c>
      <c r="G15" s="21" t="n">
        <f aca="false">+SUM(G52:G55)</f>
        <v>4862</v>
      </c>
      <c r="H15" s="21"/>
      <c r="I15" s="21" t="n">
        <f aca="false">+SUM(I52:I55)</f>
        <v>63149.147</v>
      </c>
      <c r="J15" s="21" t="n">
        <f aca="false">+SUM(J52:J55)</f>
        <v>7184.633</v>
      </c>
      <c r="K15" s="21" t="n">
        <f aca="false">+SUM(K52:K55)</f>
        <v>50071.462</v>
      </c>
      <c r="L15" s="21" t="n">
        <f aca="false">+SUM(L52:L55)</f>
        <v>5893.052</v>
      </c>
      <c r="M15" s="21"/>
      <c r="N15" s="21" t="n">
        <f aca="false">+SUM(N52:N55)</f>
        <v>35452749.948</v>
      </c>
      <c r="O15" s="21" t="n">
        <f aca="false">+SUM(O52:O55)</f>
        <v>4250319.277</v>
      </c>
      <c r="P15" s="21" t="n">
        <f aca="false">+SUM(P52:P55)</f>
        <v>27929248.868</v>
      </c>
      <c r="Q15" s="22" t="n">
        <f aca="false">+SUM(Q52:Q55)</f>
        <v>3273181.803</v>
      </c>
    </row>
    <row r="16" customFormat="false" ht="29.25" hidden="false" customHeight="true" outlineLevel="0" collapsed="false">
      <c r="B16" s="11" t="n">
        <v>2011</v>
      </c>
      <c r="C16" s="15"/>
      <c r="D16" s="21" t="n">
        <f aca="false">+SUM(D56:D59)</f>
        <v>85663</v>
      </c>
      <c r="E16" s="21" t="n">
        <f aca="false">+SUM(E56:E59)</f>
        <v>2729</v>
      </c>
      <c r="F16" s="21" t="n">
        <f aca="false">+SUM(F56:F59)</f>
        <v>79334</v>
      </c>
      <c r="G16" s="21" t="n">
        <f aca="false">+SUM(G56:G59)</f>
        <v>3600</v>
      </c>
      <c r="H16" s="21"/>
      <c r="I16" s="21" t="n">
        <f aca="false">+SUM(I56:I59)</f>
        <v>80579.797</v>
      </c>
      <c r="J16" s="21" t="n">
        <f aca="false">+SUM(J56:J59)</f>
        <v>5595.212</v>
      </c>
      <c r="K16" s="21" t="n">
        <f aca="false">+SUM(K56:K59)</f>
        <v>70306.07</v>
      </c>
      <c r="L16" s="21" t="n">
        <f aca="false">+SUM(L56:L59)</f>
        <v>4678.515</v>
      </c>
      <c r="M16" s="21"/>
      <c r="N16" s="21" t="n">
        <f aca="false">+SUM(N56:N59)</f>
        <v>51652260.466</v>
      </c>
      <c r="O16" s="21" t="n">
        <f aca="false">+SUM(O56:O59)</f>
        <v>3745203.103</v>
      </c>
      <c r="P16" s="21" t="n">
        <f aca="false">+SUM(P56:P59)</f>
        <v>44969458.101</v>
      </c>
      <c r="Q16" s="22" t="n">
        <f aca="false">+SUM(Q56:Q59)</f>
        <v>2937599.262</v>
      </c>
    </row>
    <row r="17" customFormat="false" ht="29.25" hidden="false" customHeight="true" outlineLevel="0" collapsed="false">
      <c r="B17" s="11" t="n">
        <v>2012</v>
      </c>
      <c r="C17" s="15"/>
      <c r="D17" s="21" t="n">
        <f aca="false">+SUM(D60:D63)</f>
        <v>81465</v>
      </c>
      <c r="E17" s="21" t="n">
        <f aca="false">+SUM(E60:E63)</f>
        <v>2618</v>
      </c>
      <c r="F17" s="21" t="n">
        <f aca="false">+SUM(F60:F63)</f>
        <v>76705</v>
      </c>
      <c r="G17" s="21" t="n">
        <f aca="false">+SUM(G60:G63)</f>
        <v>2142</v>
      </c>
      <c r="H17" s="21"/>
      <c r="I17" s="21" t="n">
        <f aca="false">+SUM(I60:I63)</f>
        <v>77620.159</v>
      </c>
      <c r="J17" s="21" t="n">
        <f aca="false">+SUM(J60:J63)</f>
        <v>6344.365</v>
      </c>
      <c r="K17" s="21" t="n">
        <f aca="false">+SUM(K60:K63)</f>
        <v>68925.354</v>
      </c>
      <c r="L17" s="21" t="n">
        <f aca="false">+SUM(L60:L63)</f>
        <v>2350.44</v>
      </c>
      <c r="M17" s="21"/>
      <c r="N17" s="21" t="n">
        <f aca="false">+SUM(N60:N63)</f>
        <v>52289827.391</v>
      </c>
      <c r="O17" s="21" t="n">
        <f aca="false">+SUM(O60:O63)</f>
        <v>4530441.664</v>
      </c>
      <c r="P17" s="21" t="n">
        <f aca="false">+SUM(P60:P63)</f>
        <v>46207157.348</v>
      </c>
      <c r="Q17" s="22" t="n">
        <f aca="false">+SUM(Q60:Q63)</f>
        <v>1552228.379</v>
      </c>
    </row>
    <row r="18" customFormat="false" ht="29.25" hidden="false" customHeight="true" outlineLevel="0" collapsed="false">
      <c r="B18" s="11"/>
      <c r="C18" s="15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2"/>
    </row>
    <row r="19" customFormat="false" ht="29.25" hidden="false" customHeight="true" outlineLevel="0" collapsed="false">
      <c r="B19" s="11"/>
      <c r="C19" s="15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2"/>
    </row>
    <row r="20" customFormat="false" ht="29.25" hidden="true" customHeight="true" outlineLevel="0" collapsed="false">
      <c r="B20" s="11" t="n">
        <v>2002</v>
      </c>
      <c r="C20" s="15" t="s">
        <v>18</v>
      </c>
      <c r="D20" s="21" t="n">
        <f aca="false">SUM(E20:G20)</f>
        <v>6093</v>
      </c>
      <c r="E20" s="21" t="n">
        <v>154</v>
      </c>
      <c r="F20" s="21" t="n">
        <v>4222</v>
      </c>
      <c r="G20" s="21" t="n">
        <v>1717</v>
      </c>
      <c r="H20" s="21"/>
      <c r="I20" s="21" t="n">
        <f aca="false">SUM(J20:L20)</f>
        <v>4495.728</v>
      </c>
      <c r="J20" s="21" t="n">
        <v>205.56</v>
      </c>
      <c r="K20" s="21" t="n">
        <v>2743.708</v>
      </c>
      <c r="L20" s="21" t="n">
        <v>1546.46</v>
      </c>
      <c r="M20" s="21"/>
      <c r="N20" s="21" t="n">
        <f aca="false">SUM(O20:Q20)</f>
        <v>963233.099</v>
      </c>
      <c r="O20" s="21" t="n">
        <v>47757.812</v>
      </c>
      <c r="P20" s="21" t="n">
        <v>571691.419</v>
      </c>
      <c r="Q20" s="22" t="n">
        <v>343783.868</v>
      </c>
      <c r="S20" s="23"/>
      <c r="T20" s="23"/>
      <c r="U20" s="23"/>
      <c r="V20" s="24"/>
    </row>
    <row r="21" customFormat="false" ht="29.25" hidden="true" customHeight="true" outlineLevel="0" collapsed="false">
      <c r="B21" s="11"/>
      <c r="C21" s="15" t="s">
        <v>19</v>
      </c>
      <c r="D21" s="21" t="n">
        <f aca="false">SUM(E21:G21)</f>
        <v>7806</v>
      </c>
      <c r="E21" s="21" t="n">
        <v>59</v>
      </c>
      <c r="F21" s="21" t="n">
        <v>5681</v>
      </c>
      <c r="G21" s="21" t="n">
        <v>2066</v>
      </c>
      <c r="H21" s="21"/>
      <c r="I21" s="21" t="n">
        <f aca="false">SUM(J21:L21)</f>
        <v>4242.371</v>
      </c>
      <c r="J21" s="21" t="n">
        <v>115.616</v>
      </c>
      <c r="K21" s="21" t="n">
        <v>2939.913</v>
      </c>
      <c r="L21" s="21" t="n">
        <v>1186.842</v>
      </c>
      <c r="M21" s="21"/>
      <c r="N21" s="21" t="n">
        <f aca="false">SUM(O21:Q21)</f>
        <v>982240.89</v>
      </c>
      <c r="O21" s="21" t="n">
        <v>30764.959</v>
      </c>
      <c r="P21" s="21" t="n">
        <v>661469.259</v>
      </c>
      <c r="Q21" s="22" t="n">
        <v>290006.672</v>
      </c>
      <c r="S21" s="23"/>
      <c r="T21" s="23"/>
      <c r="U21" s="23"/>
      <c r="V21" s="24"/>
    </row>
    <row r="22" customFormat="false" ht="29.25" hidden="true" customHeight="true" outlineLevel="0" collapsed="false">
      <c r="B22" s="11"/>
      <c r="C22" s="15" t="s">
        <v>20</v>
      </c>
      <c r="D22" s="21" t="n">
        <f aca="false">SUM(E22:G22)</f>
        <v>8813</v>
      </c>
      <c r="E22" s="21" t="n">
        <v>77</v>
      </c>
      <c r="F22" s="21" t="n">
        <v>6802</v>
      </c>
      <c r="G22" s="21" t="n">
        <v>1934</v>
      </c>
      <c r="H22" s="21"/>
      <c r="I22" s="21" t="n">
        <f aca="false">SUM(J22:L22)</f>
        <v>4470.986</v>
      </c>
      <c r="J22" s="21" t="n">
        <v>30.531</v>
      </c>
      <c r="K22" s="21" t="n">
        <v>3481.211</v>
      </c>
      <c r="L22" s="21" t="n">
        <v>959.244</v>
      </c>
      <c r="M22" s="21"/>
      <c r="N22" s="21" t="n">
        <f aca="false">SUM(O22:Q22)</f>
        <v>1076369.421</v>
      </c>
      <c r="O22" s="21" t="n">
        <v>7823.385</v>
      </c>
      <c r="P22" s="21" t="n">
        <v>822531.977</v>
      </c>
      <c r="Q22" s="22" t="n">
        <v>246014.059</v>
      </c>
      <c r="S22" s="23"/>
      <c r="T22" s="23"/>
      <c r="U22" s="23"/>
      <c r="V22" s="24"/>
    </row>
    <row r="23" customFormat="false" ht="29.25" hidden="true" customHeight="true" outlineLevel="0" collapsed="false">
      <c r="B23" s="11"/>
      <c r="C23" s="15" t="s">
        <v>21</v>
      </c>
      <c r="D23" s="21" t="n">
        <f aca="false">SUM(E23:G23)</f>
        <v>15334</v>
      </c>
      <c r="E23" s="21" t="n">
        <v>99</v>
      </c>
      <c r="F23" s="21" t="n">
        <v>10845</v>
      </c>
      <c r="G23" s="21" t="n">
        <v>4390</v>
      </c>
      <c r="H23" s="21"/>
      <c r="I23" s="21" t="n">
        <f aca="false">SUM(J23:L23)</f>
        <v>9225.482</v>
      </c>
      <c r="J23" s="21" t="n">
        <v>117.955</v>
      </c>
      <c r="K23" s="21" t="n">
        <v>6062.212</v>
      </c>
      <c r="L23" s="21" t="n">
        <v>3045.315</v>
      </c>
      <c r="M23" s="21"/>
      <c r="N23" s="21" t="n">
        <f aca="false">SUM(O23:Q23)</f>
        <v>2364913.188</v>
      </c>
      <c r="O23" s="21" t="n">
        <v>31301.904</v>
      </c>
      <c r="P23" s="21" t="n">
        <v>1524101.867</v>
      </c>
      <c r="Q23" s="22" t="n">
        <v>809509.417</v>
      </c>
      <c r="S23" s="23"/>
      <c r="T23" s="23"/>
      <c r="U23" s="23"/>
      <c r="V23" s="24"/>
    </row>
    <row r="24" customFormat="false" ht="29.25" hidden="true" customHeight="true" outlineLevel="0" collapsed="false">
      <c r="B24" s="11" t="n">
        <v>2003</v>
      </c>
      <c r="C24" s="15" t="s">
        <v>18</v>
      </c>
      <c r="D24" s="21" t="n">
        <f aca="false">SUM(E24:G24)</f>
        <v>7025</v>
      </c>
      <c r="E24" s="21" t="n">
        <v>275</v>
      </c>
      <c r="F24" s="21" t="n">
        <v>4151</v>
      </c>
      <c r="G24" s="21" t="n">
        <v>2599</v>
      </c>
      <c r="H24" s="21"/>
      <c r="I24" s="21" t="n">
        <f aca="false">SUM(J24:L24)</f>
        <v>5352.59</v>
      </c>
      <c r="J24" s="21" t="n">
        <v>433.993</v>
      </c>
      <c r="K24" s="21" t="n">
        <v>3203.875</v>
      </c>
      <c r="L24" s="21" t="n">
        <v>1714.722</v>
      </c>
      <c r="M24" s="21"/>
      <c r="N24" s="21" t="n">
        <f aca="false">SUM(O24:Q24)</f>
        <v>1508826.294</v>
      </c>
      <c r="O24" s="21" t="n">
        <v>127721.531</v>
      </c>
      <c r="P24" s="21" t="n">
        <v>881080.138</v>
      </c>
      <c r="Q24" s="22" t="n">
        <v>500024.625</v>
      </c>
      <c r="S24" s="23"/>
      <c r="T24" s="23"/>
      <c r="U24" s="23"/>
      <c r="V24" s="23"/>
    </row>
    <row r="25" customFormat="false" ht="29.25" hidden="true" customHeight="true" outlineLevel="0" collapsed="false">
      <c r="B25" s="11"/>
      <c r="C25" s="15" t="s">
        <v>19</v>
      </c>
      <c r="D25" s="21" t="n">
        <f aca="false">SUM(E25:G25)</f>
        <v>7477</v>
      </c>
      <c r="E25" s="21" t="n">
        <v>1051</v>
      </c>
      <c r="F25" s="21" t="n">
        <v>4544</v>
      </c>
      <c r="G25" s="21" t="n">
        <v>1882</v>
      </c>
      <c r="H25" s="21"/>
      <c r="I25" s="21" t="n">
        <f aca="false">SUM(J25:L25)</f>
        <v>4685.801</v>
      </c>
      <c r="J25" s="21" t="n">
        <v>334.782</v>
      </c>
      <c r="K25" s="21" t="n">
        <v>2900.777</v>
      </c>
      <c r="L25" s="21" t="n">
        <v>1450.242</v>
      </c>
      <c r="M25" s="21"/>
      <c r="N25" s="21" t="n">
        <f aca="false">SUM(O25:Q25)</f>
        <v>1327243.727</v>
      </c>
      <c r="O25" s="21" t="n">
        <v>101869.505</v>
      </c>
      <c r="P25" s="21" t="n">
        <v>791859.224</v>
      </c>
      <c r="Q25" s="22" t="n">
        <v>433514.998</v>
      </c>
      <c r="S25" s="23"/>
      <c r="T25" s="23"/>
      <c r="U25" s="23"/>
      <c r="V25" s="23"/>
    </row>
    <row r="26" customFormat="false" ht="29.25" hidden="true" customHeight="true" outlineLevel="0" collapsed="false">
      <c r="B26" s="11"/>
      <c r="C26" s="15" t="s">
        <v>20</v>
      </c>
      <c r="D26" s="21" t="n">
        <f aca="false">SUM(E26:G26)</f>
        <v>7502</v>
      </c>
      <c r="E26" s="21" t="n">
        <v>178</v>
      </c>
      <c r="F26" s="21" t="n">
        <v>5918</v>
      </c>
      <c r="G26" s="21" t="n">
        <v>1406</v>
      </c>
      <c r="H26" s="21"/>
      <c r="I26" s="21" t="n">
        <f aca="false">SUM(J26:L26)</f>
        <v>4344.133</v>
      </c>
      <c r="J26" s="21" t="n">
        <v>105.123</v>
      </c>
      <c r="K26" s="21" t="n">
        <v>3329.113</v>
      </c>
      <c r="L26" s="21" t="n">
        <v>909.897</v>
      </c>
      <c r="M26" s="21"/>
      <c r="N26" s="21" t="n">
        <f aca="false">SUM(O26:Q26)</f>
        <v>1234477.822</v>
      </c>
      <c r="O26" s="21" t="n">
        <v>30055.385</v>
      </c>
      <c r="P26" s="21" t="n">
        <v>939448.246</v>
      </c>
      <c r="Q26" s="22" t="n">
        <v>264974.191</v>
      </c>
      <c r="S26" s="23"/>
      <c r="T26" s="23"/>
      <c r="U26" s="23"/>
      <c r="V26" s="23"/>
    </row>
    <row r="27" customFormat="false" ht="29.25" hidden="true" customHeight="true" outlineLevel="0" collapsed="false">
      <c r="B27" s="11"/>
      <c r="C27" s="15" t="s">
        <v>21</v>
      </c>
      <c r="D27" s="21" t="n">
        <f aca="false">SUM(E27:G27)</f>
        <v>13688</v>
      </c>
      <c r="E27" s="21" t="n">
        <v>112</v>
      </c>
      <c r="F27" s="21" t="n">
        <v>9803</v>
      </c>
      <c r="G27" s="21" t="n">
        <v>3773</v>
      </c>
      <c r="H27" s="21"/>
      <c r="I27" s="21" t="n">
        <f aca="false">SUM(J27:L27)</f>
        <v>9086.086</v>
      </c>
      <c r="J27" s="21" t="n">
        <v>83.35</v>
      </c>
      <c r="K27" s="21" t="n">
        <v>6061.908</v>
      </c>
      <c r="L27" s="21" t="n">
        <v>2940.828</v>
      </c>
      <c r="M27" s="21"/>
      <c r="N27" s="21" t="n">
        <f aca="false">SUM(O27:Q27)</f>
        <v>2731886.778</v>
      </c>
      <c r="O27" s="21" t="n">
        <v>26054.888</v>
      </c>
      <c r="P27" s="21" t="n">
        <v>1795298.809</v>
      </c>
      <c r="Q27" s="22" t="n">
        <v>910533.081</v>
      </c>
      <c r="S27" s="23"/>
      <c r="T27" s="23"/>
      <c r="U27" s="23"/>
      <c r="V27" s="23"/>
    </row>
    <row r="28" customFormat="false" ht="29.25" hidden="true" customHeight="true" outlineLevel="0" collapsed="false">
      <c r="B28" s="11" t="n">
        <v>2004</v>
      </c>
      <c r="C28" s="15" t="s">
        <v>18</v>
      </c>
      <c r="D28" s="21" t="n">
        <f aca="false">SUM(E28:G28)</f>
        <v>9917</v>
      </c>
      <c r="E28" s="21" t="n">
        <v>225</v>
      </c>
      <c r="F28" s="21" t="n">
        <v>7082</v>
      </c>
      <c r="G28" s="21" t="n">
        <v>2610</v>
      </c>
      <c r="H28" s="21"/>
      <c r="I28" s="21" t="n">
        <f aca="false">SUM(J28:L28)</f>
        <v>6692.021</v>
      </c>
      <c r="J28" s="21" t="n">
        <v>38.422</v>
      </c>
      <c r="K28" s="21" t="n">
        <v>4613.269</v>
      </c>
      <c r="L28" s="21" t="n">
        <v>2040.33</v>
      </c>
      <c r="M28" s="21"/>
      <c r="N28" s="21" t="n">
        <f aca="false">SUM(O28:Q28)</f>
        <v>2097039.081</v>
      </c>
      <c r="O28" s="21" t="n">
        <v>11465.693</v>
      </c>
      <c r="P28" s="21" t="n">
        <v>1423402.007</v>
      </c>
      <c r="Q28" s="22" t="n">
        <v>662171.381</v>
      </c>
      <c r="S28" s="23"/>
      <c r="T28" s="23"/>
      <c r="U28" s="23"/>
      <c r="V28" s="23"/>
    </row>
    <row r="29" customFormat="false" ht="29.25" hidden="true" customHeight="true" outlineLevel="0" collapsed="false">
      <c r="B29" s="11"/>
      <c r="C29" s="15" t="s">
        <v>19</v>
      </c>
      <c r="D29" s="21" t="n">
        <f aca="false">SUM(E29:G29)</f>
        <v>6005</v>
      </c>
      <c r="E29" s="21" t="n">
        <v>2</v>
      </c>
      <c r="F29" s="21" t="n">
        <v>4973</v>
      </c>
      <c r="G29" s="21" t="n">
        <v>1030</v>
      </c>
      <c r="H29" s="21"/>
      <c r="I29" s="21" t="n">
        <f aca="false">SUM(J29:L29)</f>
        <v>3787.852</v>
      </c>
      <c r="J29" s="21" t="n">
        <v>3.381</v>
      </c>
      <c r="K29" s="21" t="n">
        <v>2889.222</v>
      </c>
      <c r="L29" s="21" t="n">
        <v>895.249</v>
      </c>
      <c r="M29" s="21"/>
      <c r="N29" s="21" t="n">
        <f aca="false">SUM(O29:Q29)</f>
        <v>1206154.59</v>
      </c>
      <c r="O29" s="21" t="n">
        <v>1060.538</v>
      </c>
      <c r="P29" s="21" t="n">
        <v>903777.708</v>
      </c>
      <c r="Q29" s="22" t="n">
        <v>301316.344</v>
      </c>
      <c r="S29" s="23"/>
      <c r="T29" s="23"/>
      <c r="U29" s="23"/>
      <c r="V29" s="23"/>
    </row>
    <row r="30" customFormat="false" ht="29.25" hidden="true" customHeight="true" outlineLevel="0" collapsed="false">
      <c r="B30" s="11"/>
      <c r="C30" s="15" t="s">
        <v>20</v>
      </c>
      <c r="D30" s="21" t="n">
        <f aca="false">SUM(E30:G30)</f>
        <v>7219</v>
      </c>
      <c r="E30" s="21" t="n">
        <v>176</v>
      </c>
      <c r="F30" s="21" t="n">
        <v>5911</v>
      </c>
      <c r="G30" s="21" t="n">
        <v>1132</v>
      </c>
      <c r="H30" s="21"/>
      <c r="I30" s="21" t="n">
        <f aca="false">SUM(J30:L30)</f>
        <v>4459.391</v>
      </c>
      <c r="J30" s="21" t="n">
        <v>276.137</v>
      </c>
      <c r="K30" s="21" t="n">
        <v>3304.225</v>
      </c>
      <c r="L30" s="21" t="n">
        <v>879.029</v>
      </c>
      <c r="M30" s="21"/>
      <c r="N30" s="21" t="n">
        <f aca="false">SUM(O30:Q30)</f>
        <v>1479495.467</v>
      </c>
      <c r="O30" s="21" t="n">
        <v>97010.668</v>
      </c>
      <c r="P30" s="21" t="n">
        <v>1079087.645</v>
      </c>
      <c r="Q30" s="22" t="n">
        <v>303397.154</v>
      </c>
      <c r="S30" s="23"/>
      <c r="T30" s="23"/>
      <c r="U30" s="23"/>
      <c r="V30" s="23"/>
    </row>
    <row r="31" customFormat="false" ht="29.25" hidden="true" customHeight="true" outlineLevel="0" collapsed="false">
      <c r="B31" s="11"/>
      <c r="C31" s="15" t="s">
        <v>21</v>
      </c>
      <c r="D31" s="21" t="n">
        <f aca="false">SUM(E31:G31)</f>
        <v>11960</v>
      </c>
      <c r="E31" s="21" t="n">
        <v>83</v>
      </c>
      <c r="F31" s="21" t="n">
        <v>9057</v>
      </c>
      <c r="G31" s="21" t="n">
        <v>2820</v>
      </c>
      <c r="H31" s="21"/>
      <c r="I31" s="21" t="n">
        <f aca="false">SUM(J31:L31)</f>
        <v>8355.707</v>
      </c>
      <c r="J31" s="21" t="n">
        <v>100.898</v>
      </c>
      <c r="K31" s="21" t="n">
        <v>5736.945</v>
      </c>
      <c r="L31" s="21" t="n">
        <v>2517.864</v>
      </c>
      <c r="M31" s="21"/>
      <c r="N31" s="21" t="n">
        <f aca="false">SUM(O31:Q31)</f>
        <v>2883437.364</v>
      </c>
      <c r="O31" s="21" t="n">
        <v>36114.52</v>
      </c>
      <c r="P31" s="21" t="n">
        <v>1945473.605</v>
      </c>
      <c r="Q31" s="22" t="n">
        <v>901849.239</v>
      </c>
      <c r="S31" s="23"/>
      <c r="T31" s="23"/>
      <c r="U31" s="23"/>
      <c r="V31" s="23"/>
    </row>
    <row r="32" customFormat="false" ht="29.25" hidden="true" customHeight="true" outlineLevel="0" collapsed="false">
      <c r="B32" s="11" t="n">
        <v>2005</v>
      </c>
      <c r="C32" s="15" t="s">
        <v>18</v>
      </c>
      <c r="D32" s="21" t="n">
        <f aca="false">SUM(E32:G32)</f>
        <v>7474</v>
      </c>
      <c r="E32" s="21" t="n">
        <v>150</v>
      </c>
      <c r="F32" s="21" t="n">
        <v>5445</v>
      </c>
      <c r="G32" s="21" t="n">
        <v>1879</v>
      </c>
      <c r="H32" s="21"/>
      <c r="I32" s="21" t="n">
        <f aca="false">SUM(J32:L32)</f>
        <v>5730.597</v>
      </c>
      <c r="J32" s="21" t="n">
        <v>236.22</v>
      </c>
      <c r="K32" s="21" t="n">
        <v>4068.84</v>
      </c>
      <c r="L32" s="21" t="n">
        <v>1425.537</v>
      </c>
      <c r="M32" s="21"/>
      <c r="N32" s="21" t="n">
        <f aca="false">SUM(O32:Q32)</f>
        <v>2016262.253</v>
      </c>
      <c r="O32" s="21" t="n">
        <v>90178.236</v>
      </c>
      <c r="P32" s="21" t="n">
        <v>1410658.199</v>
      </c>
      <c r="Q32" s="22" t="n">
        <v>515425.818</v>
      </c>
      <c r="S32" s="23"/>
      <c r="T32" s="23"/>
      <c r="U32" s="23"/>
      <c r="V32" s="23"/>
    </row>
    <row r="33" customFormat="false" ht="29.25" hidden="true" customHeight="true" outlineLevel="0" collapsed="false">
      <c r="B33" s="11"/>
      <c r="C33" s="15" t="s">
        <v>19</v>
      </c>
      <c r="D33" s="21" t="n">
        <f aca="false">SUM(E33:G33)</f>
        <v>11570</v>
      </c>
      <c r="E33" s="21" t="n">
        <v>50</v>
      </c>
      <c r="F33" s="21" t="n">
        <v>9102</v>
      </c>
      <c r="G33" s="21" t="n">
        <v>2418</v>
      </c>
      <c r="H33" s="21"/>
      <c r="I33" s="21" t="n">
        <f aca="false">SUM(J33:L33)</f>
        <v>7937.693</v>
      </c>
      <c r="J33" s="21" t="n">
        <v>140.46</v>
      </c>
      <c r="K33" s="21" t="n">
        <v>6245.413</v>
      </c>
      <c r="L33" s="21" t="n">
        <v>1551.82</v>
      </c>
      <c r="M33" s="21"/>
      <c r="N33" s="21" t="n">
        <f aca="false">SUM(O33:Q33)</f>
        <v>2827870.032</v>
      </c>
      <c r="O33" s="21" t="n">
        <v>52600.361</v>
      </c>
      <c r="P33" s="21" t="n">
        <v>2218223.974</v>
      </c>
      <c r="Q33" s="22" t="n">
        <v>557045.697</v>
      </c>
      <c r="S33" s="23"/>
      <c r="T33" s="23"/>
      <c r="U33" s="23"/>
      <c r="V33" s="23"/>
    </row>
    <row r="34" customFormat="false" ht="29.25" hidden="true" customHeight="true" outlineLevel="0" collapsed="false">
      <c r="B34" s="11"/>
      <c r="C34" s="15" t="s">
        <v>20</v>
      </c>
      <c r="D34" s="21" t="n">
        <f aca="false">SUM(E34:G34)</f>
        <v>13392</v>
      </c>
      <c r="E34" s="21" t="n">
        <v>130</v>
      </c>
      <c r="F34" s="21" t="n">
        <v>11121</v>
      </c>
      <c r="G34" s="21" t="n">
        <v>2141</v>
      </c>
      <c r="H34" s="21"/>
      <c r="I34" s="21" t="n">
        <f aca="false">SUM(J34:L34)</f>
        <v>9059.078</v>
      </c>
      <c r="J34" s="21" t="n">
        <v>258.903</v>
      </c>
      <c r="K34" s="21" t="n">
        <v>7117.094</v>
      </c>
      <c r="L34" s="21" t="n">
        <v>1683.081</v>
      </c>
      <c r="M34" s="21"/>
      <c r="N34" s="21" t="n">
        <f aca="false">SUM(O34:Q34)</f>
        <v>3281555.563</v>
      </c>
      <c r="O34" s="21" t="n">
        <v>95830.265</v>
      </c>
      <c r="P34" s="21" t="n">
        <v>2559053.447</v>
      </c>
      <c r="Q34" s="22" t="n">
        <v>626671.851</v>
      </c>
      <c r="S34" s="23"/>
      <c r="T34" s="23"/>
      <c r="U34" s="23"/>
      <c r="V34" s="23"/>
    </row>
    <row r="35" customFormat="false" ht="29.25" hidden="true" customHeight="true" outlineLevel="0" collapsed="false">
      <c r="B35" s="11"/>
      <c r="C35" s="15" t="s">
        <v>21</v>
      </c>
      <c r="D35" s="21" t="n">
        <f aca="false">SUM(E35:G35)</f>
        <v>19936</v>
      </c>
      <c r="E35" s="21" t="n">
        <v>217</v>
      </c>
      <c r="F35" s="21" t="n">
        <v>14738</v>
      </c>
      <c r="G35" s="21" t="n">
        <v>4981</v>
      </c>
      <c r="H35" s="21"/>
      <c r="I35" s="21" t="n">
        <f aca="false">SUM(J35:L35)</f>
        <v>13638.155</v>
      </c>
      <c r="J35" s="21" t="n">
        <v>558.208</v>
      </c>
      <c r="K35" s="21" t="n">
        <v>9770.948</v>
      </c>
      <c r="L35" s="21" t="n">
        <v>3308.999</v>
      </c>
      <c r="M35" s="21"/>
      <c r="N35" s="21" t="n">
        <f aca="false">SUM(O35:Q35)</f>
        <v>5076229.855</v>
      </c>
      <c r="O35" s="21" t="n">
        <v>215520.886</v>
      </c>
      <c r="P35" s="21" t="n">
        <v>3574126.89</v>
      </c>
      <c r="Q35" s="22" t="n">
        <v>1286582.079</v>
      </c>
      <c r="S35" s="23"/>
      <c r="T35" s="23"/>
      <c r="U35" s="23"/>
      <c r="V35" s="23"/>
    </row>
    <row r="36" customFormat="false" ht="29.25" hidden="true" customHeight="true" outlineLevel="0" collapsed="false">
      <c r="B36" s="11" t="n">
        <v>2006</v>
      </c>
      <c r="C36" s="15" t="s">
        <v>18</v>
      </c>
      <c r="D36" s="21" t="n">
        <f aca="false">SUM(E36:G36)</f>
        <v>10131</v>
      </c>
      <c r="E36" s="21" t="n">
        <v>48</v>
      </c>
      <c r="F36" s="21" t="n">
        <v>7889</v>
      </c>
      <c r="G36" s="21" t="n">
        <v>2194</v>
      </c>
      <c r="H36" s="21"/>
      <c r="I36" s="21" t="n">
        <f aca="false">SUM(J36:L36)</f>
        <v>6760.842</v>
      </c>
      <c r="J36" s="21" t="n">
        <v>150.906</v>
      </c>
      <c r="K36" s="21" t="n">
        <v>5664.392</v>
      </c>
      <c r="L36" s="21" t="n">
        <v>945.544</v>
      </c>
      <c r="M36" s="21"/>
      <c r="N36" s="21" t="n">
        <f aca="false">SUM(O36:Q36)</f>
        <v>2596290.235</v>
      </c>
      <c r="O36" s="21" t="n">
        <v>59383.141</v>
      </c>
      <c r="P36" s="21" t="n">
        <v>2177548.524</v>
      </c>
      <c r="Q36" s="22" t="n">
        <v>359358.57</v>
      </c>
      <c r="S36" s="23"/>
      <c r="T36" s="23"/>
      <c r="U36" s="23"/>
      <c r="V36" s="23"/>
    </row>
    <row r="37" customFormat="false" ht="29.25" hidden="true" customHeight="true" outlineLevel="0" collapsed="false">
      <c r="B37" s="11"/>
      <c r="C37" s="15" t="s">
        <v>19</v>
      </c>
      <c r="D37" s="21" t="n">
        <f aca="false">SUM(E37:G37)</f>
        <v>13631</v>
      </c>
      <c r="E37" s="21" t="n">
        <v>419</v>
      </c>
      <c r="F37" s="21" t="n">
        <v>11630</v>
      </c>
      <c r="G37" s="21" t="n">
        <v>1582</v>
      </c>
      <c r="H37" s="21"/>
      <c r="I37" s="21" t="n">
        <f aca="false">SUM(J37:L37)</f>
        <v>9785.438</v>
      </c>
      <c r="J37" s="21" t="n">
        <v>901.227</v>
      </c>
      <c r="K37" s="21" t="n">
        <v>7554.987</v>
      </c>
      <c r="L37" s="21" t="n">
        <v>1329.224</v>
      </c>
      <c r="M37" s="21"/>
      <c r="N37" s="21" t="n">
        <f aca="false">SUM(O37:Q37)</f>
        <v>4283380.634</v>
      </c>
      <c r="O37" s="21" t="n">
        <v>396702.776</v>
      </c>
      <c r="P37" s="21" t="n">
        <v>3278152.387</v>
      </c>
      <c r="Q37" s="22" t="n">
        <v>608525.471</v>
      </c>
      <c r="S37" s="23"/>
      <c r="T37" s="23"/>
      <c r="U37" s="23"/>
      <c r="V37" s="23"/>
    </row>
    <row r="38" customFormat="false" ht="29.25" hidden="true" customHeight="true" outlineLevel="0" collapsed="false">
      <c r="B38" s="11"/>
      <c r="C38" s="15" t="s">
        <v>20</v>
      </c>
      <c r="D38" s="21" t="n">
        <f aca="false">SUM(E38:G38)</f>
        <v>16559</v>
      </c>
      <c r="E38" s="21" t="n">
        <v>239</v>
      </c>
      <c r="F38" s="21" t="n">
        <v>15148</v>
      </c>
      <c r="G38" s="21" t="n">
        <v>1172</v>
      </c>
      <c r="H38" s="21"/>
      <c r="I38" s="21" t="n">
        <f aca="false">SUM(J38:L38)</f>
        <v>10844.283</v>
      </c>
      <c r="J38" s="21" t="n">
        <v>434.87</v>
      </c>
      <c r="K38" s="21" t="n">
        <v>8985.161</v>
      </c>
      <c r="L38" s="21" t="n">
        <v>1424.252</v>
      </c>
      <c r="M38" s="21"/>
      <c r="N38" s="21" t="n">
        <f aca="false">SUM(O38:Q38)</f>
        <v>4813547.446</v>
      </c>
      <c r="O38" s="21" t="n">
        <v>211003.85</v>
      </c>
      <c r="P38" s="21" t="n">
        <v>3946746.379</v>
      </c>
      <c r="Q38" s="22" t="n">
        <v>655797.217</v>
      </c>
      <c r="S38" s="23"/>
      <c r="T38" s="23"/>
      <c r="U38" s="23"/>
      <c r="V38" s="23"/>
    </row>
    <row r="39" customFormat="false" ht="29.25" hidden="true" customHeight="true" outlineLevel="0" collapsed="false">
      <c r="B39" s="11"/>
      <c r="C39" s="15" t="s">
        <v>21</v>
      </c>
      <c r="D39" s="21" t="n">
        <f aca="false">SUM(E39:G39)</f>
        <v>21539</v>
      </c>
      <c r="E39" s="21" t="n">
        <v>335</v>
      </c>
      <c r="F39" s="21" t="n">
        <v>19301</v>
      </c>
      <c r="G39" s="21" t="n">
        <v>1903</v>
      </c>
      <c r="H39" s="21"/>
      <c r="I39" s="21" t="n">
        <f aca="false">SUM(J39:L39)</f>
        <v>15107.404</v>
      </c>
      <c r="J39" s="21" t="n">
        <v>940.922</v>
      </c>
      <c r="K39" s="21" t="n">
        <v>12330.228</v>
      </c>
      <c r="L39" s="21" t="n">
        <v>1836.254</v>
      </c>
      <c r="M39" s="21"/>
      <c r="N39" s="21" t="n">
        <f aca="false">SUM(O39:Q39)</f>
        <v>6882825.675</v>
      </c>
      <c r="O39" s="21" t="n">
        <v>477474.782</v>
      </c>
      <c r="P39" s="21" t="n">
        <v>5562669.115</v>
      </c>
      <c r="Q39" s="22" t="n">
        <v>842681.778</v>
      </c>
      <c r="S39" s="23"/>
      <c r="T39" s="23"/>
      <c r="U39" s="23"/>
      <c r="V39" s="23"/>
    </row>
    <row r="40" customFormat="false" ht="29.25" hidden="true" customHeight="true" outlineLevel="0" collapsed="false">
      <c r="B40" s="11" t="n">
        <v>2007</v>
      </c>
      <c r="C40" s="15" t="s">
        <v>18</v>
      </c>
      <c r="D40" s="21" t="n">
        <f aca="false">SUM(E40:G40)</f>
        <v>11212</v>
      </c>
      <c r="E40" s="21" t="n">
        <v>114</v>
      </c>
      <c r="F40" s="21" t="n">
        <v>9921</v>
      </c>
      <c r="G40" s="21" t="n">
        <v>1177</v>
      </c>
      <c r="H40" s="21"/>
      <c r="I40" s="21" t="n">
        <f aca="false">SUM(J40:L40)</f>
        <v>9187.367</v>
      </c>
      <c r="J40" s="21" t="n">
        <v>417.683</v>
      </c>
      <c r="K40" s="21" t="n">
        <v>7863.726</v>
      </c>
      <c r="L40" s="21" t="n">
        <v>905.958</v>
      </c>
      <c r="M40" s="21"/>
      <c r="N40" s="21" t="n">
        <f aca="false">SUM(O40:Q40)</f>
        <v>4377831.662</v>
      </c>
      <c r="O40" s="21" t="n">
        <v>217548.2</v>
      </c>
      <c r="P40" s="21" t="n">
        <v>3728559.913</v>
      </c>
      <c r="Q40" s="22" t="n">
        <v>431723.549</v>
      </c>
      <c r="S40" s="23"/>
      <c r="T40" s="23"/>
      <c r="U40" s="23"/>
      <c r="V40" s="23"/>
    </row>
    <row r="41" customFormat="false" ht="29.25" hidden="true" customHeight="true" outlineLevel="0" collapsed="false">
      <c r="B41" s="11"/>
      <c r="C41" s="15" t="s">
        <v>19</v>
      </c>
      <c r="D41" s="21" t="n">
        <f aca="false">SUM(E41:G41)</f>
        <v>15678</v>
      </c>
      <c r="E41" s="21" t="n">
        <v>198</v>
      </c>
      <c r="F41" s="21" t="n">
        <v>14522</v>
      </c>
      <c r="G41" s="21" t="n">
        <v>958</v>
      </c>
      <c r="H41" s="21"/>
      <c r="I41" s="21" t="n">
        <f aca="false">SUM(J41:L41)</f>
        <v>11187.606</v>
      </c>
      <c r="J41" s="21" t="n">
        <v>756.829</v>
      </c>
      <c r="K41" s="21" t="n">
        <v>9491.295</v>
      </c>
      <c r="L41" s="21" t="n">
        <v>939.482</v>
      </c>
      <c r="M41" s="21"/>
      <c r="N41" s="21" t="n">
        <f aca="false">SUM(O41:Q41)</f>
        <v>5334805.722</v>
      </c>
      <c r="O41" s="21" t="n">
        <v>380898.37</v>
      </c>
      <c r="P41" s="21" t="n">
        <v>4502730.84</v>
      </c>
      <c r="Q41" s="22" t="n">
        <v>451176.512</v>
      </c>
      <c r="S41" s="23"/>
      <c r="T41" s="23"/>
      <c r="U41" s="23"/>
      <c r="V41" s="23"/>
    </row>
    <row r="42" customFormat="false" ht="29.25" hidden="true" customHeight="true" outlineLevel="0" collapsed="false">
      <c r="B42" s="11"/>
      <c r="C42" s="15" t="s">
        <v>20</v>
      </c>
      <c r="D42" s="21" t="n">
        <f aca="false">SUM(E42:G42)</f>
        <v>13720</v>
      </c>
      <c r="E42" s="21" t="n">
        <v>376</v>
      </c>
      <c r="F42" s="21" t="n">
        <v>12839</v>
      </c>
      <c r="G42" s="21" t="n">
        <v>505</v>
      </c>
      <c r="H42" s="21"/>
      <c r="I42" s="21" t="n">
        <f aca="false">SUM(J42:L42)</f>
        <v>11281.906</v>
      </c>
      <c r="J42" s="21" t="n">
        <v>1133.342</v>
      </c>
      <c r="K42" s="21" t="n">
        <v>9327.767</v>
      </c>
      <c r="L42" s="21" t="n">
        <v>820.797</v>
      </c>
      <c r="M42" s="21"/>
      <c r="N42" s="21" t="n">
        <f aca="false">SUM(O42:Q42)</f>
        <v>5399467.447</v>
      </c>
      <c r="O42" s="21" t="n">
        <v>573363.373</v>
      </c>
      <c r="P42" s="21" t="n">
        <v>4423055.959</v>
      </c>
      <c r="Q42" s="22" t="n">
        <v>403048.115</v>
      </c>
      <c r="S42" s="23"/>
      <c r="T42" s="23"/>
      <c r="U42" s="23"/>
      <c r="V42" s="23"/>
    </row>
    <row r="43" customFormat="false" ht="29.25" hidden="true" customHeight="true" outlineLevel="0" collapsed="false">
      <c r="B43" s="11"/>
      <c r="C43" s="15" t="s">
        <v>21</v>
      </c>
      <c r="D43" s="21" t="n">
        <f aca="false">SUM(E43:G43)</f>
        <v>15938</v>
      </c>
      <c r="E43" s="21" t="n">
        <v>234</v>
      </c>
      <c r="F43" s="21" t="n">
        <v>14146</v>
      </c>
      <c r="G43" s="21" t="n">
        <v>1558</v>
      </c>
      <c r="H43" s="21"/>
      <c r="I43" s="21" t="n">
        <f aca="false">SUM(J43:L43)</f>
        <v>15410.967</v>
      </c>
      <c r="J43" s="21" t="n">
        <v>805.594</v>
      </c>
      <c r="K43" s="21" t="n">
        <v>12067.925</v>
      </c>
      <c r="L43" s="21" t="n">
        <v>2537.448</v>
      </c>
      <c r="M43" s="21"/>
      <c r="N43" s="21" t="n">
        <f aca="false">SUM(O43:Q43)</f>
        <v>7422500.456</v>
      </c>
      <c r="O43" s="21" t="n">
        <v>419191.912</v>
      </c>
      <c r="P43" s="21" t="n">
        <v>5785311.58</v>
      </c>
      <c r="Q43" s="22" t="n">
        <v>1217996.964</v>
      </c>
      <c r="S43" s="23"/>
      <c r="T43" s="23"/>
      <c r="U43" s="23"/>
      <c r="V43" s="23"/>
    </row>
    <row r="44" customFormat="false" ht="29.25" hidden="false" customHeight="true" outlineLevel="0" collapsed="false">
      <c r="B44" s="11" t="n">
        <v>2008</v>
      </c>
      <c r="C44" s="15" t="s">
        <v>18</v>
      </c>
      <c r="D44" s="21" t="n">
        <f aca="false">SUM(E44:G44)</f>
        <v>15093</v>
      </c>
      <c r="E44" s="21" t="n">
        <v>486</v>
      </c>
      <c r="F44" s="21" t="n">
        <v>13277</v>
      </c>
      <c r="G44" s="21" t="n">
        <v>1330</v>
      </c>
      <c r="H44" s="21"/>
      <c r="I44" s="21" t="n">
        <f aca="false">SUM(J44:L44)</f>
        <v>13904.09</v>
      </c>
      <c r="J44" s="21" t="n">
        <v>860.556</v>
      </c>
      <c r="K44" s="21" t="n">
        <v>11545.997</v>
      </c>
      <c r="L44" s="21" t="n">
        <v>1497.537</v>
      </c>
      <c r="M44" s="21"/>
      <c r="N44" s="21" t="n">
        <f aca="false">SUM(O44:Q44)</f>
        <v>7563667.855</v>
      </c>
      <c r="O44" s="21" t="n">
        <v>493441.743</v>
      </c>
      <c r="P44" s="21" t="n">
        <v>6254451.331</v>
      </c>
      <c r="Q44" s="22" t="n">
        <v>815774.781</v>
      </c>
      <c r="S44" s="23"/>
      <c r="T44" s="23"/>
      <c r="U44" s="23"/>
      <c r="V44" s="23"/>
    </row>
    <row r="45" customFormat="false" ht="29.25" hidden="false" customHeight="true" outlineLevel="0" collapsed="false">
      <c r="B45" s="11"/>
      <c r="C45" s="15" t="s">
        <v>19</v>
      </c>
      <c r="D45" s="21" t="n">
        <f aca="false">SUM(E45:G45)</f>
        <v>16668</v>
      </c>
      <c r="E45" s="21" t="n">
        <v>598</v>
      </c>
      <c r="F45" s="21" t="n">
        <v>15092</v>
      </c>
      <c r="G45" s="21" t="n">
        <v>978</v>
      </c>
      <c r="H45" s="21"/>
      <c r="I45" s="21" t="n">
        <f aca="false">SUM(J45:L45)</f>
        <v>12458.309</v>
      </c>
      <c r="J45" s="21" t="n">
        <v>1216.031</v>
      </c>
      <c r="K45" s="21" t="n">
        <v>10487.821</v>
      </c>
      <c r="L45" s="21" t="n">
        <v>754.457</v>
      </c>
      <c r="M45" s="21"/>
      <c r="N45" s="21" t="n">
        <f aca="false">SUM(O45:Q45)</f>
        <v>7459672.293</v>
      </c>
      <c r="O45" s="21" t="n">
        <v>744510.023</v>
      </c>
      <c r="P45" s="21" t="n">
        <v>6241668.151</v>
      </c>
      <c r="Q45" s="22" t="n">
        <v>473494.119</v>
      </c>
      <c r="S45" s="23"/>
      <c r="T45" s="23"/>
      <c r="U45" s="23"/>
      <c r="V45" s="23"/>
    </row>
    <row r="46" customFormat="false" ht="29.25" hidden="false" customHeight="true" outlineLevel="0" collapsed="false">
      <c r="B46" s="11"/>
      <c r="C46" s="15" t="s">
        <v>20</v>
      </c>
      <c r="D46" s="21" t="n">
        <f aca="false">SUM(E46:G46)</f>
        <v>18427</v>
      </c>
      <c r="E46" s="21" t="n">
        <v>801</v>
      </c>
      <c r="F46" s="21" t="n">
        <v>16534</v>
      </c>
      <c r="G46" s="21" t="n">
        <v>1092</v>
      </c>
      <c r="H46" s="21"/>
      <c r="I46" s="21" t="n">
        <f aca="false">SUM(J46:L46)</f>
        <v>12351.849</v>
      </c>
      <c r="J46" s="21" t="n">
        <v>1170.578</v>
      </c>
      <c r="K46" s="21" t="n">
        <v>9668.479</v>
      </c>
      <c r="L46" s="21" t="n">
        <v>1512.792</v>
      </c>
      <c r="M46" s="21"/>
      <c r="N46" s="21" t="n">
        <f aca="false">SUM(O46:Q46)</f>
        <v>6836536.579</v>
      </c>
      <c r="O46" s="21" t="n">
        <v>674363.998</v>
      </c>
      <c r="P46" s="21" t="n">
        <v>5283194.835</v>
      </c>
      <c r="Q46" s="22" t="n">
        <v>878977.746</v>
      </c>
      <c r="S46" s="23"/>
      <c r="T46" s="23"/>
      <c r="U46" s="23"/>
      <c r="V46" s="23"/>
    </row>
    <row r="47" customFormat="false" ht="29.25" hidden="false" customHeight="true" outlineLevel="0" collapsed="false">
      <c r="B47" s="11"/>
      <c r="C47" s="15" t="s">
        <v>21</v>
      </c>
      <c r="D47" s="21" t="n">
        <f aca="false">SUM(E47:G47)</f>
        <v>13663</v>
      </c>
      <c r="E47" s="21" t="n">
        <v>756</v>
      </c>
      <c r="F47" s="21" t="n">
        <v>12235</v>
      </c>
      <c r="G47" s="21" t="n">
        <v>672</v>
      </c>
      <c r="H47" s="21"/>
      <c r="I47" s="21" t="n">
        <f aca="false">SUM(J47:L47)</f>
        <v>13216.566</v>
      </c>
      <c r="J47" s="21" t="n">
        <v>1972.003</v>
      </c>
      <c r="K47" s="21" t="n">
        <v>9969.779</v>
      </c>
      <c r="L47" s="21" t="n">
        <v>1274.784</v>
      </c>
      <c r="M47" s="21"/>
      <c r="N47" s="21" t="n">
        <f aca="false">SUM(O47:Q47)</f>
        <v>7002093.09</v>
      </c>
      <c r="O47" s="21" t="n">
        <v>1097693.846</v>
      </c>
      <c r="P47" s="21" t="n">
        <v>5204833.846</v>
      </c>
      <c r="Q47" s="22" t="n">
        <v>699565.398</v>
      </c>
      <c r="S47" s="23"/>
      <c r="T47" s="23"/>
      <c r="U47" s="23"/>
      <c r="V47" s="23"/>
    </row>
    <row r="48" customFormat="false" ht="29.25" hidden="false" customHeight="true" outlineLevel="0" collapsed="false">
      <c r="B48" s="11" t="n">
        <v>2009</v>
      </c>
      <c r="C48" s="15" t="s">
        <v>18</v>
      </c>
      <c r="D48" s="21" t="n">
        <f aca="false">SUM(E48:G48)</f>
        <v>20514</v>
      </c>
      <c r="E48" s="21" t="n">
        <v>1287</v>
      </c>
      <c r="F48" s="21" t="n">
        <v>17847</v>
      </c>
      <c r="G48" s="21" t="n">
        <v>1380</v>
      </c>
      <c r="H48" s="21"/>
      <c r="I48" s="21" t="n">
        <f aca="false">SUM(J48:L48)</f>
        <v>17016.329</v>
      </c>
      <c r="J48" s="21" t="n">
        <v>2499.01</v>
      </c>
      <c r="K48" s="21" t="n">
        <v>12504.582</v>
      </c>
      <c r="L48" s="21" t="n">
        <v>2012.737</v>
      </c>
      <c r="M48" s="21"/>
      <c r="N48" s="21" t="n">
        <f aca="false">SUM(O48:Q48)</f>
        <v>9093569.252</v>
      </c>
      <c r="O48" s="21" t="n">
        <v>1390824.516</v>
      </c>
      <c r="P48" s="21" t="n">
        <v>6636576.029</v>
      </c>
      <c r="Q48" s="22" t="n">
        <v>1066168.707</v>
      </c>
      <c r="S48" s="23"/>
      <c r="T48" s="23"/>
      <c r="U48" s="23"/>
      <c r="V48" s="23"/>
    </row>
    <row r="49" customFormat="false" ht="29.25" hidden="false" customHeight="true" outlineLevel="0" collapsed="false">
      <c r="B49" s="11"/>
      <c r="C49" s="15" t="s">
        <v>19</v>
      </c>
      <c r="D49" s="21" t="n">
        <f aca="false">SUM(E49:G49)</f>
        <v>18653</v>
      </c>
      <c r="E49" s="21" t="n">
        <v>973</v>
      </c>
      <c r="F49" s="21" t="n">
        <v>16946</v>
      </c>
      <c r="G49" s="21" t="n">
        <v>734</v>
      </c>
      <c r="H49" s="21"/>
      <c r="I49" s="21" t="n">
        <f aca="false">SUM(J49:L49)</f>
        <v>16197.048</v>
      </c>
      <c r="J49" s="21" t="n">
        <v>2228.2</v>
      </c>
      <c r="K49" s="21" t="n">
        <v>12902.298</v>
      </c>
      <c r="L49" s="21" t="n">
        <v>1066.55</v>
      </c>
      <c r="M49" s="21"/>
      <c r="N49" s="21" t="n">
        <f aca="false">SUM(O49:Q49)</f>
        <v>8430131.276</v>
      </c>
      <c r="O49" s="21" t="n">
        <v>1210120.342</v>
      </c>
      <c r="P49" s="21" t="n">
        <v>6667989.751</v>
      </c>
      <c r="Q49" s="22" t="n">
        <v>552021.183</v>
      </c>
      <c r="S49" s="23"/>
      <c r="T49" s="23"/>
      <c r="U49" s="23"/>
      <c r="V49" s="23"/>
    </row>
    <row r="50" customFormat="false" ht="29.25" hidden="false" customHeight="true" outlineLevel="0" collapsed="false">
      <c r="B50" s="11"/>
      <c r="C50" s="15" t="s">
        <v>20</v>
      </c>
      <c r="D50" s="21" t="n">
        <f aca="false">SUM(E50:G50)</f>
        <v>13018</v>
      </c>
      <c r="E50" s="21" t="n">
        <v>450</v>
      </c>
      <c r="F50" s="21" t="n">
        <v>11651</v>
      </c>
      <c r="G50" s="21" t="n">
        <v>917</v>
      </c>
      <c r="H50" s="21"/>
      <c r="I50" s="21" t="n">
        <f aca="false">SUM(J50:L50)</f>
        <v>11413.751</v>
      </c>
      <c r="J50" s="21" t="n">
        <v>1029.281</v>
      </c>
      <c r="K50" s="21" t="n">
        <v>9369.774</v>
      </c>
      <c r="L50" s="21" t="n">
        <v>1014.696</v>
      </c>
      <c r="M50" s="21"/>
      <c r="N50" s="21" t="n">
        <f aca="false">SUM(O50:Q50)</f>
        <v>5897071.162</v>
      </c>
      <c r="O50" s="21" t="n">
        <v>550773.712</v>
      </c>
      <c r="P50" s="21" t="n">
        <v>4834353.296</v>
      </c>
      <c r="Q50" s="22" t="n">
        <v>511944.154</v>
      </c>
      <c r="S50" s="23"/>
      <c r="T50" s="23"/>
      <c r="U50" s="23"/>
      <c r="V50" s="23"/>
    </row>
    <row r="51" customFormat="false" ht="29.25" hidden="false" customHeight="true" outlineLevel="0" collapsed="false">
      <c r="B51" s="11"/>
      <c r="C51" s="15" t="s">
        <v>21</v>
      </c>
      <c r="D51" s="21" t="n">
        <f aca="false">SUM(E51:G51)</f>
        <v>15043</v>
      </c>
      <c r="E51" s="21" t="n">
        <v>1465</v>
      </c>
      <c r="F51" s="21" t="n">
        <v>12300</v>
      </c>
      <c r="G51" s="21" t="n">
        <v>1278</v>
      </c>
      <c r="H51" s="21"/>
      <c r="I51" s="21" t="n">
        <f aca="false">SUM(J51:L51)</f>
        <v>14902.082</v>
      </c>
      <c r="J51" s="21" t="n">
        <v>2486.895</v>
      </c>
      <c r="K51" s="21" t="n">
        <v>11057.702</v>
      </c>
      <c r="L51" s="21" t="n">
        <v>1357.485</v>
      </c>
      <c r="M51" s="21"/>
      <c r="N51" s="21" t="n">
        <f aca="false">SUM(O51:Q51)</f>
        <v>7793198.065</v>
      </c>
      <c r="O51" s="21" t="n">
        <v>1367246.349</v>
      </c>
      <c r="P51" s="21" t="n">
        <v>5705998.672</v>
      </c>
      <c r="Q51" s="22" t="n">
        <v>719953.044</v>
      </c>
      <c r="S51" s="23"/>
      <c r="T51" s="23"/>
      <c r="U51" s="23"/>
      <c r="V51" s="23"/>
    </row>
    <row r="52" customFormat="false" ht="29.25" hidden="false" customHeight="true" outlineLevel="0" collapsed="false">
      <c r="B52" s="11" t="n">
        <v>2010</v>
      </c>
      <c r="C52" s="15" t="s">
        <v>18</v>
      </c>
      <c r="D52" s="21" t="n">
        <f aca="false">SUM(E52:G52)</f>
        <v>14526</v>
      </c>
      <c r="E52" s="21" t="n">
        <v>526</v>
      </c>
      <c r="F52" s="21" t="n">
        <v>12704</v>
      </c>
      <c r="G52" s="21" t="n">
        <v>1296</v>
      </c>
      <c r="H52" s="21"/>
      <c r="I52" s="21" t="n">
        <f aca="false">SUM(J52:L52)</f>
        <v>13866.224</v>
      </c>
      <c r="J52" s="21" t="n">
        <v>1215.189</v>
      </c>
      <c r="K52" s="21" t="n">
        <v>11143.302</v>
      </c>
      <c r="L52" s="21" t="n">
        <v>1507.733</v>
      </c>
      <c r="M52" s="21"/>
      <c r="N52" s="21" t="n">
        <f aca="false">SUM(O52:Q52)</f>
        <v>7668383.693</v>
      </c>
      <c r="O52" s="21" t="n">
        <v>717648.464</v>
      </c>
      <c r="P52" s="21" t="n">
        <v>6122183.448</v>
      </c>
      <c r="Q52" s="22" t="n">
        <v>828551.781</v>
      </c>
      <c r="S52" s="23"/>
      <c r="T52" s="23"/>
      <c r="U52" s="23"/>
      <c r="V52" s="23"/>
    </row>
    <row r="53" customFormat="false" ht="29.25" hidden="false" customHeight="true" outlineLevel="0" collapsed="false">
      <c r="B53" s="11"/>
      <c r="C53" s="15" t="s">
        <v>19</v>
      </c>
      <c r="D53" s="21" t="n">
        <f aca="false">SUM(E53:G53)</f>
        <v>16381</v>
      </c>
      <c r="E53" s="21" t="n">
        <v>912</v>
      </c>
      <c r="F53" s="21" t="n">
        <v>14567</v>
      </c>
      <c r="G53" s="21" t="n">
        <v>902</v>
      </c>
      <c r="H53" s="21"/>
      <c r="I53" s="21" t="n">
        <f aca="false">SUM(J53:L53)</f>
        <v>14345.074</v>
      </c>
      <c r="J53" s="21" t="n">
        <v>1708.236</v>
      </c>
      <c r="K53" s="21" t="n">
        <v>11379.763</v>
      </c>
      <c r="L53" s="21" t="n">
        <v>1257.075</v>
      </c>
      <c r="M53" s="21"/>
      <c r="N53" s="21" t="n">
        <f aca="false">SUM(O53:Q53)</f>
        <v>7911786.779</v>
      </c>
      <c r="O53" s="21" t="n">
        <v>997176.839</v>
      </c>
      <c r="P53" s="21" t="n">
        <v>6246928.158</v>
      </c>
      <c r="Q53" s="22" t="n">
        <v>667681.782</v>
      </c>
      <c r="S53" s="23"/>
      <c r="T53" s="23"/>
      <c r="U53" s="23"/>
      <c r="V53" s="23"/>
    </row>
    <row r="54" customFormat="false" ht="29.25" hidden="false" customHeight="true" outlineLevel="0" collapsed="false">
      <c r="B54" s="11"/>
      <c r="C54" s="15" t="s">
        <v>20</v>
      </c>
      <c r="D54" s="21" t="n">
        <f aca="false">SUM(E54:G54)</f>
        <v>17964</v>
      </c>
      <c r="E54" s="21" t="n">
        <v>1039</v>
      </c>
      <c r="F54" s="21" t="n">
        <v>15987</v>
      </c>
      <c r="G54" s="21" t="n">
        <v>938</v>
      </c>
      <c r="H54" s="21"/>
      <c r="I54" s="21" t="n">
        <f aca="false">SUM(J54:L54)</f>
        <v>14939.355</v>
      </c>
      <c r="J54" s="21" t="n">
        <v>2170.485</v>
      </c>
      <c r="K54" s="21" t="n">
        <v>11555.703</v>
      </c>
      <c r="L54" s="21" t="n">
        <v>1213.167</v>
      </c>
      <c r="M54" s="21"/>
      <c r="N54" s="21" t="n">
        <f aca="false">SUM(O54:Q54)</f>
        <v>8453008.978</v>
      </c>
      <c r="O54" s="21" t="n">
        <v>1284723.881</v>
      </c>
      <c r="P54" s="21" t="n">
        <v>6478052.074</v>
      </c>
      <c r="Q54" s="22" t="n">
        <v>690233.023</v>
      </c>
      <c r="S54" s="23"/>
      <c r="T54" s="23"/>
      <c r="U54" s="23"/>
      <c r="V54" s="23"/>
    </row>
    <row r="55" customFormat="false" ht="29.25" hidden="false" customHeight="true" outlineLevel="0" collapsed="false">
      <c r="B55" s="11"/>
      <c r="C55" s="15" t="s">
        <v>21</v>
      </c>
      <c r="D55" s="21" t="n">
        <f aca="false">SUM(E55:G55)</f>
        <v>21888</v>
      </c>
      <c r="E55" s="21" t="n">
        <v>852</v>
      </c>
      <c r="F55" s="21" t="n">
        <v>19310</v>
      </c>
      <c r="G55" s="21" t="n">
        <v>1726</v>
      </c>
      <c r="H55" s="21"/>
      <c r="I55" s="21" t="n">
        <f aca="false">SUM(J55:L55)</f>
        <v>19998.494</v>
      </c>
      <c r="J55" s="21" t="n">
        <v>2090.723</v>
      </c>
      <c r="K55" s="21" t="n">
        <v>15992.694</v>
      </c>
      <c r="L55" s="21" t="n">
        <v>1915.077</v>
      </c>
      <c r="M55" s="21"/>
      <c r="N55" s="21" t="n">
        <f aca="false">SUM(O55:Q55)</f>
        <v>11419570.498</v>
      </c>
      <c r="O55" s="21" t="n">
        <v>1250770.093</v>
      </c>
      <c r="P55" s="21" t="n">
        <v>9082085.188</v>
      </c>
      <c r="Q55" s="22" t="n">
        <v>1086715.217</v>
      </c>
      <c r="S55" s="23"/>
      <c r="T55" s="23"/>
      <c r="U55" s="23"/>
      <c r="V55" s="23"/>
    </row>
    <row r="56" customFormat="false" ht="29.25" hidden="false" customHeight="true" outlineLevel="0" collapsed="false">
      <c r="B56" s="11" t="n">
        <v>2011</v>
      </c>
      <c r="C56" s="15" t="s">
        <v>18</v>
      </c>
      <c r="D56" s="21" t="n">
        <f aca="false">SUM(E56:G56)</f>
        <v>16314</v>
      </c>
      <c r="E56" s="21" t="n">
        <v>582</v>
      </c>
      <c r="F56" s="21" t="n">
        <v>14480</v>
      </c>
      <c r="G56" s="21" t="n">
        <v>1252</v>
      </c>
      <c r="H56" s="21"/>
      <c r="I56" s="21" t="n">
        <f aca="false">SUM(J56:L56)</f>
        <v>15495.336</v>
      </c>
      <c r="J56" s="21" t="n">
        <v>714.303</v>
      </c>
      <c r="K56" s="21" t="n">
        <v>13299.53</v>
      </c>
      <c r="L56" s="21" t="n">
        <v>1481.503</v>
      </c>
      <c r="M56" s="21"/>
      <c r="N56" s="21" t="n">
        <f aca="false">SUM(O56:Q56)</f>
        <v>9403784.55</v>
      </c>
      <c r="O56" s="21" t="n">
        <v>433260.89</v>
      </c>
      <c r="P56" s="21" t="n">
        <v>8061715.155</v>
      </c>
      <c r="Q56" s="22" t="n">
        <v>908808.505</v>
      </c>
      <c r="S56" s="23"/>
      <c r="T56" s="23"/>
      <c r="U56" s="23"/>
      <c r="V56" s="23"/>
    </row>
    <row r="57" customFormat="false" ht="29.25" hidden="false" customHeight="true" outlineLevel="0" collapsed="false">
      <c r="B57" s="11"/>
      <c r="C57" s="15" t="s">
        <v>19</v>
      </c>
      <c r="D57" s="21" t="n">
        <f aca="false">SUM(E57:G57)</f>
        <v>22377</v>
      </c>
      <c r="E57" s="21" t="n">
        <v>818</v>
      </c>
      <c r="F57" s="21" t="n">
        <v>20754</v>
      </c>
      <c r="G57" s="21" t="n">
        <v>805</v>
      </c>
      <c r="H57" s="21"/>
      <c r="I57" s="21" t="n">
        <f aca="false">SUM(J57:L57)</f>
        <v>20903.34</v>
      </c>
      <c r="J57" s="21" t="n">
        <v>1934.824</v>
      </c>
      <c r="K57" s="21" t="n">
        <v>17563.955</v>
      </c>
      <c r="L57" s="21" t="n">
        <v>1404.561</v>
      </c>
      <c r="M57" s="21"/>
      <c r="N57" s="21" t="n">
        <f aca="false">SUM(O57:Q57)</f>
        <v>13269887.236</v>
      </c>
      <c r="O57" s="21" t="n">
        <v>1292509.526</v>
      </c>
      <c r="P57" s="21" t="n">
        <v>11078471.391</v>
      </c>
      <c r="Q57" s="22" t="n">
        <v>898906.319</v>
      </c>
      <c r="S57" s="23"/>
      <c r="T57" s="23"/>
      <c r="U57" s="23"/>
      <c r="V57" s="23"/>
    </row>
    <row r="58" customFormat="false" ht="29.25" hidden="false" customHeight="true" outlineLevel="0" collapsed="false">
      <c r="B58" s="11"/>
      <c r="C58" s="15" t="s">
        <v>20</v>
      </c>
      <c r="D58" s="21" t="n">
        <f aca="false">SUM(E58:G58)</f>
        <v>22140</v>
      </c>
      <c r="E58" s="21" t="n">
        <v>587</v>
      </c>
      <c r="F58" s="21" t="n">
        <v>20829</v>
      </c>
      <c r="G58" s="21" t="n">
        <v>724</v>
      </c>
      <c r="H58" s="21"/>
      <c r="I58" s="21" t="n">
        <f aca="false">SUM(J58:L58)</f>
        <v>20182.095</v>
      </c>
      <c r="J58" s="21" t="n">
        <v>1431.082</v>
      </c>
      <c r="K58" s="21" t="n">
        <v>17980.19</v>
      </c>
      <c r="L58" s="21" t="n">
        <v>770.823</v>
      </c>
      <c r="M58" s="21"/>
      <c r="N58" s="21" t="n">
        <f aca="false">SUM(O58:Q58)</f>
        <v>13204257.538</v>
      </c>
      <c r="O58" s="21" t="n">
        <v>992092.471</v>
      </c>
      <c r="P58" s="21" t="n">
        <v>11730605.685</v>
      </c>
      <c r="Q58" s="22" t="n">
        <v>481559.382</v>
      </c>
      <c r="S58" s="23"/>
      <c r="T58" s="23"/>
      <c r="U58" s="23"/>
      <c r="V58" s="23"/>
    </row>
    <row r="59" customFormat="false" ht="29.25" hidden="false" customHeight="true" outlineLevel="0" collapsed="false">
      <c r="B59" s="11"/>
      <c r="C59" s="15" t="s">
        <v>21</v>
      </c>
      <c r="D59" s="21" t="n">
        <f aca="false">SUM(E59:G59)</f>
        <v>24832</v>
      </c>
      <c r="E59" s="21" t="n">
        <v>742</v>
      </c>
      <c r="F59" s="21" t="n">
        <v>23271</v>
      </c>
      <c r="G59" s="21" t="n">
        <v>819</v>
      </c>
      <c r="H59" s="21"/>
      <c r="I59" s="21" t="n">
        <f aca="false">SUM(J59:L59)</f>
        <v>23999.026</v>
      </c>
      <c r="J59" s="21" t="n">
        <v>1515.003</v>
      </c>
      <c r="K59" s="21" t="n">
        <v>21462.395</v>
      </c>
      <c r="L59" s="21" t="n">
        <v>1021.628</v>
      </c>
      <c r="M59" s="21"/>
      <c r="N59" s="21" t="n">
        <f aca="false">SUM(O59:Q59)</f>
        <v>15774331.142</v>
      </c>
      <c r="O59" s="21" t="n">
        <v>1027340.216</v>
      </c>
      <c r="P59" s="21" t="n">
        <v>14098665.87</v>
      </c>
      <c r="Q59" s="22" t="n">
        <v>648325.056</v>
      </c>
      <c r="S59" s="23"/>
      <c r="T59" s="23"/>
      <c r="U59" s="23"/>
      <c r="V59" s="23"/>
    </row>
    <row r="60" customFormat="false" ht="29.25" hidden="false" customHeight="true" outlineLevel="0" collapsed="false">
      <c r="B60" s="11" t="n">
        <v>2012</v>
      </c>
      <c r="C60" s="15" t="s">
        <v>18</v>
      </c>
      <c r="D60" s="21" t="n">
        <f aca="false">SUM(E60:G60)</f>
        <v>16725</v>
      </c>
      <c r="E60" s="21" t="n">
        <v>453</v>
      </c>
      <c r="F60" s="21" t="n">
        <v>15846</v>
      </c>
      <c r="G60" s="21" t="n">
        <v>426</v>
      </c>
      <c r="H60" s="21"/>
      <c r="I60" s="21" t="n">
        <f aca="false">SUM(J60:L60)</f>
        <v>16766.635</v>
      </c>
      <c r="J60" s="21" t="n">
        <v>1074.487</v>
      </c>
      <c r="K60" s="21" t="n">
        <v>15163.884</v>
      </c>
      <c r="L60" s="21" t="n">
        <v>528.264</v>
      </c>
      <c r="M60" s="21"/>
      <c r="N60" s="21" t="n">
        <f aca="false">SUM(O60:Q60)</f>
        <v>11211891.925</v>
      </c>
      <c r="O60" s="21" t="n">
        <v>760005.682</v>
      </c>
      <c r="P60" s="21" t="n">
        <v>10103649.426</v>
      </c>
      <c r="Q60" s="22" t="n">
        <v>348236.817</v>
      </c>
      <c r="S60" s="23"/>
      <c r="T60" s="23"/>
      <c r="U60" s="23"/>
      <c r="V60" s="23"/>
    </row>
    <row r="61" customFormat="false" ht="29.25" hidden="false" customHeight="true" outlineLevel="0" collapsed="false">
      <c r="B61" s="11"/>
      <c r="C61" s="15" t="s">
        <v>19</v>
      </c>
      <c r="D61" s="21" t="n">
        <f aca="false">SUM(E61:G61)</f>
        <v>19792</v>
      </c>
      <c r="E61" s="21" t="n">
        <v>745</v>
      </c>
      <c r="F61" s="21" t="n">
        <v>18468</v>
      </c>
      <c r="G61" s="21" t="n">
        <v>579</v>
      </c>
      <c r="H61" s="21"/>
      <c r="I61" s="21" t="n">
        <f aca="false">SUM(J61:L61)</f>
        <v>18826.503</v>
      </c>
      <c r="J61" s="21" t="n">
        <v>1986.326</v>
      </c>
      <c r="K61" s="21" t="n">
        <v>16345.712</v>
      </c>
      <c r="L61" s="21" t="n">
        <v>494.465</v>
      </c>
      <c r="M61" s="21"/>
      <c r="N61" s="21" t="n">
        <f aca="false">SUM(O61:Q61)</f>
        <v>12703692.04</v>
      </c>
      <c r="O61" s="21" t="n">
        <v>1415326.216</v>
      </c>
      <c r="P61" s="21" t="n">
        <v>10956906.627</v>
      </c>
      <c r="Q61" s="22" t="n">
        <v>331459.197</v>
      </c>
      <c r="S61" s="23"/>
      <c r="T61" s="23"/>
      <c r="U61" s="23"/>
      <c r="V61" s="23"/>
    </row>
    <row r="62" customFormat="false" ht="29.25" hidden="false" customHeight="true" outlineLevel="0" collapsed="false">
      <c r="B62" s="11"/>
      <c r="C62" s="15" t="s">
        <v>20</v>
      </c>
      <c r="D62" s="21" t="n">
        <f aca="false">SUM(E62:G62)</f>
        <v>20250</v>
      </c>
      <c r="E62" s="21" t="n">
        <v>746</v>
      </c>
      <c r="F62" s="21" t="n">
        <v>19077</v>
      </c>
      <c r="G62" s="21" t="n">
        <v>427</v>
      </c>
      <c r="H62" s="21"/>
      <c r="I62" s="21" t="n">
        <f aca="false">SUM(J62:L62)</f>
        <v>17616.876</v>
      </c>
      <c r="J62" s="21" t="n">
        <v>1147.493</v>
      </c>
      <c r="K62" s="21" t="n">
        <v>15913.075</v>
      </c>
      <c r="L62" s="21" t="n">
        <v>556.308</v>
      </c>
      <c r="M62" s="21"/>
      <c r="N62" s="21" t="n">
        <f aca="false">SUM(O62:Q62)</f>
        <v>11794946.295</v>
      </c>
      <c r="O62" s="21" t="n">
        <v>794943.429</v>
      </c>
      <c r="P62" s="21" t="n">
        <v>10636205.323</v>
      </c>
      <c r="Q62" s="22" t="n">
        <v>363797.543</v>
      </c>
      <c r="S62" s="23"/>
      <c r="T62" s="23"/>
      <c r="U62" s="23"/>
      <c r="V62" s="23"/>
    </row>
    <row r="63" customFormat="false" ht="29.25" hidden="false" customHeight="true" outlineLevel="0" collapsed="false">
      <c r="B63" s="11"/>
      <c r="C63" s="15" t="s">
        <v>21</v>
      </c>
      <c r="D63" s="21" t="n">
        <f aca="false">SUM(E63:G63)</f>
        <v>24698</v>
      </c>
      <c r="E63" s="21" t="n">
        <v>674</v>
      </c>
      <c r="F63" s="21" t="n">
        <v>23314</v>
      </c>
      <c r="G63" s="21" t="n">
        <v>710</v>
      </c>
      <c r="H63" s="21"/>
      <c r="I63" s="21" t="n">
        <f aca="false">SUM(J63:L63)</f>
        <v>24410.145</v>
      </c>
      <c r="J63" s="21" t="n">
        <v>2136.059</v>
      </c>
      <c r="K63" s="21" t="n">
        <v>21502.683</v>
      </c>
      <c r="L63" s="21" t="n">
        <v>771.403</v>
      </c>
      <c r="M63" s="21"/>
      <c r="N63" s="21" t="n">
        <f aca="false">SUM(O63:Q63)</f>
        <v>16579297.131</v>
      </c>
      <c r="O63" s="21" t="n">
        <v>1560166.337</v>
      </c>
      <c r="P63" s="21" t="n">
        <v>14510395.972</v>
      </c>
      <c r="Q63" s="22" t="n">
        <v>508734.822</v>
      </c>
      <c r="S63" s="23"/>
      <c r="T63" s="23"/>
      <c r="U63" s="23"/>
      <c r="V63" s="23"/>
    </row>
    <row r="64" customFormat="false" ht="29.25" hidden="false" customHeight="true" outlineLevel="0" collapsed="false">
      <c r="B64" s="11" t="n">
        <v>2013</v>
      </c>
      <c r="C64" s="15" t="s">
        <v>18</v>
      </c>
      <c r="D64" s="21" t="n">
        <f aca="false">SUM(E64:G64)</f>
        <v>20140</v>
      </c>
      <c r="E64" s="25" t="n">
        <v>405</v>
      </c>
      <c r="F64" s="21" t="n">
        <v>19250</v>
      </c>
      <c r="G64" s="21" t="n">
        <v>485</v>
      </c>
      <c r="H64" s="21"/>
      <c r="I64" s="21" t="n">
        <f aca="false">SUM(J64:L64)</f>
        <v>21100.549</v>
      </c>
      <c r="J64" s="21" t="n">
        <v>1586.971</v>
      </c>
      <c r="K64" s="21" t="n">
        <v>18745.718</v>
      </c>
      <c r="L64" s="21" t="n">
        <v>767.86</v>
      </c>
      <c r="M64" s="21"/>
      <c r="N64" s="21" t="n">
        <f aca="false">SUM(O64:Q64)</f>
        <v>14253457.045</v>
      </c>
      <c r="O64" s="21" t="n">
        <v>1157974.834</v>
      </c>
      <c r="P64" s="21" t="n">
        <v>12587046.795</v>
      </c>
      <c r="Q64" s="22" t="n">
        <v>508435.416</v>
      </c>
      <c r="S64" s="23"/>
      <c r="T64" s="23"/>
      <c r="U64" s="23"/>
      <c r="V64" s="23"/>
    </row>
    <row r="65" customFormat="false" ht="29.25" hidden="false" customHeight="true" outlineLevel="0" collapsed="false">
      <c r="B65" s="11"/>
      <c r="C65" s="15" t="s">
        <v>19</v>
      </c>
      <c r="D65" s="21" t="n">
        <f aca="false">SUM(E65:G65)</f>
        <v>21956</v>
      </c>
      <c r="E65" s="25" t="n">
        <v>637</v>
      </c>
      <c r="F65" s="21" t="n">
        <v>20730</v>
      </c>
      <c r="G65" s="21" t="n">
        <v>589</v>
      </c>
      <c r="H65" s="21"/>
      <c r="I65" s="21" t="n">
        <f aca="false">SUM(J65:L65)</f>
        <v>21713.492</v>
      </c>
      <c r="J65" s="21" t="n">
        <v>1478.515</v>
      </c>
      <c r="K65" s="21" t="n">
        <v>19391.624</v>
      </c>
      <c r="L65" s="21" t="n">
        <v>843.353</v>
      </c>
      <c r="M65" s="21"/>
      <c r="N65" s="21" t="n">
        <f aca="false">SUM(O65:Q65)</f>
        <v>15867279.722</v>
      </c>
      <c r="O65" s="21" t="n">
        <v>1160813.14</v>
      </c>
      <c r="P65" s="21" t="n">
        <v>14093877.362</v>
      </c>
      <c r="Q65" s="22" t="n">
        <v>612589.22</v>
      </c>
      <c r="S65" s="23"/>
      <c r="T65" s="23"/>
      <c r="U65" s="23"/>
      <c r="V65" s="23"/>
    </row>
    <row r="66" customFormat="false" ht="29.25" hidden="false" customHeight="true" outlineLevel="0" collapsed="false">
      <c r="B66" s="11"/>
      <c r="C66" s="15" t="s">
        <v>20</v>
      </c>
      <c r="D66" s="21" t="n">
        <f aca="false">SUM(E66:G66)</f>
        <v>26722</v>
      </c>
      <c r="E66" s="25" t="n">
        <v>771</v>
      </c>
      <c r="F66" s="21" t="n">
        <v>25348</v>
      </c>
      <c r="G66" s="21" t="n">
        <v>603</v>
      </c>
      <c r="H66" s="26"/>
      <c r="I66" s="21" t="n">
        <f aca="false">SUM(J66:L66)</f>
        <v>27190.675</v>
      </c>
      <c r="J66" s="21" t="n">
        <v>2383.58</v>
      </c>
      <c r="K66" s="21" t="n">
        <v>23977.418</v>
      </c>
      <c r="L66" s="21" t="n">
        <v>829.677</v>
      </c>
      <c r="M66" s="26"/>
      <c r="N66" s="21" t="n">
        <f aca="false">SUM(O66:Q66)</f>
        <v>19571854.679</v>
      </c>
      <c r="O66" s="21" t="n">
        <v>1778776.485</v>
      </c>
      <c r="P66" s="21" t="n">
        <v>17209624.923</v>
      </c>
      <c r="Q66" s="22" t="n">
        <v>583453.271</v>
      </c>
      <c r="S66" s="23"/>
      <c r="T66" s="23"/>
      <c r="U66" s="23"/>
      <c r="V66" s="23"/>
    </row>
    <row r="67" customFormat="false" ht="29.25" hidden="false" customHeight="true" outlineLevel="0" collapsed="false">
      <c r="B67" s="11"/>
      <c r="C67" s="15"/>
      <c r="D67" s="21"/>
      <c r="E67" s="26"/>
      <c r="F67" s="26"/>
      <c r="G67" s="26"/>
      <c r="H67" s="26"/>
      <c r="I67" s="21"/>
      <c r="J67" s="26"/>
      <c r="K67" s="26"/>
      <c r="L67" s="26"/>
      <c r="M67" s="26"/>
      <c r="N67" s="21"/>
      <c r="O67" s="26"/>
      <c r="P67" s="26"/>
      <c r="Q67" s="27"/>
      <c r="S67" s="23"/>
      <c r="T67" s="23"/>
      <c r="U67" s="23"/>
      <c r="V67" s="23"/>
    </row>
    <row r="68" customFormat="false" ht="29.25" hidden="false" customHeight="true" outlineLevel="0" collapsed="false">
      <c r="B68" s="11"/>
      <c r="C68" s="15"/>
      <c r="D68" s="26"/>
      <c r="E68" s="26"/>
      <c r="F68" s="26"/>
      <c r="G68" s="26"/>
      <c r="H68" s="26"/>
      <c r="I68" s="28" t="s">
        <v>22</v>
      </c>
      <c r="J68" s="28"/>
      <c r="K68" s="28"/>
      <c r="L68" s="28"/>
      <c r="M68" s="26"/>
      <c r="N68" s="26"/>
      <c r="O68" s="26"/>
      <c r="P68" s="26"/>
      <c r="Q68" s="27"/>
    </row>
    <row r="69" customFormat="false" ht="29.25" hidden="false" customHeight="true" outlineLevel="0" collapsed="false">
      <c r="B69" s="11"/>
      <c r="C69" s="15"/>
      <c r="D69" s="26"/>
      <c r="E69" s="26"/>
      <c r="F69" s="26"/>
      <c r="G69" s="26"/>
      <c r="H69" s="26"/>
      <c r="I69" s="28"/>
      <c r="J69" s="28"/>
      <c r="K69" s="28"/>
      <c r="L69" s="28"/>
      <c r="M69" s="26"/>
      <c r="N69" s="26"/>
      <c r="O69" s="26"/>
      <c r="P69" s="26"/>
      <c r="Q69" s="27"/>
    </row>
    <row r="70" customFormat="false" ht="29.25" hidden="true" customHeight="true" outlineLevel="0" collapsed="false">
      <c r="B70" s="11" t="n">
        <v>2003</v>
      </c>
      <c r="C70" s="15"/>
      <c r="D70" s="29" t="n">
        <f aca="false">+D8/D7*100-100</f>
        <v>-6.18724701676918</v>
      </c>
      <c r="E70" s="29" t="n">
        <f aca="false">+E8/E7*100-100</f>
        <v>315.424164524422</v>
      </c>
      <c r="F70" s="29" t="n">
        <f aca="false">+F8/F7*100-100</f>
        <v>-11.3756805807623</v>
      </c>
      <c r="G70" s="29" t="n">
        <f aca="false">+G8/G7*100-100</f>
        <v>-4.42267735233007</v>
      </c>
      <c r="H70" s="29"/>
      <c r="I70" s="29" t="n">
        <f aca="false">+I8/I7*100-100</f>
        <v>4.60915069143077</v>
      </c>
      <c r="J70" s="29" t="n">
        <f aca="false">+J8/J7*100-100</f>
        <v>103.816361553628</v>
      </c>
      <c r="K70" s="29" t="n">
        <f aca="false">+K8/K7*100-100</f>
        <v>1.76415724549032</v>
      </c>
      <c r="L70" s="29" t="n">
        <f aca="false">+L8/L7*100-100</f>
        <v>4.12338574512002</v>
      </c>
      <c r="M70" s="29"/>
      <c r="N70" s="29" t="n">
        <f aca="false">+N8/N7*100-100</f>
        <v>26.2807126560278</v>
      </c>
      <c r="O70" s="29" t="n">
        <f aca="false">+O8/O7*100-100</f>
        <v>142.844046047168</v>
      </c>
      <c r="P70" s="29" t="n">
        <f aca="false">+P8/P7*100-100</f>
        <v>23.126799315215</v>
      </c>
      <c r="Q70" s="30" t="n">
        <f aca="false">+Q8/Q7*100-100</f>
        <v>24.8463503543204</v>
      </c>
    </row>
    <row r="71" customFormat="false" ht="29.25" hidden="true" customHeight="true" outlineLevel="0" collapsed="false">
      <c r="B71" s="11" t="n">
        <v>2004</v>
      </c>
      <c r="C71" s="15"/>
      <c r="D71" s="29" t="n">
        <f aca="false">+D9/D8*100-100</f>
        <v>-1.65583323994173</v>
      </c>
      <c r="E71" s="29" t="n">
        <f aca="false">+E9/E8*100-100</f>
        <v>-69.9257425742574</v>
      </c>
      <c r="F71" s="29" t="n">
        <f aca="false">+F9/F8*100-100</f>
        <v>10.6774246395806</v>
      </c>
      <c r="G71" s="29" t="n">
        <f aca="false">+G9/G8*100-100</f>
        <v>-21.407867494824</v>
      </c>
      <c r="H71" s="29"/>
      <c r="I71" s="29" t="n">
        <f aca="false">+I9/I8*100-100</f>
        <v>-0.739877649336705</v>
      </c>
      <c r="J71" s="29" t="n">
        <f aca="false">+J9/J8*100-100</f>
        <v>-56.2456124222772</v>
      </c>
      <c r="K71" s="29" t="n">
        <f aca="false">+K9/K8*100-100</f>
        <v>6.7631008991994</v>
      </c>
      <c r="L71" s="29" t="n">
        <f aca="false">+L9/L8*100-100</f>
        <v>-9.73841628384611</v>
      </c>
      <c r="M71" s="29"/>
      <c r="N71" s="29" t="n">
        <f aca="false">+N9/N8*100-100</f>
        <v>12.6968053222249</v>
      </c>
      <c r="O71" s="29" t="n">
        <f aca="false">+O9/O8*100-100</f>
        <v>-49.0196879006949</v>
      </c>
      <c r="P71" s="29" t="n">
        <f aca="false">+P9/P8*100-100</f>
        <v>21.4183691552756</v>
      </c>
      <c r="Q71" s="30" t="n">
        <f aca="false">+Q9/Q8*100-100</f>
        <v>2.83005670198718</v>
      </c>
    </row>
    <row r="72" customFormat="false" ht="29.25" hidden="true" customHeight="true" outlineLevel="0" collapsed="false">
      <c r="B72" s="11" t="n">
        <v>2005</v>
      </c>
      <c r="C72" s="15"/>
      <c r="D72" s="29" t="n">
        <f aca="false">+D10/D9*100-100</f>
        <v>49.2037263895616</v>
      </c>
      <c r="E72" s="29" t="n">
        <f aca="false">+E10/E9*100-100</f>
        <v>12.5514403292181</v>
      </c>
      <c r="F72" s="29" t="n">
        <f aca="false">+F10/F9*100-100</f>
        <v>49.524479147393</v>
      </c>
      <c r="G72" s="29" t="n">
        <f aca="false">+G10/G9*100-100</f>
        <v>50.4083245521602</v>
      </c>
      <c r="H72" s="29"/>
      <c r="I72" s="29" t="n">
        <f aca="false">+I10/I9*100-100</f>
        <v>56.1089000711785</v>
      </c>
      <c r="J72" s="29" t="n">
        <f aca="false">+J10/J9*100-100</f>
        <v>185.024520220228</v>
      </c>
      <c r="K72" s="29" t="n">
        <f aca="false">+K10/K9*100-100</f>
        <v>64.4272993746668</v>
      </c>
      <c r="L72" s="29" t="n">
        <f aca="false">+L10/L9*100-100</f>
        <v>25.8503314345488</v>
      </c>
      <c r="M72" s="29"/>
      <c r="N72" s="29" t="n">
        <f aca="false">+N10/N9*100-100</f>
        <v>72.2110599082311</v>
      </c>
      <c r="O72" s="29" t="n">
        <f aca="false">+O10/O9*100-100</f>
        <v>211.792189267995</v>
      </c>
      <c r="P72" s="29" t="n">
        <f aca="false">+P10/P9*100-100</f>
        <v>82.4090996526772</v>
      </c>
      <c r="Q72" s="30" t="n">
        <f aca="false">+Q10/Q9*100-100</f>
        <v>37.6713457043516</v>
      </c>
    </row>
    <row r="73" customFormat="false" ht="29.25" hidden="true" customHeight="true" outlineLevel="0" collapsed="false">
      <c r="B73" s="11" t="n">
        <v>2006</v>
      </c>
      <c r="C73" s="15"/>
      <c r="D73" s="29" t="n">
        <f aca="false">+D11/D10*100-100</f>
        <v>18.1165508286871</v>
      </c>
      <c r="E73" s="29" t="n">
        <f aca="false">+E11/E10*100-100</f>
        <v>90.3107861060329</v>
      </c>
      <c r="F73" s="29" t="n">
        <f aca="false">+F11/F10*100-100</f>
        <v>33.5643221303767</v>
      </c>
      <c r="G73" s="29" t="n">
        <f aca="false">+G11/G10*100-100</f>
        <v>-40.003502933707</v>
      </c>
      <c r="H73" s="29"/>
      <c r="I73" s="29" t="n">
        <f aca="false">+I11/I10*100-100</f>
        <v>16.8633460874466</v>
      </c>
      <c r="J73" s="29" t="n">
        <f aca="false">+J11/J10*100-100</f>
        <v>103.379402257179</v>
      </c>
      <c r="K73" s="29" t="n">
        <f aca="false">+K11/K10*100-100</f>
        <v>26.9553469661291</v>
      </c>
      <c r="L73" s="29" t="n">
        <f aca="false">+L11/L10*100-100</f>
        <v>-30.5437259871682</v>
      </c>
      <c r="M73" s="29"/>
      <c r="N73" s="29" t="n">
        <f aca="false">+N11/N10*100-100</f>
        <v>40.707163973449</v>
      </c>
      <c r="O73" s="29" t="n">
        <f aca="false">+O11/O10*100-100</f>
        <v>152.034700224043</v>
      </c>
      <c r="P73" s="29" t="n">
        <f aca="false">+P11/P10*100-100</f>
        <v>53.2987152015276</v>
      </c>
      <c r="Q73" s="30" t="n">
        <f aca="false">+Q11/Q10*100-100</f>
        <v>-17.3948482058102</v>
      </c>
    </row>
    <row r="74" customFormat="false" ht="29.25" hidden="true" customHeight="true" outlineLevel="0" collapsed="false">
      <c r="B74" s="11" t="n">
        <v>2007</v>
      </c>
      <c r="C74" s="15"/>
      <c r="D74" s="29" t="n">
        <f aca="false">+D12/D11*100-100</f>
        <v>-8.58713223407695</v>
      </c>
      <c r="E74" s="29" t="n">
        <f aca="false">+E12/E11*100-100</f>
        <v>-11.431316042267</v>
      </c>
      <c r="F74" s="29" t="n">
        <f aca="false">+F12/F11*100-100</f>
        <v>-4.7064927364364</v>
      </c>
      <c r="G74" s="29" t="n">
        <f aca="false">+G12/G11*100-100</f>
        <v>-38.7242738286382</v>
      </c>
      <c r="H74" s="29"/>
      <c r="I74" s="29" t="n">
        <f aca="false">+I12/I11*100-100</f>
        <v>10.7531708516786</v>
      </c>
      <c r="J74" s="29" t="n">
        <f aca="false">+J12/J11*100-100</f>
        <v>28.2349331219045</v>
      </c>
      <c r="K74" s="29" t="n">
        <f aca="false">+K12/K11*100-100</f>
        <v>12.2078277751859</v>
      </c>
      <c r="L74" s="29" t="n">
        <f aca="false">+L12/L11*100-100</f>
        <v>-5.99047129374264</v>
      </c>
      <c r="M74" s="29"/>
      <c r="N74" s="29" t="n">
        <f aca="false">+N12/N11*100-100</f>
        <v>21.3100340370156</v>
      </c>
      <c r="O74" s="29" t="n">
        <f aca="false">+O12/O11*100-100</f>
        <v>39.0049915830479</v>
      </c>
      <c r="P74" s="29" t="n">
        <f aca="false">+P12/P11*100-100</f>
        <v>23.2176068195441</v>
      </c>
      <c r="Q74" s="30" t="n">
        <f aca="false">+Q12/Q11*100-100</f>
        <v>1.52378637903003</v>
      </c>
    </row>
    <row r="75" customFormat="false" ht="29.25" hidden="false" customHeight="true" outlineLevel="0" collapsed="false">
      <c r="B75" s="11" t="n">
        <v>2008</v>
      </c>
      <c r="C75" s="15"/>
      <c r="D75" s="29" t="n">
        <f aca="false">+D13/D12*100-100</f>
        <v>12.9146919431279</v>
      </c>
      <c r="E75" s="29" t="n">
        <f aca="false">+E13/E12*100-100</f>
        <v>186.442516268981</v>
      </c>
      <c r="F75" s="29" t="n">
        <f aca="false">+F13/F12*100-100</f>
        <v>11.102901143346</v>
      </c>
      <c r="G75" s="29" t="n">
        <f aca="false">+G13/G12*100-100</f>
        <v>-3.00142925202478</v>
      </c>
      <c r="H75" s="29"/>
      <c r="I75" s="29" t="n">
        <f aca="false">+I13/I12*100-100</f>
        <v>10.3318261048105</v>
      </c>
      <c r="J75" s="29" t="n">
        <f aca="false">+J13/J12*100-100</f>
        <v>67.6330550566446</v>
      </c>
      <c r="K75" s="29" t="n">
        <f aca="false">+K13/K12*100-100</f>
        <v>7.5388625752512</v>
      </c>
      <c r="L75" s="29" t="n">
        <f aca="false">+L13/L12*100-100</f>
        <v>-3.15382272370445</v>
      </c>
      <c r="M75" s="29"/>
      <c r="N75" s="29" t="n">
        <f aca="false">+N13/N12*100-100</f>
        <v>28.078435141929</v>
      </c>
      <c r="O75" s="29" t="n">
        <f aca="false">+O13/O12*100-100</f>
        <v>89.1895726293795</v>
      </c>
      <c r="P75" s="29" t="n">
        <f aca="false">+P13/P12*100-100</f>
        <v>24.6451956920027</v>
      </c>
      <c r="Q75" s="30" t="n">
        <f aca="false">+Q13/Q12*100-100</f>
        <v>14.5317442537899</v>
      </c>
    </row>
    <row r="76" customFormat="false" ht="29.25" hidden="false" customHeight="true" outlineLevel="0" collapsed="false">
      <c r="B76" s="11" t="n">
        <v>2009</v>
      </c>
      <c r="C76" s="15"/>
      <c r="D76" s="29" t="n">
        <f aca="false">+D14/D13*100-100</f>
        <v>5.28887566365444</v>
      </c>
      <c r="E76" s="29" t="n">
        <f aca="false">+E14/E13*100-100</f>
        <v>58.0840590685347</v>
      </c>
      <c r="F76" s="29" t="n">
        <f aca="false">+F14/F13*100-100</f>
        <v>2.81073891280758</v>
      </c>
      <c r="G76" s="29" t="n">
        <f aca="false">+G14/G13*100-100</f>
        <v>5.82023575638506</v>
      </c>
      <c r="H76" s="29"/>
      <c r="I76" s="29" t="n">
        <f aca="false">+I14/I13*100-100</f>
        <v>14.6317675667476</v>
      </c>
      <c r="J76" s="29" t="n">
        <f aca="false">+J14/J13*100-100</f>
        <v>57.9444463178806</v>
      </c>
      <c r="K76" s="29" t="n">
        <f aca="false">+K14/K13*100-100</f>
        <v>9.98817529513048</v>
      </c>
      <c r="L76" s="29" t="n">
        <f aca="false">+L14/L13*100-100</f>
        <v>8.17327668828889</v>
      </c>
      <c r="M76" s="29"/>
      <c r="N76" s="29" t="n">
        <f aca="false">+N14/N13*100-100</f>
        <v>8.14913172216905</v>
      </c>
      <c r="O76" s="29" t="n">
        <f aca="false">+O14/O13*100-100</f>
        <v>50.1312455610399</v>
      </c>
      <c r="P76" s="29" t="n">
        <f aca="false">+P14/P13*100-100</f>
        <v>3.74505758880233</v>
      </c>
      <c r="Q76" s="30" t="n">
        <f aca="false">+Q14/Q13*100-100</f>
        <v>-0.618065470402229</v>
      </c>
    </row>
    <row r="77" customFormat="false" ht="29.25" hidden="false" customHeight="true" outlineLevel="0" collapsed="false">
      <c r="B77" s="11" t="n">
        <v>2010</v>
      </c>
      <c r="C77" s="15"/>
      <c r="D77" s="29" t="n">
        <f aca="false">+D15/D14*100-100</f>
        <v>5.25227583744868</v>
      </c>
      <c r="E77" s="29" t="n">
        <f aca="false">+E15/E14*100-100</f>
        <v>-20.2634730538922</v>
      </c>
      <c r="F77" s="29" t="n">
        <f aca="false">+F15/F14*100-100</f>
        <v>6.50960098052566</v>
      </c>
      <c r="G77" s="29" t="n">
        <f aca="false">+G15/G14*100-100</f>
        <v>12.8336040844744</v>
      </c>
      <c r="H77" s="29"/>
      <c r="I77" s="29" t="n">
        <f aca="false">+I15/I14*100-100</f>
        <v>6.08094244825355</v>
      </c>
      <c r="J77" s="29" t="n">
        <f aca="false">+J15/J14*100-100</f>
        <v>-12.8436664254228</v>
      </c>
      <c r="K77" s="29" t="n">
        <f aca="false">+K15/K14*100-100</f>
        <v>9.24438864156834</v>
      </c>
      <c r="L77" s="29" t="n">
        <f aca="false">+L15/L14*100-100</f>
        <v>8.10027684286141</v>
      </c>
      <c r="M77" s="29"/>
      <c r="N77" s="29" t="n">
        <f aca="false">+N15/N14*100-100</f>
        <v>13.5797536368184</v>
      </c>
      <c r="O77" s="29" t="n">
        <f aca="false">+O15/O14*100-100</f>
        <v>-5.94484902660956</v>
      </c>
      <c r="P77" s="29" t="n">
        <f aca="false">+P15/P14*100-100</f>
        <v>17.1287280718029</v>
      </c>
      <c r="Q77" s="30" t="n">
        <f aca="false">+Q15/Q14*100-100</f>
        <v>14.8449749757261</v>
      </c>
    </row>
    <row r="78" customFormat="false" ht="29.25" hidden="false" customHeight="true" outlineLevel="0" collapsed="false">
      <c r="B78" s="11" t="n">
        <v>2011</v>
      </c>
      <c r="C78" s="15"/>
      <c r="D78" s="29" t="n">
        <f aca="false">+D16/D15*100-100</f>
        <v>21.063044983677</v>
      </c>
      <c r="E78" s="29" t="n">
        <f aca="false">+E16/E15*100-100</f>
        <v>-18.0234304595975</v>
      </c>
      <c r="F78" s="29" t="n">
        <f aca="false">+F16/F15*100-100</f>
        <v>26.7964454673316</v>
      </c>
      <c r="G78" s="29" t="n">
        <f aca="false">+G16/G15*100-100</f>
        <v>-25.9563965446318</v>
      </c>
      <c r="H78" s="29"/>
      <c r="I78" s="29" t="n">
        <f aca="false">+I16/I15*100-100</f>
        <v>27.6023522534675</v>
      </c>
      <c r="J78" s="29" t="n">
        <f aca="false">+J16/J15*100-100</f>
        <v>-22.122507858091</v>
      </c>
      <c r="K78" s="29" t="n">
        <f aca="false">+K16/K15*100-100</f>
        <v>40.4114583273003</v>
      </c>
      <c r="L78" s="29" t="n">
        <f aca="false">+L16/L15*100-100</f>
        <v>-20.6096433562779</v>
      </c>
      <c r="M78" s="29"/>
      <c r="N78" s="29" t="n">
        <f aca="false">+N16/N15*100-100</f>
        <v>45.6932411216633</v>
      </c>
      <c r="O78" s="29" t="n">
        <f aca="false">+O16/O15*100-100</f>
        <v>-11.8841936588944</v>
      </c>
      <c r="P78" s="29" t="n">
        <f aca="false">+P16/P15*100-100</f>
        <v>61.0120569784598</v>
      </c>
      <c r="Q78" s="30" t="n">
        <f aca="false">+Q16/Q15*100-100</f>
        <v>-10.2524870660232</v>
      </c>
    </row>
    <row r="79" customFormat="false" ht="29.25" hidden="false" customHeight="true" outlineLevel="0" collapsed="false">
      <c r="B79" s="11" t="n">
        <v>2012</v>
      </c>
      <c r="C79" s="15"/>
      <c r="D79" s="29" t="n">
        <f aca="false">+D17/D16*100-100</f>
        <v>-4.9005988583169</v>
      </c>
      <c r="E79" s="29" t="n">
        <f aca="false">+E17/E16*100-100</f>
        <v>-4.06742396482228</v>
      </c>
      <c r="F79" s="29" t="n">
        <f aca="false">+F17/F16*100-100</f>
        <v>-3.31383769884287</v>
      </c>
      <c r="G79" s="29" t="n">
        <f aca="false">+G17/G16*100-100</f>
        <v>-40.5</v>
      </c>
      <c r="H79" s="29"/>
      <c r="I79" s="29" t="n">
        <f aca="false">+I17/I16*100-100</f>
        <v>-3.67292809139245</v>
      </c>
      <c r="J79" s="29" t="n">
        <f aca="false">+J17/J16*100-100</f>
        <v>13.3891798916645</v>
      </c>
      <c r="K79" s="29" t="n">
        <f aca="false">+K17/K16*100-100</f>
        <v>-1.96386457101072</v>
      </c>
      <c r="L79" s="29" t="n">
        <f aca="false">+L17/L16*100-100</f>
        <v>-49.7609818500101</v>
      </c>
      <c r="M79" s="29"/>
      <c r="N79" s="29" t="n">
        <f aca="false">+N17/N16*100-100</f>
        <v>1.23434467194264</v>
      </c>
      <c r="O79" s="29" t="n">
        <f aca="false">+O17/O16*100-100</f>
        <v>20.9665147497877</v>
      </c>
      <c r="P79" s="29" t="n">
        <f aca="false">+P17/P16*100-100</f>
        <v>2.75231078884733</v>
      </c>
      <c r="Q79" s="30" t="n">
        <f aca="false">+Q17/Q16*100-100</f>
        <v>-47.1599683769256</v>
      </c>
    </row>
    <row r="80" customFormat="false" ht="29.25" hidden="false" customHeight="true" outlineLevel="0" collapsed="false">
      <c r="B80" s="11"/>
      <c r="C80" s="15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30"/>
    </row>
    <row r="81" customFormat="false" ht="29.25" hidden="false" customHeight="true" outlineLevel="0" collapsed="false">
      <c r="B81" s="11"/>
      <c r="C81" s="15"/>
      <c r="D81" s="26"/>
      <c r="E81" s="26"/>
      <c r="F81" s="26"/>
      <c r="G81" s="26"/>
      <c r="H81" s="26"/>
      <c r="I81" s="28"/>
      <c r="J81" s="28"/>
      <c r="K81" s="28"/>
      <c r="L81" s="28"/>
      <c r="M81" s="26"/>
      <c r="N81" s="26"/>
      <c r="O81" s="26"/>
      <c r="P81" s="26"/>
      <c r="Q81" s="27"/>
    </row>
    <row r="82" customFormat="false" ht="29.25" hidden="true" customHeight="true" outlineLevel="0" collapsed="false">
      <c r="B82" s="11" t="n">
        <v>2003</v>
      </c>
      <c r="C82" s="15" t="s">
        <v>18</v>
      </c>
      <c r="D82" s="29" t="n">
        <f aca="false">+D24/D20*100-100</f>
        <v>15.2962415887083</v>
      </c>
      <c r="E82" s="29" t="n">
        <f aca="false">+E24/E20*100-100</f>
        <v>78.5714285714286</v>
      </c>
      <c r="F82" s="29" t="n">
        <f aca="false">+F24/F20*100-100</f>
        <v>-1.6816674561819</v>
      </c>
      <c r="G82" s="29" t="n">
        <f aca="false">+G24/G20*100-100</f>
        <v>51.3686662783925</v>
      </c>
      <c r="H82" s="31"/>
      <c r="I82" s="29" t="n">
        <f aca="false">+I24/I20*100-100</f>
        <v>19.0594715694544</v>
      </c>
      <c r="J82" s="29" t="n">
        <f aca="false">+J24/J20*100-100</f>
        <v>111.127164818058</v>
      </c>
      <c r="K82" s="29" t="n">
        <f aca="false">+K24/K20*100-100</f>
        <v>16.771719147956</v>
      </c>
      <c r="L82" s="29" t="n">
        <f aca="false">+L24/L20*100-100</f>
        <v>10.8804624755894</v>
      </c>
      <c r="M82" s="31"/>
      <c r="N82" s="29" t="n">
        <f aca="false">+N24/N20*100-100</f>
        <v>56.6418653559994</v>
      </c>
      <c r="O82" s="29" t="n">
        <f aca="false">+O24/O20*100-100</f>
        <v>167.435893001128</v>
      </c>
      <c r="P82" s="29" t="n">
        <f aca="false">+P24/P20*100-100</f>
        <v>54.1181323905791</v>
      </c>
      <c r="Q82" s="30" t="n">
        <f aca="false">+Q24/Q20*100-100</f>
        <v>45.447378874683</v>
      </c>
    </row>
    <row r="83" customFormat="false" ht="29.25" hidden="true" customHeight="true" outlineLevel="0" collapsed="false">
      <c r="B83" s="11"/>
      <c r="C83" s="15" t="s">
        <v>19</v>
      </c>
      <c r="D83" s="29" t="n">
        <f aca="false">+D25/D21*100-100</f>
        <v>-4.21470663592109</v>
      </c>
      <c r="E83" s="29" t="n">
        <f aca="false">+E25/E21*100-100</f>
        <v>1681.35593220339</v>
      </c>
      <c r="F83" s="29" t="n">
        <f aca="false">+F25/F21*100-100</f>
        <v>-20.014082027812</v>
      </c>
      <c r="G83" s="29" t="n">
        <f aca="false">+G25/G21*100-100</f>
        <v>-8.90609874152952</v>
      </c>
      <c r="H83" s="31"/>
      <c r="I83" s="29" t="n">
        <f aca="false">+I25/I21*100-100</f>
        <v>10.4524097491709</v>
      </c>
      <c r="J83" s="29" t="n">
        <f aca="false">+J25/J21*100-100</f>
        <v>189.563728203709</v>
      </c>
      <c r="K83" s="29" t="n">
        <f aca="false">+K25/K21*100-100</f>
        <v>-1.33119585511544</v>
      </c>
      <c r="L83" s="29" t="n">
        <f aca="false">+L25/L21*100-100</f>
        <v>22.1933500836674</v>
      </c>
      <c r="M83" s="31"/>
      <c r="N83" s="29" t="n">
        <f aca="false">+N25/N21*100-100</f>
        <v>35.1240556682587</v>
      </c>
      <c r="O83" s="29" t="n">
        <f aca="false">+O25/O21*100-100</f>
        <v>231.121861725868</v>
      </c>
      <c r="P83" s="29" t="n">
        <f aca="false">+P25/P21*100-100</f>
        <v>19.7121730489973</v>
      </c>
      <c r="Q83" s="30" t="n">
        <f aca="false">+Q25/Q21*100-100</f>
        <v>49.4844911706032</v>
      </c>
    </row>
    <row r="84" customFormat="false" ht="29.25" hidden="true" customHeight="true" outlineLevel="0" collapsed="false">
      <c r="B84" s="11"/>
      <c r="C84" s="15" t="s">
        <v>20</v>
      </c>
      <c r="D84" s="29" t="n">
        <f aca="false">+D26/D22*100-100</f>
        <v>-14.8757517303983</v>
      </c>
      <c r="E84" s="29" t="n">
        <f aca="false">+E26/E22*100-100</f>
        <v>131.168831168831</v>
      </c>
      <c r="F84" s="29" t="n">
        <f aca="false">+F26/F22*100-100</f>
        <v>-12.9961775948251</v>
      </c>
      <c r="G84" s="29" t="n">
        <f aca="false">+G26/G22*100-100</f>
        <v>-27.3009307135471</v>
      </c>
      <c r="H84" s="31"/>
      <c r="I84" s="29" t="n">
        <f aca="false">+I26/I22*100-100</f>
        <v>-2.83724887530403</v>
      </c>
      <c r="J84" s="29" t="n">
        <f aca="false">+J26/J22*100-100</f>
        <v>244.315613638597</v>
      </c>
      <c r="K84" s="29" t="n">
        <f aca="false">+K26/K22*100-100</f>
        <v>-4.36911178322715</v>
      </c>
      <c r="L84" s="29" t="n">
        <f aca="false">+L26/L22*100-100</f>
        <v>-5.14436368640304</v>
      </c>
      <c r="M84" s="31"/>
      <c r="N84" s="29" t="n">
        <f aca="false">+N26/N22*100-100</f>
        <v>14.689046150448</v>
      </c>
      <c r="O84" s="29" t="n">
        <f aca="false">+O26/O22*100-100</f>
        <v>284.173666513919</v>
      </c>
      <c r="P84" s="29" t="n">
        <f aca="false">+P26/P22*100-100</f>
        <v>14.2141913347158</v>
      </c>
      <c r="Q84" s="30" t="n">
        <f aca="false">+Q26/Q22*100-100</f>
        <v>7.70693027750906</v>
      </c>
    </row>
    <row r="85" customFormat="false" ht="29.25" hidden="true" customHeight="true" outlineLevel="0" collapsed="false">
      <c r="B85" s="11"/>
      <c r="C85" s="15" t="s">
        <v>21</v>
      </c>
      <c r="D85" s="29" t="n">
        <f aca="false">+D27/D23*100-100</f>
        <v>-10.7343158993087</v>
      </c>
      <c r="E85" s="29" t="n">
        <f aca="false">+E27/E23*100-100</f>
        <v>13.1313131313131</v>
      </c>
      <c r="F85" s="29" t="n">
        <f aca="false">+F27/F23*100-100</f>
        <v>-9.60811433840479</v>
      </c>
      <c r="G85" s="29" t="n">
        <f aca="false">+G27/G23*100-100</f>
        <v>-14.0546697038724</v>
      </c>
      <c r="H85" s="31"/>
      <c r="I85" s="29" t="n">
        <f aca="false">+I27/I23*100-100</f>
        <v>-1.51098880253626</v>
      </c>
      <c r="J85" s="29" t="n">
        <f aca="false">+J27/J23*100-100</f>
        <v>-29.3374592005426</v>
      </c>
      <c r="K85" s="29" t="n">
        <f aca="false">+K27/K23*100-100</f>
        <v>-0.00501467121242172</v>
      </c>
      <c r="L85" s="29" t="n">
        <f aca="false">+L27/L23*100-100</f>
        <v>-3.4310736327769</v>
      </c>
      <c r="M85" s="31"/>
      <c r="N85" s="29" t="n">
        <f aca="false">+N27/N23*100-100</f>
        <v>15.5174232974847</v>
      </c>
      <c r="O85" s="29" t="n">
        <f aca="false">+O27/O23*100-100</f>
        <v>-16.762609712176</v>
      </c>
      <c r="P85" s="29" t="n">
        <f aca="false">+P27/P23*100-100</f>
        <v>17.7938855579133</v>
      </c>
      <c r="Q85" s="30" t="n">
        <f aca="false">+Q27/Q23*100-100</f>
        <v>12.4796156633222</v>
      </c>
    </row>
    <row r="86" customFormat="false" ht="29.25" hidden="true" customHeight="true" outlineLevel="0" collapsed="false">
      <c r="B86" s="11" t="n">
        <v>2004</v>
      </c>
      <c r="C86" s="15" t="s">
        <v>18</v>
      </c>
      <c r="D86" s="29" t="n">
        <f aca="false">+D28/D24*100-100</f>
        <v>41.1672597864769</v>
      </c>
      <c r="E86" s="29" t="n">
        <f aca="false">+E28/E24*100-100</f>
        <v>-18.1818181818182</v>
      </c>
      <c r="F86" s="29" t="n">
        <f aca="false">+F28/F24*100-100</f>
        <v>70.6094916887497</v>
      </c>
      <c r="G86" s="29" t="n">
        <f aca="false">+G28/G24*100-100</f>
        <v>0.423239707579853</v>
      </c>
      <c r="H86" s="31"/>
      <c r="I86" s="29" t="n">
        <f aca="false">+I28/I24*100-100</f>
        <v>25.0239790456583</v>
      </c>
      <c r="J86" s="29" t="n">
        <f aca="false">+J28/J24*100-100</f>
        <v>-91.1468618157436</v>
      </c>
      <c r="K86" s="29" t="n">
        <f aca="false">+K28/K24*100-100</f>
        <v>43.9902930045648</v>
      </c>
      <c r="L86" s="29" t="n">
        <f aca="false">+L28/L24*100-100</f>
        <v>18.9889673078202</v>
      </c>
      <c r="M86" s="31"/>
      <c r="N86" s="29" t="n">
        <f aca="false">+N28/N24*100-100</f>
        <v>38.984791644942</v>
      </c>
      <c r="O86" s="29" t="n">
        <f aca="false">+O28/O24*100-100</f>
        <v>-91.0228973061715</v>
      </c>
      <c r="P86" s="29" t="n">
        <f aca="false">+P28/P24*100-100</f>
        <v>61.5519344507117</v>
      </c>
      <c r="Q86" s="30" t="n">
        <f aca="false">+Q28/Q24*100-100</f>
        <v>32.427754133109</v>
      </c>
    </row>
    <row r="87" customFormat="false" ht="29.25" hidden="true" customHeight="true" outlineLevel="0" collapsed="false">
      <c r="B87" s="11"/>
      <c r="C87" s="15" t="s">
        <v>19</v>
      </c>
      <c r="D87" s="29" t="n">
        <f aca="false">+D29/D25*100-100</f>
        <v>-19.6870402567875</v>
      </c>
      <c r="E87" s="29" t="n">
        <f aca="false">+E29/E25*100-100</f>
        <v>-99.8097050428164</v>
      </c>
      <c r="F87" s="29" t="n">
        <f aca="false">+F29/F25*100-100</f>
        <v>9.44102112676058</v>
      </c>
      <c r="G87" s="29" t="n">
        <f aca="false">+G29/G25*100-100</f>
        <v>-45.2709883103082</v>
      </c>
      <c r="H87" s="31"/>
      <c r="I87" s="29" t="n">
        <f aca="false">+I29/I25*100-100</f>
        <v>-19.1631910958233</v>
      </c>
      <c r="J87" s="29" t="n">
        <f aca="false">+J29/J25*100-100</f>
        <v>-98.9900890728892</v>
      </c>
      <c r="K87" s="29" t="n">
        <f aca="false">+K29/K25*100-100</f>
        <v>-0.398341547799092</v>
      </c>
      <c r="L87" s="29" t="n">
        <f aca="false">+L29/L25*100-100</f>
        <v>-38.2689923474841</v>
      </c>
      <c r="M87" s="31"/>
      <c r="N87" s="29" t="n">
        <f aca="false">+N29/N25*100-100</f>
        <v>-9.12335349843399</v>
      </c>
      <c r="O87" s="29" t="n">
        <f aca="false">+O29/O25*100-100</f>
        <v>-98.9589249501114</v>
      </c>
      <c r="P87" s="29" t="n">
        <f aca="false">+P29/P25*100-100</f>
        <v>14.1336339349127</v>
      </c>
      <c r="Q87" s="30" t="n">
        <f aca="false">+Q29/Q25*100-100</f>
        <v>-30.4945975594598</v>
      </c>
    </row>
    <row r="88" customFormat="false" ht="29.25" hidden="true" customHeight="true" outlineLevel="0" collapsed="false">
      <c r="B88" s="11"/>
      <c r="C88" s="15" t="s">
        <v>20</v>
      </c>
      <c r="D88" s="29" t="n">
        <f aca="false">+D30/D26*100-100</f>
        <v>-3.77232737936551</v>
      </c>
      <c r="E88" s="29" t="n">
        <f aca="false">+E30/E26*100-100</f>
        <v>-1.12359550561798</v>
      </c>
      <c r="F88" s="29" t="n">
        <f aca="false">+F30/F26*100-100</f>
        <v>-0.118283203785069</v>
      </c>
      <c r="G88" s="29" t="n">
        <f aca="false">+G30/G26*100-100</f>
        <v>-19.4879089615932</v>
      </c>
      <c r="H88" s="31"/>
      <c r="I88" s="29" t="n">
        <f aca="false">+I30/I26*100-100</f>
        <v>2.6531876441168</v>
      </c>
      <c r="J88" s="29" t="n">
        <f aca="false">+J30/J26*100-100</f>
        <v>162.679908297899</v>
      </c>
      <c r="K88" s="29" t="n">
        <f aca="false">+K30/K26*100-100</f>
        <v>-0.747586519292071</v>
      </c>
      <c r="L88" s="29" t="n">
        <f aca="false">+L30/L26*100-100</f>
        <v>-3.39247189517056</v>
      </c>
      <c r="M88" s="31"/>
      <c r="N88" s="29" t="n">
        <f aca="false">+N30/N26*100-100</f>
        <v>19.8478774291014</v>
      </c>
      <c r="O88" s="29" t="n">
        <f aca="false">+O30/O26*100-100</f>
        <v>222.773000578765</v>
      </c>
      <c r="P88" s="29" t="n">
        <f aca="false">+P30/P26*100-100</f>
        <v>14.8639799578699</v>
      </c>
      <c r="Q88" s="30" t="n">
        <f aca="false">+Q30/Q26*100-100</f>
        <v>14.500643574</v>
      </c>
    </row>
    <row r="89" customFormat="false" ht="29.25" hidden="true" customHeight="true" outlineLevel="0" collapsed="false">
      <c r="B89" s="11"/>
      <c r="C89" s="15" t="s">
        <v>21</v>
      </c>
      <c r="D89" s="29" t="n">
        <f aca="false">+D31/D27*100-100</f>
        <v>-12.6241963763881</v>
      </c>
      <c r="E89" s="29" t="n">
        <f aca="false">+E31/E27*100-100</f>
        <v>-25.8928571428571</v>
      </c>
      <c r="F89" s="29" t="n">
        <f aca="false">+F31/F27*100-100</f>
        <v>-7.60991533204121</v>
      </c>
      <c r="G89" s="29" t="n">
        <f aca="false">+G31/G27*100-100</f>
        <v>-25.2584150543334</v>
      </c>
      <c r="H89" s="31"/>
      <c r="I89" s="29" t="n">
        <f aca="false">+I31/I27*100-100</f>
        <v>-8.03843371062084</v>
      </c>
      <c r="J89" s="29" t="n">
        <f aca="false">+J31/J27*100-100</f>
        <v>21.0533893221356</v>
      </c>
      <c r="K89" s="29" t="n">
        <f aca="false">+K31/K27*100-100</f>
        <v>-5.36073790628299</v>
      </c>
      <c r="L89" s="29" t="n">
        <f aca="false">+L31/L27*100-100</f>
        <v>-14.3824800362347</v>
      </c>
      <c r="M89" s="31"/>
      <c r="N89" s="29" t="n">
        <f aca="false">+N31/N27*100-100</f>
        <v>5.54746950790359</v>
      </c>
      <c r="O89" s="29" t="n">
        <f aca="false">+O31/O27*100-100</f>
        <v>38.6093849261605</v>
      </c>
      <c r="P89" s="29" t="n">
        <f aca="false">+P31/P27*100-100</f>
        <v>8.36489141791661</v>
      </c>
      <c r="Q89" s="30" t="n">
        <f aca="false">+Q31/Q27*100-100</f>
        <v>-0.953709665382291</v>
      </c>
    </row>
    <row r="90" customFormat="false" ht="29.25" hidden="true" customHeight="true" outlineLevel="0" collapsed="false">
      <c r="B90" s="11" t="n">
        <v>2005</v>
      </c>
      <c r="C90" s="15" t="s">
        <v>18</v>
      </c>
      <c r="D90" s="29" t="n">
        <f aca="false">+D32/D28*100-100</f>
        <v>-24.6344660683674</v>
      </c>
      <c r="E90" s="29" t="n">
        <f aca="false">+E32/E28*100-100</f>
        <v>-33.3333333333333</v>
      </c>
      <c r="F90" s="29" t="n">
        <f aca="false">+F32/F28*100-100</f>
        <v>-23.1149392826885</v>
      </c>
      <c r="G90" s="29" t="n">
        <f aca="false">+G32/G28*100-100</f>
        <v>-28.0076628352491</v>
      </c>
      <c r="H90" s="31"/>
      <c r="I90" s="29" t="n">
        <f aca="false">+I32/I28*100-100</f>
        <v>-14.3667212042521</v>
      </c>
      <c r="J90" s="29" t="n">
        <f aca="false">+J32/J28*100-100</f>
        <v>514.80401853105</v>
      </c>
      <c r="K90" s="29" t="n">
        <f aca="false">+K32/K28*100-100</f>
        <v>-11.8013712185437</v>
      </c>
      <c r="L90" s="29" t="n">
        <f aca="false">+L32/L28*100-100</f>
        <v>-30.1320374645278</v>
      </c>
      <c r="M90" s="31"/>
      <c r="N90" s="29" t="n">
        <f aca="false">+N32/N28*100-100</f>
        <v>-3.85194671534116</v>
      </c>
      <c r="O90" s="29" t="n">
        <f aca="false">+O32/O28*100-100</f>
        <v>686.504888976183</v>
      </c>
      <c r="P90" s="29" t="n">
        <f aca="false">+P32/P28*100-100</f>
        <v>-0.895306311030083</v>
      </c>
      <c r="Q90" s="30" t="n">
        <f aca="false">+Q32/Q28*100-100</f>
        <v>-22.1612662840226</v>
      </c>
    </row>
    <row r="91" customFormat="false" ht="29.25" hidden="true" customHeight="true" outlineLevel="0" collapsed="false">
      <c r="B91" s="11"/>
      <c r="C91" s="15" t="s">
        <v>19</v>
      </c>
      <c r="D91" s="29" t="n">
        <f aca="false">+D33/D29*100-100</f>
        <v>92.6727726894255</v>
      </c>
      <c r="E91" s="29" t="n">
        <f aca="false">+E33/E29*100-100</f>
        <v>2400</v>
      </c>
      <c r="F91" s="29" t="n">
        <f aca="false">+F33/F29*100-100</f>
        <v>83.0283531067766</v>
      </c>
      <c r="G91" s="29" t="n">
        <f aca="false">+G33/G29*100-100</f>
        <v>134.757281553398</v>
      </c>
      <c r="H91" s="31"/>
      <c r="I91" s="29" t="n">
        <f aca="false">+I33/I29*100-100</f>
        <v>109.556577184114</v>
      </c>
      <c r="J91" s="29" t="n">
        <f aca="false">+J33/J29*100-100</f>
        <v>4054.39219165927</v>
      </c>
      <c r="K91" s="29" t="n">
        <f aca="false">+K33/K29*100-100</f>
        <v>116.162447883894</v>
      </c>
      <c r="L91" s="29" t="n">
        <f aca="false">+L33/L29*100-100</f>
        <v>73.3394843222388</v>
      </c>
      <c r="M91" s="31"/>
      <c r="N91" s="29" t="n">
        <f aca="false">+N33/N29*100-100</f>
        <v>134.453365716579</v>
      </c>
      <c r="O91" s="29" t="n">
        <f aca="false">+O33/O29*100-100</f>
        <v>4859.78088479621</v>
      </c>
      <c r="P91" s="29" t="n">
        <f aca="false">+P33/P29*100-100</f>
        <v>145.439111228886</v>
      </c>
      <c r="Q91" s="30" t="n">
        <f aca="false">+Q33/Q29*100-100</f>
        <v>84.8707207863906</v>
      </c>
    </row>
    <row r="92" customFormat="false" ht="29.25" hidden="true" customHeight="true" outlineLevel="0" collapsed="false">
      <c r="B92" s="11"/>
      <c r="C92" s="15" t="s">
        <v>20</v>
      </c>
      <c r="D92" s="29" t="n">
        <f aca="false">+D34/D30*100-100</f>
        <v>85.5104585122593</v>
      </c>
      <c r="E92" s="29" t="n">
        <f aca="false">+E34/E30*100-100</f>
        <v>-26.1363636363636</v>
      </c>
      <c r="F92" s="29" t="n">
        <f aca="false">+F34/F30*100-100</f>
        <v>88.140754525461</v>
      </c>
      <c r="G92" s="29" t="n">
        <f aca="false">+G34/G30*100-100</f>
        <v>89.1342756183746</v>
      </c>
      <c r="H92" s="31"/>
      <c r="I92" s="29" t="n">
        <f aca="false">+I34/I30*100-100</f>
        <v>103.146079812243</v>
      </c>
      <c r="J92" s="29" t="n">
        <f aca="false">+J34/J30*100-100</f>
        <v>-6.24110495877046</v>
      </c>
      <c r="K92" s="29" t="n">
        <f aca="false">+K34/K30*100-100</f>
        <v>115.393745885949</v>
      </c>
      <c r="L92" s="29" t="n">
        <f aca="false">+L34/L30*100-100</f>
        <v>91.4704748079984</v>
      </c>
      <c r="M92" s="31"/>
      <c r="N92" s="29" t="n">
        <f aca="false">+N34/N30*100-100</f>
        <v>121.802339797233</v>
      </c>
      <c r="O92" s="29" t="n">
        <f aca="false">+O34/O30*100-100</f>
        <v>-1.21677648895275</v>
      </c>
      <c r="P92" s="29" t="n">
        <f aca="false">+P34/P30*100-100</f>
        <v>137.149730965551</v>
      </c>
      <c r="Q92" s="30" t="n">
        <f aca="false">+Q34/Q30*100-100</f>
        <v>106.551657699465</v>
      </c>
    </row>
    <row r="93" customFormat="false" ht="29.25" hidden="true" customHeight="true" outlineLevel="0" collapsed="false">
      <c r="B93" s="11"/>
      <c r="C93" s="15" t="s">
        <v>21</v>
      </c>
      <c r="D93" s="29" t="n">
        <f aca="false">+D35/D31*100-100</f>
        <v>66.6889632107024</v>
      </c>
      <c r="E93" s="29" t="n">
        <f aca="false">+E35/E31*100-100</f>
        <v>161.44578313253</v>
      </c>
      <c r="F93" s="29" t="n">
        <f aca="false">+F35/F31*100-100</f>
        <v>62.7249641161532</v>
      </c>
      <c r="G93" s="29" t="n">
        <f aca="false">+G35/G31*100-100</f>
        <v>76.6312056737589</v>
      </c>
      <c r="H93" s="31"/>
      <c r="I93" s="29" t="n">
        <f aca="false">+I35/I31*100-100</f>
        <v>63.2196413780426</v>
      </c>
      <c r="J93" s="29" t="n">
        <f aca="false">+J35/J31*100-100</f>
        <v>453.239905647287</v>
      </c>
      <c r="K93" s="29" t="n">
        <f aca="false">+K35/K31*100-100</f>
        <v>70.3162223099577</v>
      </c>
      <c r="L93" s="29" t="n">
        <f aca="false">+L35/L31*100-100</f>
        <v>31.4208789672516</v>
      </c>
      <c r="M93" s="31"/>
      <c r="N93" s="29" t="n">
        <f aca="false">+N35/N31*100-100</f>
        <v>76.047862817387</v>
      </c>
      <c r="O93" s="29" t="n">
        <f aca="false">+O35/O31*100-100</f>
        <v>496.77073376581</v>
      </c>
      <c r="P93" s="29" t="n">
        <f aca="false">+P35/P31*100-100</f>
        <v>83.7150029079937</v>
      </c>
      <c r="Q93" s="30" t="n">
        <f aca="false">+Q35/Q31*100-100</f>
        <v>42.6604385037353</v>
      </c>
    </row>
    <row r="94" customFormat="false" ht="29.25" hidden="true" customHeight="true" outlineLevel="0" collapsed="false">
      <c r="B94" s="11" t="n">
        <v>2006</v>
      </c>
      <c r="C94" s="15" t="s">
        <v>18</v>
      </c>
      <c r="D94" s="29" t="n">
        <f aca="false">+D36/D32*100-100</f>
        <v>35.5499063419856</v>
      </c>
      <c r="E94" s="29" t="n">
        <f aca="false">+E36/E32*100-100</f>
        <v>-68</v>
      </c>
      <c r="F94" s="29" t="n">
        <f aca="false">+F36/F32*100-100</f>
        <v>44.8852157943067</v>
      </c>
      <c r="G94" s="29" t="n">
        <f aca="false">+G36/G32*100-100</f>
        <v>16.7642362959021</v>
      </c>
      <c r="H94" s="31"/>
      <c r="I94" s="29" t="n">
        <f aca="false">+I36/I32*100-100</f>
        <v>17.9779698345565</v>
      </c>
      <c r="J94" s="29" t="n">
        <f aca="false">+J36/J32*100-100</f>
        <v>-36.1163322326645</v>
      </c>
      <c r="K94" s="29" t="n">
        <f aca="false">+K36/K32*100-100</f>
        <v>39.2139282940592</v>
      </c>
      <c r="L94" s="29" t="n">
        <f aca="false">+L36/L32*100-100</f>
        <v>-33.6710306361743</v>
      </c>
      <c r="M94" s="31"/>
      <c r="N94" s="29" t="n">
        <f aca="false">+N36/N32*100-100</f>
        <v>28.7674870239214</v>
      </c>
      <c r="O94" s="29" t="n">
        <f aca="false">+O36/O32*100-100</f>
        <v>-34.1491432589123</v>
      </c>
      <c r="P94" s="29" t="n">
        <f aca="false">+P36/P32*100-100</f>
        <v>54.3640072090915</v>
      </c>
      <c r="Q94" s="30" t="n">
        <f aca="false">+Q36/Q32*100-100</f>
        <v>-30.2792841471515</v>
      </c>
    </row>
    <row r="95" customFormat="false" ht="29.25" hidden="true" customHeight="true" outlineLevel="0" collapsed="false">
      <c r="B95" s="11"/>
      <c r="C95" s="15" t="s">
        <v>19</v>
      </c>
      <c r="D95" s="29" t="n">
        <f aca="false">+D37/D33*100-100</f>
        <v>17.8133102852204</v>
      </c>
      <c r="E95" s="29" t="n">
        <f aca="false">+E37/E33*100-100</f>
        <v>738</v>
      </c>
      <c r="F95" s="29" t="n">
        <f aca="false">+F37/F33*100-100</f>
        <v>27.7741155789936</v>
      </c>
      <c r="G95" s="29" t="n">
        <f aca="false">+G37/G33*100-100</f>
        <v>-34.5740281224152</v>
      </c>
      <c r="H95" s="31"/>
      <c r="I95" s="29" t="n">
        <f aca="false">+I37/I33*100-100</f>
        <v>23.278111158998</v>
      </c>
      <c r="J95" s="29" t="n">
        <f aca="false">+J37/J33*100-100</f>
        <v>541.625373771892</v>
      </c>
      <c r="K95" s="29" t="n">
        <f aca="false">+K37/K33*100-100</f>
        <v>20.9685732552835</v>
      </c>
      <c r="L95" s="29" t="n">
        <f aca="false">+L37/L33*100-100</f>
        <v>-14.3441894034102</v>
      </c>
      <c r="M95" s="31"/>
      <c r="N95" s="29" t="n">
        <f aca="false">+N37/N33*100-100</f>
        <v>51.4702085148728</v>
      </c>
      <c r="O95" s="29" t="n">
        <f aca="false">+O37/O33*100-100</f>
        <v>654.182611028088</v>
      </c>
      <c r="P95" s="29" t="n">
        <f aca="false">+P37/P33*100-100</f>
        <v>47.78274986762</v>
      </c>
      <c r="Q95" s="30" t="n">
        <f aca="false">+Q37/Q33*100-100</f>
        <v>9.24157107347693</v>
      </c>
    </row>
    <row r="96" customFormat="false" ht="29.25" hidden="true" customHeight="true" outlineLevel="0" collapsed="false">
      <c r="B96" s="11"/>
      <c r="C96" s="15" t="s">
        <v>20</v>
      </c>
      <c r="D96" s="29" t="n">
        <f aca="false">+D38/D34*100-100</f>
        <v>23.6484468339307</v>
      </c>
      <c r="E96" s="29" t="n">
        <f aca="false">+E38/E34*100-100</f>
        <v>83.8461538461538</v>
      </c>
      <c r="F96" s="29" t="n">
        <f aca="false">+F38/F34*100-100</f>
        <v>36.2107724125528</v>
      </c>
      <c r="G96" s="29" t="n">
        <f aca="false">+G38/G34*100-100</f>
        <v>-45.2592246613732</v>
      </c>
      <c r="H96" s="31"/>
      <c r="I96" s="29" t="n">
        <f aca="false">+I38/I34*100-100</f>
        <v>19.7062548749442</v>
      </c>
      <c r="J96" s="29" t="n">
        <f aca="false">+J38/J34*100-100</f>
        <v>67.9663812315809</v>
      </c>
      <c r="K96" s="29" t="n">
        <f aca="false">+K38/K34*100-100</f>
        <v>26.2476089257778</v>
      </c>
      <c r="L96" s="29" t="n">
        <f aca="false">+L38/L34*100-100</f>
        <v>-15.37828541823</v>
      </c>
      <c r="M96" s="31"/>
      <c r="N96" s="29" t="n">
        <f aca="false">+N38/N34*100-100</f>
        <v>46.6849289487408</v>
      </c>
      <c r="O96" s="29" t="n">
        <f aca="false">+O38/O34*100-100</f>
        <v>120.184980183452</v>
      </c>
      <c r="P96" s="29" t="n">
        <f aca="false">+P38/P34*100-100</f>
        <v>54.2268053692589</v>
      </c>
      <c r="Q96" s="30" t="n">
        <f aca="false">+Q38/Q34*100-100</f>
        <v>4.64762633801466</v>
      </c>
    </row>
    <row r="97" customFormat="false" ht="29.25" hidden="true" customHeight="true" outlineLevel="0" collapsed="false">
      <c r="B97" s="11"/>
      <c r="C97" s="15" t="s">
        <v>21</v>
      </c>
      <c r="D97" s="29" t="n">
        <f aca="false">+D39/D35*100-100</f>
        <v>8.04073033707866</v>
      </c>
      <c r="E97" s="29" t="n">
        <f aca="false">+E39/E35*100-100</f>
        <v>54.3778801843318</v>
      </c>
      <c r="F97" s="29" t="n">
        <f aca="false">+F39/F35*100-100</f>
        <v>30.9607816528701</v>
      </c>
      <c r="G97" s="29" t="n">
        <f aca="false">+G39/G35*100-100</f>
        <v>-61.7948203172054</v>
      </c>
      <c r="H97" s="31"/>
      <c r="I97" s="29" t="n">
        <f aca="false">+I39/I35*100-100</f>
        <v>10.7730774433932</v>
      </c>
      <c r="J97" s="29" t="n">
        <f aca="false">+J39/J35*100-100</f>
        <v>68.56118149507</v>
      </c>
      <c r="K97" s="29" t="n">
        <f aca="false">+K39/K35*100-100</f>
        <v>26.1927501814563</v>
      </c>
      <c r="L97" s="29" t="n">
        <f aca="false">+L39/L35*100-100</f>
        <v>-44.5072663968771</v>
      </c>
      <c r="M97" s="31"/>
      <c r="N97" s="29" t="n">
        <f aca="false">+N39/N35*100-100</f>
        <v>35.5893226194345</v>
      </c>
      <c r="O97" s="29" t="n">
        <f aca="false">+O39/O35*100-100</f>
        <v>121.544552299214</v>
      </c>
      <c r="P97" s="29" t="n">
        <f aca="false">+P39/P35*100-100</f>
        <v>55.6371468109796</v>
      </c>
      <c r="Q97" s="30" t="n">
        <f aca="false">+Q39/Q35*100-100</f>
        <v>-34.5022916334279</v>
      </c>
    </row>
    <row r="98" customFormat="false" ht="29.25" hidden="true" customHeight="true" outlineLevel="0" collapsed="false">
      <c r="B98" s="11" t="n">
        <v>2007</v>
      </c>
      <c r="C98" s="15" t="s">
        <v>18</v>
      </c>
      <c r="D98" s="29" t="n">
        <f aca="false">+D40/D36*100-100</f>
        <v>10.6702201164742</v>
      </c>
      <c r="E98" s="29" t="n">
        <f aca="false">+E40/E36*100-100</f>
        <v>137.5</v>
      </c>
      <c r="F98" s="29" t="n">
        <f aca="false">+F40/F36*100-100</f>
        <v>25.7573836988211</v>
      </c>
      <c r="G98" s="29" t="n">
        <f aca="false">+G40/G36*100-100</f>
        <v>-46.3536918869644</v>
      </c>
      <c r="H98" s="31"/>
      <c r="I98" s="29" t="n">
        <f aca="false">+I40/I36*100-100</f>
        <v>35.8908698058615</v>
      </c>
      <c r="J98" s="29" t="n">
        <f aca="false">+J40/J36*100-100</f>
        <v>176.783560627145</v>
      </c>
      <c r="K98" s="29" t="n">
        <f aca="false">+K40/K36*100-100</f>
        <v>38.8273622305801</v>
      </c>
      <c r="L98" s="29" t="n">
        <f aca="false">+L40/L36*100-100</f>
        <v>-4.18658465391351</v>
      </c>
      <c r="M98" s="31"/>
      <c r="N98" s="29" t="n">
        <f aca="false">+N40/N36*100-100</f>
        <v>68.6187315648861</v>
      </c>
      <c r="O98" s="29" t="n">
        <f aca="false">+O40/O36*100-100</f>
        <v>266.346738041358</v>
      </c>
      <c r="P98" s="29" t="n">
        <f aca="false">+P40/P36*100-100</f>
        <v>71.2274087996397</v>
      </c>
      <c r="Q98" s="30" t="n">
        <f aca="false">+Q40/Q36*100-100</f>
        <v>20.1372626232345</v>
      </c>
    </row>
    <row r="99" customFormat="false" ht="29.25" hidden="true" customHeight="true" outlineLevel="0" collapsed="false">
      <c r="B99" s="11"/>
      <c r="C99" s="15" t="s">
        <v>19</v>
      </c>
      <c r="D99" s="29" t="n">
        <f aca="false">+D41/D37*100-100</f>
        <v>15.017240114445</v>
      </c>
      <c r="E99" s="29" t="n">
        <f aca="false">+E41/E37*100-100</f>
        <v>-52.7446300715991</v>
      </c>
      <c r="F99" s="29" t="n">
        <f aca="false">+F41/F37*100-100</f>
        <v>24.8667239896819</v>
      </c>
      <c r="G99" s="29" t="n">
        <f aca="false">+G41/G37*100-100</f>
        <v>-39.4437420986094</v>
      </c>
      <c r="H99" s="31"/>
      <c r="I99" s="29" t="n">
        <f aca="false">+I41/I37*100-100</f>
        <v>14.3291286501432</v>
      </c>
      <c r="J99" s="29" t="n">
        <f aca="false">+J41/J37*100-100</f>
        <v>-16.0223783796979</v>
      </c>
      <c r="K99" s="29" t="n">
        <f aca="false">+K41/K37*100-100</f>
        <v>25.6295345048244</v>
      </c>
      <c r="L99" s="29" t="n">
        <f aca="false">+L41/L37*100-100</f>
        <v>-29.3210173755515</v>
      </c>
      <c r="M99" s="31"/>
      <c r="N99" s="29" t="n">
        <f aca="false">+N41/N37*100-100</f>
        <v>24.5466181467542</v>
      </c>
      <c r="O99" s="29" t="n">
        <f aca="false">+O41/O37*100-100</f>
        <v>-3.98394136773069</v>
      </c>
      <c r="P99" s="29" t="n">
        <f aca="false">+P41/P37*100-100</f>
        <v>37.355751302357</v>
      </c>
      <c r="Q99" s="30" t="n">
        <f aca="false">+Q41/Q37*100-100</f>
        <v>-25.85741542444</v>
      </c>
    </row>
    <row r="100" customFormat="false" ht="29.25" hidden="true" customHeight="true" outlineLevel="0" collapsed="false">
      <c r="B100" s="11"/>
      <c r="C100" s="15" t="s">
        <v>20</v>
      </c>
      <c r="D100" s="29" t="n">
        <f aca="false">+D42/D38*100-100</f>
        <v>-17.1447551180627</v>
      </c>
      <c r="E100" s="29" t="n">
        <f aca="false">+E42/E38*100-100</f>
        <v>57.3221757322176</v>
      </c>
      <c r="F100" s="29" t="n">
        <f aca="false">+F42/F38*100-100</f>
        <v>-15.2429363612358</v>
      </c>
      <c r="G100" s="29" t="n">
        <f aca="false">+G42/G38*100-100</f>
        <v>-56.9112627986348</v>
      </c>
      <c r="H100" s="31"/>
      <c r="I100" s="29" t="n">
        <f aca="false">+I42/I38*100-100</f>
        <v>4.0355180697516</v>
      </c>
      <c r="J100" s="29" t="n">
        <f aca="false">+J42/J38*100-100</f>
        <v>160.616276128498</v>
      </c>
      <c r="K100" s="29" t="n">
        <f aca="false">+K42/K38*100-100</f>
        <v>3.81302015623315</v>
      </c>
      <c r="L100" s="29" t="n">
        <f aca="false">+L42/L38*100-100</f>
        <v>-42.369959810483</v>
      </c>
      <c r="M100" s="31"/>
      <c r="N100" s="29" t="n">
        <f aca="false">+N42/N38*100-100</f>
        <v>12.1723117424944</v>
      </c>
      <c r="O100" s="29" t="n">
        <f aca="false">+O42/O38*100-100</f>
        <v>171.73123760538</v>
      </c>
      <c r="P100" s="29" t="n">
        <f aca="false">+P42/P38*100-100</f>
        <v>12.0684111483415</v>
      </c>
      <c r="Q100" s="30" t="n">
        <f aca="false">+Q42/Q38*100-100</f>
        <v>-38.540740254468</v>
      </c>
    </row>
    <row r="101" customFormat="false" ht="29.25" hidden="true" customHeight="true" outlineLevel="0" collapsed="false">
      <c r="B101" s="11"/>
      <c r="C101" s="15" t="s">
        <v>21</v>
      </c>
      <c r="D101" s="29" t="n">
        <f aca="false">+D43/D39*100-100</f>
        <v>-26.0039927573239</v>
      </c>
      <c r="E101" s="29" t="n">
        <f aca="false">+E43/E39*100-100</f>
        <v>-30.1492537313433</v>
      </c>
      <c r="F101" s="29" t="n">
        <f aca="false">+F43/F39*100-100</f>
        <v>-26.7084607015181</v>
      </c>
      <c r="G101" s="29" t="n">
        <f aca="false">+G43/G39*100-100</f>
        <v>-18.1292695743563</v>
      </c>
      <c r="H101" s="31"/>
      <c r="I101" s="29" t="n">
        <f aca="false">+I43/I39*100-100</f>
        <v>2.00936573881256</v>
      </c>
      <c r="J101" s="29" t="n">
        <f aca="false">+J43/J39*100-100</f>
        <v>-14.3824886653729</v>
      </c>
      <c r="K101" s="29" t="n">
        <f aca="false">+K43/K39*100-100</f>
        <v>-2.12731670493035</v>
      </c>
      <c r="L101" s="29" t="n">
        <f aca="false">+L43/L39*100-100</f>
        <v>38.1861115074494</v>
      </c>
      <c r="M101" s="31"/>
      <c r="N101" s="29" t="n">
        <f aca="false">+N43/N39*100-100</f>
        <v>7.8408898682444</v>
      </c>
      <c r="O101" s="29" t="n">
        <f aca="false">+O43/O39*100-100</f>
        <v>-12.2064813048074</v>
      </c>
      <c r="P101" s="29" t="n">
        <f aca="false">+P43/P39*100-100</f>
        <v>4.00243948358592</v>
      </c>
      <c r="Q101" s="30" t="n">
        <f aca="false">+Q43/Q39*100-100</f>
        <v>44.5381869880661</v>
      </c>
    </row>
    <row r="102" customFormat="false" ht="29.25" hidden="false" customHeight="true" outlineLevel="0" collapsed="false">
      <c r="B102" s="11" t="n">
        <v>2008</v>
      </c>
      <c r="C102" s="15" t="s">
        <v>18</v>
      </c>
      <c r="D102" s="29" t="n">
        <f aca="false">+D44/D40*100-100</f>
        <v>34.6146985372815</v>
      </c>
      <c r="E102" s="29" t="n">
        <f aca="false">+E44/E40*100-100</f>
        <v>326.315789473684</v>
      </c>
      <c r="F102" s="29" t="n">
        <f aca="false">+F44/F40*100-100</f>
        <v>33.8272351577462</v>
      </c>
      <c r="G102" s="29" t="n">
        <f aca="false">+G44/G40*100-100</f>
        <v>12.999150382328</v>
      </c>
      <c r="H102" s="31"/>
      <c r="I102" s="29" t="n">
        <f aca="false">+I44/I40*100-100</f>
        <v>51.3392248290506</v>
      </c>
      <c r="J102" s="29" t="n">
        <f aca="false">+J44/J40*100-100</f>
        <v>106.030889454443</v>
      </c>
      <c r="K102" s="29" t="n">
        <f aca="false">+K44/K40*100-100</f>
        <v>46.8260338674058</v>
      </c>
      <c r="L102" s="29" t="n">
        <f aca="false">+L44/L40*100-100</f>
        <v>65.2987224573325</v>
      </c>
      <c r="M102" s="31"/>
      <c r="N102" s="29" t="n">
        <f aca="false">+N44/N40*100-100</f>
        <v>72.7720122418905</v>
      </c>
      <c r="O102" s="29" t="n">
        <f aca="false">+O44/O40*100-100</f>
        <v>126.819501609299</v>
      </c>
      <c r="P102" s="29" t="n">
        <f aca="false">+P44/P40*100-100</f>
        <v>67.7444235023078</v>
      </c>
      <c r="Q102" s="30" t="n">
        <f aca="false">+Q44/Q40*100-100</f>
        <v>88.957675088509</v>
      </c>
    </row>
    <row r="103" customFormat="false" ht="29.25" hidden="false" customHeight="true" outlineLevel="0" collapsed="false">
      <c r="B103" s="11"/>
      <c r="C103" s="15" t="s">
        <v>19</v>
      </c>
      <c r="D103" s="29" t="n">
        <f aca="false">+D45/D41*100-100</f>
        <v>6.31458094144661</v>
      </c>
      <c r="E103" s="29" t="n">
        <f aca="false">+E45/E41*100-100</f>
        <v>202.020202020202</v>
      </c>
      <c r="F103" s="29" t="n">
        <f aca="false">+F45/F41*100-100</f>
        <v>3.92507919019418</v>
      </c>
      <c r="G103" s="29" t="n">
        <f aca="false">+G45/G41*100-100</f>
        <v>2.08768267223383</v>
      </c>
      <c r="H103" s="31"/>
      <c r="I103" s="29" t="n">
        <f aca="false">+I45/I41*100-100</f>
        <v>11.3581314894357</v>
      </c>
      <c r="J103" s="29" t="n">
        <f aca="false">+J45/J41*100-100</f>
        <v>60.6744720405798</v>
      </c>
      <c r="K103" s="29" t="n">
        <f aca="false">+K45/K41*100-100</f>
        <v>10.4993681051953</v>
      </c>
      <c r="L103" s="29" t="n">
        <f aca="false">+L45/L41*100-100</f>
        <v>-19.6943634896677</v>
      </c>
      <c r="M103" s="31"/>
      <c r="N103" s="29" t="n">
        <f aca="false">+N45/N41*100-100</f>
        <v>39.8302521540259</v>
      </c>
      <c r="O103" s="29" t="n">
        <f aca="false">+O45/O41*100-100</f>
        <v>95.4615933378765</v>
      </c>
      <c r="P103" s="29" t="n">
        <f aca="false">+P45/P41*100-100</f>
        <v>38.6196149135132</v>
      </c>
      <c r="Q103" s="30" t="n">
        <f aca="false">+Q45/Q41*100-100</f>
        <v>4.94653564767131</v>
      </c>
    </row>
    <row r="104" customFormat="false" ht="29.25" hidden="false" customHeight="true" outlineLevel="0" collapsed="false">
      <c r="B104" s="11"/>
      <c r="C104" s="15" t="s">
        <v>20</v>
      </c>
      <c r="D104" s="29" t="n">
        <f aca="false">+D46/D42*100-100</f>
        <v>34.3075801749271</v>
      </c>
      <c r="E104" s="29" t="n">
        <f aca="false">+E46/E42*100-100</f>
        <v>113.031914893617</v>
      </c>
      <c r="F104" s="29" t="n">
        <f aca="false">+F46/F42*100-100</f>
        <v>28.7794999610562</v>
      </c>
      <c r="G104" s="29" t="n">
        <f aca="false">+G46/G42*100-100</f>
        <v>116.237623762376</v>
      </c>
      <c r="H104" s="31"/>
      <c r="I104" s="29" t="n">
        <f aca="false">+I46/I42*100-100</f>
        <v>9.48370780611005</v>
      </c>
      <c r="J104" s="29" t="n">
        <f aca="false">+J46/J42*100-100</f>
        <v>3.28550428732015</v>
      </c>
      <c r="K104" s="29" t="n">
        <f aca="false">+K46/K42*100-100</f>
        <v>3.6526641370866</v>
      </c>
      <c r="L104" s="29" t="n">
        <f aca="false">+L46/L42*100-100</f>
        <v>84.3076911830818</v>
      </c>
      <c r="M104" s="31"/>
      <c r="N104" s="29" t="n">
        <f aca="false">+N46/N42*100-100</f>
        <v>26.6150161308677</v>
      </c>
      <c r="O104" s="29" t="n">
        <f aca="false">+O46/O42*100-100</f>
        <v>17.6154651231968</v>
      </c>
      <c r="P104" s="29" t="n">
        <f aca="false">+P46/P42*100-100</f>
        <v>19.446710237744</v>
      </c>
      <c r="Q104" s="30" t="n">
        <f aca="false">+Q46/Q42*100-100</f>
        <v>118.082584507311</v>
      </c>
    </row>
    <row r="105" customFormat="false" ht="29.25" hidden="false" customHeight="true" outlineLevel="0" collapsed="false">
      <c r="B105" s="11"/>
      <c r="C105" s="15" t="s">
        <v>21</v>
      </c>
      <c r="D105" s="29" t="n">
        <f aca="false">+D47/D43*100-100</f>
        <v>-14.2740619902121</v>
      </c>
      <c r="E105" s="29" t="n">
        <f aca="false">+E47/E43*100-100</f>
        <v>223.076923076923</v>
      </c>
      <c r="F105" s="29" t="n">
        <f aca="false">+F47/F43*100-100</f>
        <v>-13.5091191856355</v>
      </c>
      <c r="G105" s="29" t="n">
        <f aca="false">+G47/G43*100-100</f>
        <v>-56.8677792041078</v>
      </c>
      <c r="H105" s="31"/>
      <c r="I105" s="29" t="n">
        <f aca="false">+I47/I43*100-100</f>
        <v>-14.2392167863314</v>
      </c>
      <c r="J105" s="29" t="n">
        <f aca="false">+J47/J43*100-100</f>
        <v>144.788690084584</v>
      </c>
      <c r="K105" s="29" t="n">
        <f aca="false">+K47/K43*100-100</f>
        <v>-17.386137219116</v>
      </c>
      <c r="L105" s="29" t="n">
        <f aca="false">+L47/L43*100-100</f>
        <v>-49.7611773719107</v>
      </c>
      <c r="M105" s="31"/>
      <c r="N105" s="29" t="n">
        <f aca="false">+N47/N43*100-100</f>
        <v>-5.66395877631996</v>
      </c>
      <c r="O105" s="29" t="n">
        <f aca="false">+O47/O43*100-100</f>
        <v>161.859500285397</v>
      </c>
      <c r="P105" s="29" t="n">
        <f aca="false">+P47/P43*100-100</f>
        <v>-10.0336468653949</v>
      </c>
      <c r="Q105" s="30" t="n">
        <f aca="false">+Q47/Q43*100-100</f>
        <v>-42.5642740764664</v>
      </c>
    </row>
    <row r="106" customFormat="false" ht="29.25" hidden="false" customHeight="true" outlineLevel="0" collapsed="false">
      <c r="B106" s="11" t="n">
        <v>2009</v>
      </c>
      <c r="C106" s="15" t="s">
        <v>18</v>
      </c>
      <c r="D106" s="29" t="n">
        <f aca="false">+D48/D44*100-100</f>
        <v>35.9173126614987</v>
      </c>
      <c r="E106" s="29" t="n">
        <f aca="false">+E48/E44*100-100</f>
        <v>164.814814814815</v>
      </c>
      <c r="F106" s="29" t="n">
        <f aca="false">+F48/F44*100-100</f>
        <v>34.4204263011222</v>
      </c>
      <c r="G106" s="29" t="n">
        <f aca="false">+G48/G44*100-100</f>
        <v>3.75939849624061</v>
      </c>
      <c r="H106" s="31"/>
      <c r="I106" s="29" t="n">
        <f aca="false">+I48/I44*100-100</f>
        <v>22.3836223729852</v>
      </c>
      <c r="J106" s="29" t="n">
        <f aca="false">+J48/J44*100-100</f>
        <v>190.394814515267</v>
      </c>
      <c r="K106" s="29" t="n">
        <f aca="false">+K48/K44*100-100</f>
        <v>8.3023146463662</v>
      </c>
      <c r="L106" s="29" t="n">
        <f aca="false">+L48/L44*100-100</f>
        <v>34.4031566498858</v>
      </c>
      <c r="M106" s="31"/>
      <c r="N106" s="29" t="n">
        <f aca="false">+N48/N44*100-100</f>
        <v>20.2269775237242</v>
      </c>
      <c r="O106" s="29" t="n">
        <f aca="false">+O48/O44*100-100</f>
        <v>181.861949405444</v>
      </c>
      <c r="P106" s="29" t="n">
        <f aca="false">+P48/P44*100-100</f>
        <v>6.1096438005043</v>
      </c>
      <c r="Q106" s="30" t="n">
        <f aca="false">+Q48/Q44*100-100</f>
        <v>30.6940018044024</v>
      </c>
    </row>
    <row r="107" customFormat="false" ht="29.25" hidden="false" customHeight="true" outlineLevel="0" collapsed="false">
      <c r="B107" s="11"/>
      <c r="C107" s="15" t="s">
        <v>19</v>
      </c>
      <c r="D107" s="29" t="n">
        <f aca="false">+D49/D45*100-100</f>
        <v>11.9090472762179</v>
      </c>
      <c r="E107" s="29" t="n">
        <f aca="false">+E49/E45*100-100</f>
        <v>62.7090301003344</v>
      </c>
      <c r="F107" s="29" t="n">
        <f aca="false">+F49/F45*100-100</f>
        <v>12.2846541213888</v>
      </c>
      <c r="G107" s="29" t="n">
        <f aca="false">+G49/G45*100-100</f>
        <v>-24.9488752556237</v>
      </c>
      <c r="H107" s="31"/>
      <c r="I107" s="29" t="n">
        <f aca="false">+I49/I45*100-100</f>
        <v>30.0100037653585</v>
      </c>
      <c r="J107" s="29" t="n">
        <f aca="false">+J49/J45*100-100</f>
        <v>83.2354602802067</v>
      </c>
      <c r="K107" s="29" t="n">
        <f aca="false">+K49/K45*100-100</f>
        <v>23.0217220526552</v>
      </c>
      <c r="L107" s="29" t="n">
        <f aca="false">+L49/L45*100-100</f>
        <v>41.3665722499758</v>
      </c>
      <c r="M107" s="31"/>
      <c r="N107" s="29" t="n">
        <f aca="false">+N49/N45*100-100</f>
        <v>13.0094050366081</v>
      </c>
      <c r="O107" s="29" t="n">
        <f aca="false">+O49/O45*100-100</f>
        <v>62.5391606044234</v>
      </c>
      <c r="P107" s="29" t="n">
        <f aca="false">+P49/P45*100-100</f>
        <v>6.83025097916649</v>
      </c>
      <c r="Q107" s="30" t="n">
        <f aca="false">+Q49/Q45*100-100</f>
        <v>16.5845912016491</v>
      </c>
    </row>
    <row r="108" customFormat="false" ht="29.25" hidden="false" customHeight="true" outlineLevel="0" collapsed="false">
      <c r="B108" s="11"/>
      <c r="C108" s="15" t="s">
        <v>20</v>
      </c>
      <c r="D108" s="29" t="n">
        <f aca="false">+D50/D46*100-100</f>
        <v>-29.353665816465</v>
      </c>
      <c r="E108" s="29" t="n">
        <f aca="false">+E50/E46*100-100</f>
        <v>-43.8202247191011</v>
      </c>
      <c r="F108" s="29" t="n">
        <f aca="false">+F50/F46*100-100</f>
        <v>-29.5330833434136</v>
      </c>
      <c r="G108" s="29" t="n">
        <f aca="false">+G50/G46*100-100</f>
        <v>-16.025641025641</v>
      </c>
      <c r="H108" s="31"/>
      <c r="I108" s="29" t="n">
        <f aca="false">+I50/I46*100-100</f>
        <v>-7.5947981553207</v>
      </c>
      <c r="J108" s="29" t="n">
        <f aca="false">+J50/J46*100-100</f>
        <v>-12.0707035327847</v>
      </c>
      <c r="K108" s="29" t="n">
        <f aca="false">+K50/K46*100-100</f>
        <v>-3.0894725013107</v>
      </c>
      <c r="L108" s="29" t="n">
        <f aca="false">+L50/L46*100-100</f>
        <v>-32.9256103945552</v>
      </c>
      <c r="M108" s="31"/>
      <c r="N108" s="29" t="n">
        <f aca="false">+N50/N46*100-100</f>
        <v>-13.741832668398</v>
      </c>
      <c r="O108" s="29" t="n">
        <f aca="false">+O50/O46*100-100</f>
        <v>-18.3269401045339</v>
      </c>
      <c r="P108" s="29" t="n">
        <f aca="false">+P50/P46*100-100</f>
        <v>-8.49564615763408</v>
      </c>
      <c r="Q108" s="30" t="n">
        <f aca="false">+Q50/Q46*100-100</f>
        <v>-41.7568696898499</v>
      </c>
    </row>
    <row r="109" customFormat="false" ht="29.25" hidden="false" customHeight="true" outlineLevel="0" collapsed="false">
      <c r="B109" s="11"/>
      <c r="C109" s="15" t="s">
        <v>21</v>
      </c>
      <c r="D109" s="29" t="n">
        <f aca="false">+D51/D47*100-100</f>
        <v>10.1002708043622</v>
      </c>
      <c r="E109" s="29" t="n">
        <f aca="false">+E51/E47*100-100</f>
        <v>93.7830687830688</v>
      </c>
      <c r="F109" s="29" t="n">
        <f aca="false">+F51/F47*100-100</f>
        <v>0.531262770739673</v>
      </c>
      <c r="G109" s="29" t="n">
        <f aca="false">+G51/G47*100-100</f>
        <v>90.1785714285714</v>
      </c>
      <c r="H109" s="31"/>
      <c r="I109" s="29" t="n">
        <f aca="false">+I51/I47*100-100</f>
        <v>12.7530555213813</v>
      </c>
      <c r="J109" s="29" t="n">
        <f aca="false">+J51/J47*100-100</f>
        <v>26.1101022665787</v>
      </c>
      <c r="K109" s="29" t="n">
        <f aca="false">+K51/K47*100-100</f>
        <v>10.9122077831414</v>
      </c>
      <c r="L109" s="29" t="n">
        <f aca="false">+L51/L47*100-100</f>
        <v>6.48745199186685</v>
      </c>
      <c r="M109" s="31"/>
      <c r="N109" s="29" t="n">
        <f aca="false">+N51/N47*100-100</f>
        <v>11.2981213593092</v>
      </c>
      <c r="O109" s="29" t="n">
        <f aca="false">+O51/O47*100-100</f>
        <v>24.5562552784868</v>
      </c>
      <c r="P109" s="29" t="n">
        <f aca="false">+P51/P47*100-100</f>
        <v>9.62883428805617</v>
      </c>
      <c r="Q109" s="30" t="n">
        <f aca="false">+Q51/Q47*100-100</f>
        <v>2.91433024822076</v>
      </c>
    </row>
    <row r="110" customFormat="false" ht="29.25" hidden="false" customHeight="true" outlineLevel="0" collapsed="false">
      <c r="B110" s="11" t="n">
        <v>2010</v>
      </c>
      <c r="C110" s="15" t="s">
        <v>18</v>
      </c>
      <c r="D110" s="29" t="n">
        <f aca="false">+D52/D48*100-100</f>
        <v>-29.1898215852588</v>
      </c>
      <c r="E110" s="29" t="n">
        <f aca="false">+E52/E48*100-100</f>
        <v>-59.1297591297591</v>
      </c>
      <c r="F110" s="29" t="n">
        <f aca="false">+F52/F48*100-100</f>
        <v>-28.8171681515101</v>
      </c>
      <c r="G110" s="29" t="n">
        <f aca="false">+G52/G48*100-100</f>
        <v>-6.08695652173913</v>
      </c>
      <c r="H110" s="31"/>
      <c r="I110" s="29" t="n">
        <f aca="false">+I52/I48*100-100</f>
        <v>-18.5122478532238</v>
      </c>
      <c r="J110" s="29" t="n">
        <f aca="false">+J52/J48*100-100</f>
        <v>-51.3731837807772</v>
      </c>
      <c r="K110" s="29" t="n">
        <f aca="false">+K52/K48*100-100</f>
        <v>-10.8862495363699</v>
      </c>
      <c r="L110" s="29" t="n">
        <f aca="false">+L52/L48*100-100</f>
        <v>-25.0904117130057</v>
      </c>
      <c r="M110" s="31"/>
      <c r="N110" s="29" t="n">
        <f aca="false">+N52/N48*100-100</f>
        <v>-15.6724551109186</v>
      </c>
      <c r="O110" s="29" t="n">
        <f aca="false">+O52/O48*100-100</f>
        <v>-48.4012213083538</v>
      </c>
      <c r="P110" s="29" t="n">
        <f aca="false">+P52/P48*100-100</f>
        <v>-7.7508730217547</v>
      </c>
      <c r="Q110" s="30" t="n">
        <f aca="false">+Q52/Q48*100-100</f>
        <v>-22.2869912087938</v>
      </c>
    </row>
    <row r="111" customFormat="false" ht="29.25" hidden="false" customHeight="true" outlineLevel="0" collapsed="false">
      <c r="B111" s="11"/>
      <c r="C111" s="15" t="s">
        <v>19</v>
      </c>
      <c r="D111" s="29" t="n">
        <f aca="false">+D53/D49*100-100</f>
        <v>-12.1803463249879</v>
      </c>
      <c r="E111" s="29" t="n">
        <f aca="false">+E53/E49*100-100</f>
        <v>-6.26927029804727</v>
      </c>
      <c r="F111" s="29" t="n">
        <f aca="false">+F53/F49*100-100</f>
        <v>-14.0387112002832</v>
      </c>
      <c r="G111" s="29" t="n">
        <f aca="false">+G53/G49*100-100</f>
        <v>22.8882833787466</v>
      </c>
      <c r="H111" s="31"/>
      <c r="I111" s="29" t="n">
        <f aca="false">+I53/I49*100-100</f>
        <v>-11.4340218044671</v>
      </c>
      <c r="J111" s="29" t="n">
        <f aca="false">+J53/J49*100-100</f>
        <v>-23.3356072165874</v>
      </c>
      <c r="K111" s="29" t="n">
        <f aca="false">+K53/K49*100-100</f>
        <v>-11.800494764576</v>
      </c>
      <c r="L111" s="29" t="n">
        <f aca="false">+L53/L49*100-100</f>
        <v>17.8636725891895</v>
      </c>
      <c r="M111" s="31"/>
      <c r="N111" s="29" t="n">
        <f aca="false">+N53/N49*100-100</f>
        <v>-6.14871204290367</v>
      </c>
      <c r="O111" s="29" t="n">
        <f aca="false">+O53/O49*100-100</f>
        <v>-17.596886492137</v>
      </c>
      <c r="P111" s="29" t="n">
        <f aca="false">+P53/P49*100-100</f>
        <v>-6.31467066872521</v>
      </c>
      <c r="Q111" s="30" t="n">
        <f aca="false">+Q53/Q49*100-100</f>
        <v>20.9522030244263</v>
      </c>
    </row>
    <row r="112" customFormat="false" ht="29.25" hidden="false" customHeight="true" outlineLevel="0" collapsed="false">
      <c r="B112" s="11"/>
      <c r="C112" s="15" t="s">
        <v>20</v>
      </c>
      <c r="D112" s="29" t="n">
        <f aca="false">+D54/D50*100-100</f>
        <v>37.9935473959133</v>
      </c>
      <c r="E112" s="29" t="n">
        <f aca="false">+E54/E50*100-100</f>
        <v>130.888888888889</v>
      </c>
      <c r="F112" s="29" t="n">
        <f aca="false">+F54/F50*100-100</f>
        <v>37.2156896403742</v>
      </c>
      <c r="G112" s="29" t="n">
        <f aca="false">+G54/G50*100-100</f>
        <v>2.29007633587786</v>
      </c>
      <c r="H112" s="31"/>
      <c r="I112" s="29" t="n">
        <f aca="false">+I54/I50*100-100</f>
        <v>30.8890915878575</v>
      </c>
      <c r="J112" s="29" t="n">
        <f aca="false">+J54/J50*100-100</f>
        <v>110.873901296148</v>
      </c>
      <c r="K112" s="29" t="n">
        <f aca="false">+K54/K50*100-100</f>
        <v>23.3295808415443</v>
      </c>
      <c r="L112" s="29" t="n">
        <f aca="false">+L54/L50*100-100</f>
        <v>19.5596513635611</v>
      </c>
      <c r="M112" s="31"/>
      <c r="N112" s="29" t="n">
        <f aca="false">+N54/N50*100-100</f>
        <v>43.3424957200813</v>
      </c>
      <c r="O112" s="29" t="n">
        <f aca="false">+O54/O50*100-100</f>
        <v>133.25802466767</v>
      </c>
      <c r="P112" s="29" t="n">
        <f aca="false">+P54/P50*100-100</f>
        <v>34.0003859329027</v>
      </c>
      <c r="Q112" s="30" t="n">
        <f aca="false">+Q54/Q50*100-100</f>
        <v>34.8258433282159</v>
      </c>
    </row>
    <row r="113" customFormat="false" ht="29.25" hidden="false" customHeight="true" outlineLevel="0" collapsed="false">
      <c r="B113" s="11"/>
      <c r="C113" s="15" t="s">
        <v>21</v>
      </c>
      <c r="D113" s="29" t="n">
        <f aca="false">+D55/D51*100-100</f>
        <v>45.5028917104301</v>
      </c>
      <c r="E113" s="29" t="n">
        <f aca="false">+E55/E51*100-100</f>
        <v>-41.8430034129693</v>
      </c>
      <c r="F113" s="29" t="n">
        <f aca="false">+F55/F51*100-100</f>
        <v>56.9918699186992</v>
      </c>
      <c r="G113" s="29" t="n">
        <f aca="false">+G55/G51*100-100</f>
        <v>35.0547730829421</v>
      </c>
      <c r="H113" s="31"/>
      <c r="I113" s="29" t="n">
        <f aca="false">+I55/I51*100-100</f>
        <v>34.1993286575661</v>
      </c>
      <c r="J113" s="29" t="n">
        <f aca="false">+J55/J51*100-100</f>
        <v>-15.9303870891212</v>
      </c>
      <c r="K113" s="29" t="n">
        <f aca="false">+K55/K51*100-100</f>
        <v>44.6294537508788</v>
      </c>
      <c r="L113" s="29" t="n">
        <f aca="false">+L55/L51*100-100</f>
        <v>41.0753709985746</v>
      </c>
      <c r="M113" s="31"/>
      <c r="N113" s="29" t="n">
        <f aca="false">+N55/N51*100-100</f>
        <v>46.5325326362022</v>
      </c>
      <c r="O113" s="29" t="n">
        <f aca="false">+O55/O51*100-100</f>
        <v>-8.51903946097133</v>
      </c>
      <c r="P113" s="29" t="n">
        <f aca="false">+P55/P51*100-100</f>
        <v>59.1673203950581</v>
      </c>
      <c r="Q113" s="30" t="n">
        <f aca="false">+Q55/Q51*100-100</f>
        <v>50.9425129953336</v>
      </c>
    </row>
    <row r="114" customFormat="false" ht="29.25" hidden="false" customHeight="true" outlineLevel="0" collapsed="false">
      <c r="B114" s="11" t="n">
        <v>2011</v>
      </c>
      <c r="C114" s="15" t="s">
        <v>18</v>
      </c>
      <c r="D114" s="29" t="n">
        <f aca="false">+D56/D52*100-100</f>
        <v>12.3089632383313</v>
      </c>
      <c r="E114" s="29" t="n">
        <f aca="false">+E56/E52*100-100</f>
        <v>10.6463878326996</v>
      </c>
      <c r="F114" s="29" t="n">
        <f aca="false">+F56/F52*100-100</f>
        <v>13.9798488664987</v>
      </c>
      <c r="G114" s="29" t="n">
        <f aca="false">+G56/G52*100-100</f>
        <v>-3.39506172839506</v>
      </c>
      <c r="H114" s="31"/>
      <c r="I114" s="29" t="n">
        <f aca="false">+I56/I52*100-100</f>
        <v>11.7487789033265</v>
      </c>
      <c r="J114" s="29" t="n">
        <f aca="false">+J56/J52*100-100</f>
        <v>-41.2187733759934</v>
      </c>
      <c r="K114" s="29" t="n">
        <f aca="false">+K56/K52*100-100</f>
        <v>19.3499915913613</v>
      </c>
      <c r="L114" s="29" t="n">
        <f aca="false">+L56/L52*100-100</f>
        <v>-1.73969794386673</v>
      </c>
      <c r="M114" s="31"/>
      <c r="N114" s="29" t="n">
        <f aca="false">+N56/N52*100-100</f>
        <v>22.6305950051005</v>
      </c>
      <c r="O114" s="29" t="n">
        <f aca="false">+O56/O52*100-100</f>
        <v>-39.6276991125839</v>
      </c>
      <c r="P114" s="29" t="n">
        <f aca="false">+P56/P52*100-100</f>
        <v>31.680391864664</v>
      </c>
      <c r="Q114" s="30" t="n">
        <f aca="false">+Q56/Q52*100-100</f>
        <v>9.68638603409147</v>
      </c>
    </row>
    <row r="115" customFormat="false" ht="29.25" hidden="false" customHeight="true" outlineLevel="0" collapsed="false">
      <c r="B115" s="11"/>
      <c r="C115" s="15" t="s">
        <v>19</v>
      </c>
      <c r="D115" s="29" t="n">
        <f aca="false">+D57/D53*100-100</f>
        <v>36.6033819669129</v>
      </c>
      <c r="E115" s="29" t="n">
        <f aca="false">+E57/E53*100-100</f>
        <v>-10.3070175438597</v>
      </c>
      <c r="F115" s="29" t="n">
        <f aca="false">+F57/F53*100-100</f>
        <v>42.4727122949132</v>
      </c>
      <c r="G115" s="29" t="n">
        <f aca="false">+G57/G53*100-100</f>
        <v>-10.7538802660754</v>
      </c>
      <c r="H115" s="31"/>
      <c r="I115" s="29" t="n">
        <f aca="false">+I57/I53*100-100</f>
        <v>45.7178959132592</v>
      </c>
      <c r="J115" s="29" t="n">
        <f aca="false">+J57/J53*100-100</f>
        <v>13.2644435546377</v>
      </c>
      <c r="K115" s="29" t="n">
        <f aca="false">+K57/K53*100-100</f>
        <v>54.3437679677512</v>
      </c>
      <c r="L115" s="29" t="n">
        <f aca="false">+L57/L53*100-100</f>
        <v>11.7324741960503</v>
      </c>
      <c r="M115" s="31"/>
      <c r="N115" s="29" t="n">
        <f aca="false">+N57/N53*100-100</f>
        <v>67.723013861064</v>
      </c>
      <c r="O115" s="29" t="n">
        <f aca="false">+O57/O53*100-100</f>
        <v>29.6168819259951</v>
      </c>
      <c r="P115" s="29" t="n">
        <f aca="false">+P57/P53*100-100</f>
        <v>77.3427052592654</v>
      </c>
      <c r="Q115" s="30" t="n">
        <f aca="false">+Q57/Q53*100-100</f>
        <v>34.6309489390861</v>
      </c>
    </row>
    <row r="116" customFormat="false" ht="29.25" hidden="false" customHeight="true" outlineLevel="0" collapsed="false">
      <c r="B116" s="11"/>
      <c r="C116" s="15" t="s">
        <v>20</v>
      </c>
      <c r="D116" s="29" t="n">
        <f aca="false">+D58/D54*100-100</f>
        <v>23.2464929859719</v>
      </c>
      <c r="E116" s="29" t="n">
        <f aca="false">+E58/E54*100-100</f>
        <v>-43.5033686236766</v>
      </c>
      <c r="F116" s="29" t="n">
        <f aca="false">+F58/F54*100-100</f>
        <v>30.2871082754738</v>
      </c>
      <c r="G116" s="29" t="n">
        <f aca="false">+G58/G54*100-100</f>
        <v>-22.8144989339019</v>
      </c>
      <c r="H116" s="31"/>
      <c r="I116" s="29" t="n">
        <f aca="false">+I58/I54*100-100</f>
        <v>35.0934829515732</v>
      </c>
      <c r="J116" s="29" t="n">
        <f aca="false">+J58/J54*100-100</f>
        <v>-34.0662570807907</v>
      </c>
      <c r="K116" s="29" t="n">
        <f aca="false">+K58/K54*100-100</f>
        <v>55.5958127341971</v>
      </c>
      <c r="L116" s="29" t="n">
        <f aca="false">+L58/L54*100-100</f>
        <v>-36.4619215656212</v>
      </c>
      <c r="M116" s="31"/>
      <c r="N116" s="29" t="n">
        <f aca="false">+N58/N54*100-100</f>
        <v>56.2077784652271</v>
      </c>
      <c r="O116" s="29" t="n">
        <f aca="false">+O58/O54*100-100</f>
        <v>-22.7777668281703</v>
      </c>
      <c r="P116" s="29" t="n">
        <f aca="false">+P58/P54*100-100</f>
        <v>81.0822999105147</v>
      </c>
      <c r="Q116" s="30" t="n">
        <f aca="false">+Q58/Q54*100-100</f>
        <v>-30.2323467650142</v>
      </c>
    </row>
    <row r="117" customFormat="false" ht="29.25" hidden="false" customHeight="true" outlineLevel="0" collapsed="false">
      <c r="B117" s="11"/>
      <c r="C117" s="15" t="s">
        <v>21</v>
      </c>
      <c r="D117" s="29" t="n">
        <f aca="false">+D59/D55*100-100</f>
        <v>13.4502923976608</v>
      </c>
      <c r="E117" s="29" t="n">
        <f aca="false">+E59/E55*100-100</f>
        <v>-12.9107981220657</v>
      </c>
      <c r="F117" s="29" t="n">
        <f aca="false">+F59/F55*100-100</f>
        <v>20.5126877265665</v>
      </c>
      <c r="G117" s="29" t="n">
        <f aca="false">+G59/G55*100-100</f>
        <v>-52.5492468134415</v>
      </c>
      <c r="H117" s="31"/>
      <c r="I117" s="29" t="n">
        <f aca="false">+I59/I55*100-100</f>
        <v>20.0041663137234</v>
      </c>
      <c r="J117" s="29" t="n">
        <f aca="false">+J59/J55*100-100</f>
        <v>-27.536885565424</v>
      </c>
      <c r="K117" s="29" t="n">
        <f aca="false">+K59/K55*100-100</f>
        <v>34.2012483950484</v>
      </c>
      <c r="L117" s="29" t="n">
        <f aca="false">+L59/L55*100-100</f>
        <v>-46.6534243792808</v>
      </c>
      <c r="M117" s="31"/>
      <c r="N117" s="29" t="n">
        <f aca="false">+N59/N55*100-100</f>
        <v>38.1341894142401</v>
      </c>
      <c r="O117" s="29" t="n">
        <f aca="false">+O59/O55*100-100</f>
        <v>-17.8633849858129</v>
      </c>
      <c r="P117" s="29" t="n">
        <f aca="false">+P59/P55*100-100</f>
        <v>55.236001184269</v>
      </c>
      <c r="Q117" s="30" t="n">
        <f aca="false">+Q59/Q55*100-100</f>
        <v>-40.3408504953327</v>
      </c>
    </row>
    <row r="118" customFormat="false" ht="29.25" hidden="false" customHeight="true" outlineLevel="0" collapsed="false">
      <c r="B118" s="11" t="n">
        <v>2012</v>
      </c>
      <c r="C118" s="15" t="s">
        <v>18</v>
      </c>
      <c r="D118" s="29" t="n">
        <f aca="false">+D60/D56*100-100</f>
        <v>2.51930856932697</v>
      </c>
      <c r="E118" s="29" t="n">
        <f aca="false">+E60/E56*100-100</f>
        <v>-22.1649484536082</v>
      </c>
      <c r="F118" s="29" t="n">
        <f aca="false">+F60/F56*100-100</f>
        <v>9.43370165745856</v>
      </c>
      <c r="G118" s="29" t="n">
        <f aca="false">+G60/G56*100-100</f>
        <v>-65.9744408945687</v>
      </c>
      <c r="H118" s="31"/>
      <c r="I118" s="29" t="n">
        <f aca="false">+I60/I56*100-100</f>
        <v>8.20439776201043</v>
      </c>
      <c r="J118" s="29" t="n">
        <f aca="false">+J60/J56*100-100</f>
        <v>50.4245397261386</v>
      </c>
      <c r="K118" s="29" t="n">
        <f aca="false">+K60/K56*100-100</f>
        <v>14.0181946279305</v>
      </c>
      <c r="L118" s="29" t="n">
        <f aca="false">+L60/L56*100-100</f>
        <v>-64.3426979223127</v>
      </c>
      <c r="M118" s="31"/>
      <c r="N118" s="29" t="n">
        <f aca="false">+N60/N56*100-100</f>
        <v>19.2274436466114</v>
      </c>
      <c r="O118" s="29" t="n">
        <f aca="false">+O60/O56*100-100</f>
        <v>75.4152519974743</v>
      </c>
      <c r="P118" s="29" t="n">
        <f aca="false">+P60/P56*100-100</f>
        <v>25.3287821727807</v>
      </c>
      <c r="Q118" s="30" t="n">
        <f aca="false">+Q60/Q56*100-100</f>
        <v>-61.6820468686085</v>
      </c>
    </row>
    <row r="119" customFormat="false" ht="29.25" hidden="false" customHeight="true" outlineLevel="0" collapsed="false">
      <c r="B119" s="11"/>
      <c r="C119" s="15" t="s">
        <v>19</v>
      </c>
      <c r="D119" s="29" t="n">
        <f aca="false">+D61/D57*100-100</f>
        <v>-11.5520400411136</v>
      </c>
      <c r="E119" s="29" t="n">
        <f aca="false">+E61/E57*100-100</f>
        <v>-8.9242053789731</v>
      </c>
      <c r="F119" s="29" t="n">
        <f aca="false">+F61/F57*100-100</f>
        <v>-11.0147441457069</v>
      </c>
      <c r="G119" s="29" t="n">
        <f aca="false">+G61/G57*100-100</f>
        <v>-28.0745341614907</v>
      </c>
      <c r="H119" s="31"/>
      <c r="I119" s="29" t="n">
        <f aca="false">+I61/I57*100-100</f>
        <v>-9.93543137125454</v>
      </c>
      <c r="J119" s="29" t="n">
        <f aca="false">+J61/J57*100-100</f>
        <v>2.66184417807511</v>
      </c>
      <c r="K119" s="29" t="n">
        <f aca="false">+K61/K57*100-100</f>
        <v>-6.9360403166599</v>
      </c>
      <c r="L119" s="29" t="n">
        <f aca="false">+L61/L57*100-100</f>
        <v>-64.795761807426</v>
      </c>
      <c r="M119" s="31"/>
      <c r="N119" s="29" t="n">
        <f aca="false">+N61/N57*100-100</f>
        <v>-4.266767199528</v>
      </c>
      <c r="O119" s="29" t="n">
        <f aca="false">+O61/O57*100-100</f>
        <v>9.50218838077639</v>
      </c>
      <c r="P119" s="29" t="n">
        <f aca="false">+P61/P57*100-100</f>
        <v>-1.09730629533202</v>
      </c>
      <c r="Q119" s="30" t="n">
        <f aca="false">+Q61/Q57*100-100</f>
        <v>-63.1263914832932</v>
      </c>
    </row>
    <row r="120" customFormat="false" ht="29.25" hidden="false" customHeight="true" outlineLevel="0" collapsed="false">
      <c r="B120" s="11"/>
      <c r="C120" s="15" t="s">
        <v>20</v>
      </c>
      <c r="D120" s="29" t="n">
        <f aca="false">+D62/D58*100-100</f>
        <v>-8.53658536585365</v>
      </c>
      <c r="E120" s="29" t="n">
        <f aca="false">+E62/E58*100-100</f>
        <v>27.0868824531516</v>
      </c>
      <c r="F120" s="29" t="n">
        <f aca="false">+F62/F58*100-100</f>
        <v>-8.41134956070863</v>
      </c>
      <c r="G120" s="29" t="n">
        <f aca="false">+G62/G58*100-100</f>
        <v>-41.0220994475138</v>
      </c>
      <c r="H120" s="31"/>
      <c r="I120" s="29" t="n">
        <f aca="false">+I62/I58*100-100</f>
        <v>-12.710370256408</v>
      </c>
      <c r="J120" s="29" t="n">
        <f aca="false">+J62/J58*100-100</f>
        <v>-19.8164046504673</v>
      </c>
      <c r="K120" s="29" t="n">
        <f aca="false">+K62/K58*100-100</f>
        <v>-11.4966248966223</v>
      </c>
      <c r="L120" s="29" t="n">
        <f aca="false">+L62/L58*100-100</f>
        <v>-27.8293460366388</v>
      </c>
      <c r="M120" s="31"/>
      <c r="N120" s="29" t="n">
        <f aca="false">+N62/N58*100-100</f>
        <v>-10.6731577973559</v>
      </c>
      <c r="O120" s="29" t="n">
        <f aca="false">+O62/O58*100-100</f>
        <v>-19.8720429559635</v>
      </c>
      <c r="P120" s="29" t="n">
        <f aca="false">+P62/P58*100-100</f>
        <v>-9.32944462875788</v>
      </c>
      <c r="Q120" s="30" t="n">
        <f aca="false">+Q62/Q58*100-100</f>
        <v>-24.4542715606359</v>
      </c>
    </row>
    <row r="121" customFormat="false" ht="29.25" hidden="false" customHeight="true" outlineLevel="0" collapsed="false">
      <c r="B121" s="11"/>
      <c r="C121" s="15" t="s">
        <v>21</v>
      </c>
      <c r="D121" s="29" t="n">
        <f aca="false">+D63/D59*100-100</f>
        <v>-0.53962628865979</v>
      </c>
      <c r="E121" s="29" t="n">
        <f aca="false">+E63/E59*100-100</f>
        <v>-9.16442048517521</v>
      </c>
      <c r="F121" s="29" t="n">
        <f aca="false">+F63/F59*100-100</f>
        <v>0.184779339091577</v>
      </c>
      <c r="G121" s="29" t="n">
        <f aca="false">+G63/G59*100-100</f>
        <v>-13.3089133089133</v>
      </c>
      <c r="H121" s="31"/>
      <c r="I121" s="29" t="n">
        <f aca="false">+I63/I59*100-100</f>
        <v>1.71306535523566</v>
      </c>
      <c r="J121" s="29" t="n">
        <f aca="false">+J63/J59*100-100</f>
        <v>40.9937142038663</v>
      </c>
      <c r="K121" s="29" t="n">
        <f aca="false">+K63/K59*100-100</f>
        <v>0.187714372044681</v>
      </c>
      <c r="L121" s="29" t="n">
        <f aca="false">+L63/L59*100-100</f>
        <v>-24.4927703625977</v>
      </c>
      <c r="M121" s="31"/>
      <c r="N121" s="29" t="n">
        <f aca="false">+N63/N59*100-100</f>
        <v>5.10301185992435</v>
      </c>
      <c r="O121" s="29" t="n">
        <f aca="false">+O63/O59*100-100</f>
        <v>51.8646221282551</v>
      </c>
      <c r="P121" s="29" t="n">
        <f aca="false">+P63/P59*100-100</f>
        <v>2.92034796622924</v>
      </c>
      <c r="Q121" s="30" t="n">
        <f aca="false">+Q63/Q59*100-100</f>
        <v>-21.5309022392619</v>
      </c>
    </row>
    <row r="122" customFormat="false" ht="29.25" hidden="false" customHeight="true" outlineLevel="0" collapsed="false">
      <c r="B122" s="11" t="n">
        <v>2013</v>
      </c>
      <c r="C122" s="15" t="s">
        <v>18</v>
      </c>
      <c r="D122" s="29" t="n">
        <f aca="false">+D64/D60*100-100</f>
        <v>20.4185351270553</v>
      </c>
      <c r="E122" s="29" t="n">
        <f aca="false">+E64/E60*100-100</f>
        <v>-10.5960264900662</v>
      </c>
      <c r="F122" s="29" t="n">
        <f aca="false">+F64/F60*100-100</f>
        <v>21.481761958854</v>
      </c>
      <c r="G122" s="29" t="n">
        <f aca="false">+G64/G60*100-100</f>
        <v>13.849765258216</v>
      </c>
      <c r="H122" s="31"/>
      <c r="I122" s="29" t="n">
        <f aca="false">+I64/I60*100-100</f>
        <v>25.8484424572969</v>
      </c>
      <c r="J122" s="29" t="n">
        <f aca="false">+J64/J60*100-100</f>
        <v>47.6956910600128</v>
      </c>
      <c r="K122" s="29" t="n">
        <f aca="false">+K64/K60*100-100</f>
        <v>23.6208216839432</v>
      </c>
      <c r="L122" s="29" t="n">
        <f aca="false">+L64/L60*100-100</f>
        <v>45.355352626717</v>
      </c>
      <c r="M122" s="31"/>
      <c r="N122" s="29" t="n">
        <f aca="false">+N64/N60*100-100</f>
        <v>27.1280274582204</v>
      </c>
      <c r="O122" s="29" t="n">
        <f aca="false">+O64/O60*100-100</f>
        <v>52.3639706156829</v>
      </c>
      <c r="P122" s="29" t="n">
        <f aca="false">+P64/P60*100-100</f>
        <v>24.5792115728937</v>
      </c>
      <c r="Q122" s="30" t="n">
        <f aca="false">+Q64/Q60*100-100</f>
        <v>46.0027748875272</v>
      </c>
    </row>
    <row r="123" customFormat="false" ht="29.25" hidden="false" customHeight="true" outlineLevel="0" collapsed="false">
      <c r="B123" s="11"/>
      <c r="C123" s="15" t="s">
        <v>19</v>
      </c>
      <c r="D123" s="29" t="n">
        <f aca="false">+D65/D61*100-100</f>
        <v>10.9337105901374</v>
      </c>
      <c r="E123" s="29" t="n">
        <f aca="false">+E65/E61*100-100</f>
        <v>-14.496644295302</v>
      </c>
      <c r="F123" s="29" t="n">
        <f aca="false">+F65/F61*100-100</f>
        <v>12.2482131254061</v>
      </c>
      <c r="G123" s="29" t="n">
        <f aca="false">+G65/G61*100-100</f>
        <v>1.72711571675302</v>
      </c>
      <c r="H123" s="31"/>
      <c r="I123" s="29" t="n">
        <f aca="false">+I65/I61*100-100</f>
        <v>15.3347066101442</v>
      </c>
      <c r="J123" s="29" t="n">
        <f aca="false">+J65/J61*100-100</f>
        <v>-25.5653402311604</v>
      </c>
      <c r="K123" s="29" t="n">
        <f aca="false">+K65/K61*100-100</f>
        <v>18.6343182848199</v>
      </c>
      <c r="L123" s="29" t="n">
        <f aca="false">+L65/L61*100-100</f>
        <v>70.5586846389532</v>
      </c>
      <c r="M123" s="31"/>
      <c r="N123" s="29" t="n">
        <f aca="false">+N65/N61*100-100</f>
        <v>24.9028996612862</v>
      </c>
      <c r="O123" s="29" t="n">
        <f aca="false">+O65/O61*100-100</f>
        <v>-17.982644080409</v>
      </c>
      <c r="P123" s="29" t="n">
        <f aca="false">+P65/P61*100-100</f>
        <v>28.6300763690901</v>
      </c>
      <c r="Q123" s="30" t="n">
        <f aca="false">+Q65/Q61*100-100</f>
        <v>84.815876447079</v>
      </c>
    </row>
    <row r="124" customFormat="false" ht="29.25" hidden="false" customHeight="true" outlineLevel="0" collapsed="false">
      <c r="B124" s="17"/>
      <c r="C124" s="19" t="s">
        <v>20</v>
      </c>
      <c r="D124" s="32" t="n">
        <f aca="false">+D66/D62*100-100</f>
        <v>31.9604938271605</v>
      </c>
      <c r="E124" s="32" t="n">
        <f aca="false">+E66/E62*100-100</f>
        <v>3.35120643431634</v>
      </c>
      <c r="F124" s="32" t="n">
        <f aca="false">+F66/F62*100-100</f>
        <v>32.8720448707868</v>
      </c>
      <c r="G124" s="32" t="n">
        <f aca="false">+G66/G62*100-100</f>
        <v>41.2177985948478</v>
      </c>
      <c r="H124" s="33"/>
      <c r="I124" s="32" t="n">
        <f aca="false">+I66/I62*100-100</f>
        <v>54.3444762851257</v>
      </c>
      <c r="J124" s="32" t="n">
        <f aca="false">+J66/J62*100-100</f>
        <v>107.720657119477</v>
      </c>
      <c r="K124" s="32" t="n">
        <f aca="false">+K66/K62*100-100</f>
        <v>50.6774649148578</v>
      </c>
      <c r="L124" s="32" t="n">
        <f aca="false">+L66/L62*100-100</f>
        <v>49.1398649668888</v>
      </c>
      <c r="M124" s="33"/>
      <c r="N124" s="32" t="n">
        <f aca="false">+N66/N62*100-100</f>
        <v>65.9342415768075</v>
      </c>
      <c r="O124" s="32" t="n">
        <f aca="false">+O66/O62*100-100</f>
        <v>123.761392334246</v>
      </c>
      <c r="P124" s="32" t="n">
        <f aca="false">+P66/P62*100-100</f>
        <v>61.8023007301812</v>
      </c>
      <c r="Q124" s="34" t="n">
        <f aca="false">+Q66/Q62*100-100</f>
        <v>60.3785628095899</v>
      </c>
    </row>
    <row r="125" customFormat="false" ht="25.5" hidden="false" customHeight="true" outlineLevel="0" collapsed="false">
      <c r="B125" s="2" t="s">
        <v>23</v>
      </c>
      <c r="C125" s="35"/>
      <c r="D125" s="36"/>
      <c r="E125" s="36"/>
      <c r="F125" s="36"/>
      <c r="G125" s="36"/>
      <c r="H125" s="37"/>
      <c r="I125" s="36"/>
      <c r="J125" s="36"/>
      <c r="K125" s="36"/>
      <c r="L125" s="36"/>
      <c r="M125" s="37"/>
      <c r="N125" s="36"/>
      <c r="O125" s="36"/>
      <c r="P125" s="36"/>
      <c r="Q125" s="38" t="s">
        <v>24</v>
      </c>
    </row>
    <row r="126" customFormat="false" ht="23.25" hidden="false" customHeight="false" outlineLevel="0" collapsed="false">
      <c r="B126" s="39" t="s">
        <v>25</v>
      </c>
      <c r="C126" s="3"/>
      <c r="D126" s="3"/>
      <c r="E126" s="3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0"/>
      <c r="Q126" s="41" t="s">
        <v>26</v>
      </c>
    </row>
    <row r="134" customFormat="false" ht="8.25" hidden="false" customHeight="true" outlineLevel="0" collapsed="false"/>
  </sheetData>
  <mergeCells count="7">
    <mergeCell ref="D3:G3"/>
    <mergeCell ref="I3:L3"/>
    <mergeCell ref="N3:Q3"/>
    <mergeCell ref="D4:G4"/>
    <mergeCell ref="I4:L4"/>
    <mergeCell ref="N4:Q4"/>
    <mergeCell ref="I68:L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0:59:43Z</dcterms:created>
  <dc:creator>ULUC AYSUN</dc:creator>
  <dc:description/>
  <dc:language>en-US</dc:language>
  <cp:lastModifiedBy>Yeşim TÜRK</cp:lastModifiedBy>
  <cp:lastPrinted>2012-10-01T09:01:46Z</cp:lastPrinted>
  <dcterms:modified xsi:type="dcterms:W3CDTF">2014-01-14T15:00:11Z</dcterms:modified>
  <cp:revision>0</cp:revision>
  <dc:subject/>
  <dc:title/>
</cp:coreProperties>
</file>